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62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2" uniqueCount="472">
  <si>
    <t xml:space="preserve">Форма № 1б</t>
  </si>
  <si>
    <t xml:space="preserve">Подключение к системам теплоснабжения ПАО "МОЭК" объекта капитального строительства "Объект торгового назначения", расположенного по адресу: г. Москва, внутригородское муниципальное образование Северное, мкр. 1, корп. 16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ВСЕГО: в т.ч.</t>
  </si>
  <si>
    <t xml:space="preserve">ЗП с НР и СП</t>
  </si>
  <si>
    <t xml:space="preserve">ЭМ с НР и СП</t>
  </si>
  <si>
    <t xml:space="preserve">МР</t>
  </si>
  <si>
    <t xml:space="preserve">Прочие</t>
  </si>
  <si>
    <t xml:space="preserve">к нр *0,90</t>
  </si>
  <si>
    <t xml:space="preserve">Объем грунта, м3</t>
  </si>
  <si>
    <t xml:space="preserve">Масса мусора, т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=100/150=0,667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9/49,0824=0,998</t>
    </r>
  </si>
  <si>
    <t xml:space="preserve">к нр *0,998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4,2+4,2)*2*2=33,6/36,504=0,92</t>
    </r>
  </si>
  <si>
    <t xml:space="preserve">к нр *0,92</t>
  </si>
  <si>
    <r>
      <rPr>
        <sz val="11"/>
        <rFont val="Arial"/>
        <family val="2"/>
        <charset val="204"/>
      </rPr>
      <t xml:space="preserve">Кран шаровой AQUARIUS 400.2.2.1 с редуктором
</t>
    </r>
    <r>
      <rPr>
        <i val="true"/>
        <sz val="10"/>
        <rFont val="Arial"/>
        <family val="2"/>
        <charset val="204"/>
      </rPr>
      <t xml:space="preserve">Базисная стоимость: 296 158,93 = [953 631,77 /  3,22]</t>
    </r>
  </si>
  <si>
    <t xml:space="preserve">*1,012</t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3,2)*2*2=25,6/36,504=0,701</t>
    </r>
  </si>
  <si>
    <t xml:space="preserve">к нр *0,701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инфляции с сентября 2016 на январь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2,592+0,193+0,205+0,15+0,531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МО Северное, мкр. 1, корп. 16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Новый раздел</t>
  </si>
  <si>
    <t xml:space="preserve">Тепловая сеть 2Ду 100 в ППУ-ПЭ в полупроходном канале - 35,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</t>
  </si>
  <si>
    <t xml:space="preserve">*0,90</t>
  </si>
  <si>
    <t xml:space="preserve">*1,15*0,96</t>
  </si>
  <si>
    <t xml:space="preserve">*1,15*0,94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3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34-5</t>
  </si>
  <si>
    <t xml:space="preserve">ПЕРЕВОЗКА СТРОИТЕЛЬНОГО МУСОРА НА РАССТОЯНИЕ 34 КМ АВТОСАМОСВАЛАМИ ГРУЗОПОДЪЕМНОСТЬЮ ДО 16 Т, ПЕРЕВОЗКА ДО 34 КМ</t>
  </si>
  <si>
    <t xml:space="preserve">ТСН-2001.15. База. Сб.1, т.34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100 в навесной изоляции - 5 п.м</t>
  </si>
  <si>
    <t xml:space="preserve">9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100/150=0,667</t>
  </si>
  <si>
    <t xml:space="preserve">*0,667</t>
  </si>
  <si>
    <t xml:space="preserve">*1,15*0,667</t>
  </si>
  <si>
    <t xml:space="preserve">10</t>
  </si>
  <si>
    <t xml:space="preserve">Тепловая камера (новая) 5,2х4,6х2,5</t>
  </si>
  <si>
    <t xml:space="preserve">11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камера</t>
  </si>
  <si>
    <t xml:space="preserve">ТСН-2001.16. База. Сб.1, т.2601, поз.4</t>
  </si>
  <si>
    <t xml:space="preserve">К=49/49,0824=0,998</t>
  </si>
  <si>
    <t xml:space="preserve">*0,998</t>
  </si>
  <si>
    <t xml:space="preserve">*1,15*0,998</t>
  </si>
  <si>
    <t xml:space="preserve">11,1</t>
  </si>
  <si>
    <t xml:space="preserve">11,2</t>
  </si>
  <si>
    <t xml:space="preserve">12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13</t>
  </si>
  <si>
    <t xml:space="preserve">16.3-14-1</t>
  </si>
  <si>
    <t xml:space="preserve">ГАЗОН В ГОРОДСКИХ УСЛОВИЯХ, С ПОСЕВОМ ТРАВ, С ВНЕСЕНИЕМ РАСТИТЕЛЬНОЙ СМЕСИ СЛОЕМ 20 СМ.</t>
  </si>
  <si>
    <t xml:space="preserve">м2</t>
  </si>
  <si>
    <t xml:space="preserve">ТСН-2001.16. База. Сб.3, т.14, поз.1</t>
  </si>
  <si>
    <t xml:space="preserve">13,1</t>
  </si>
  <si>
    <t xml:space="preserve">14</t>
  </si>
  <si>
    <t xml:space="preserve">РАЗРАБОТКА ГРУНТА С ПОГРУЗКОЙ НА АВТОМОБИЛИ-САМОСВАЛЫ ЭКСКАВАТОРАМИ С КОВШОМ ВМЕСТИМОСТЬЮ 0,5 М3 ГРУППА ГРУНТОВ 1-3 (ПОГРУЗКА)</t>
  </si>
  <si>
    <t xml:space="preserve">15</t>
  </si>
  <si>
    <t xml:space="preserve">16</t>
  </si>
  <si>
    <t xml:space="preserve">17</t>
  </si>
  <si>
    <t xml:space="preserve">18</t>
  </si>
  <si>
    <t xml:space="preserve">Байпасы 2Ду400 - 14 п.м; 2Ду100 - 10 п.м</t>
  </si>
  <si>
    <t xml:space="preserve">19</t>
  </si>
  <si>
    <t xml:space="preserve">16.1-3030-5</t>
  </si>
  <si>
    <t xml:space="preserve">НАЗЕМНАЯ ПРОКЛАДКА ТЕПЛОВЫХ СЕТЕЙ ИЗ СТАЛЬНЫХ ЭЛЕКТРОСВАРНЫХ ТРУБ ДИАМЕТРОМ 400ММ</t>
  </si>
  <si>
    <t xml:space="preserve">ТСН-2001.16. База. Сб.1, т.3030, поз.5</t>
  </si>
  <si>
    <t xml:space="preserve">20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ТСН-2001.16. База. Сб.1, т.2601, поз.2</t>
  </si>
  <si>
    <t xml:space="preserve">К=(4,2+4,2)*2*2=33,6/36,504=0,92</t>
  </si>
  <si>
    <t xml:space="preserve">*0,92</t>
  </si>
  <si>
    <t xml:space="preserve">*1,15*0,92</t>
  </si>
  <si>
    <t xml:space="preserve">20,1</t>
  </si>
  <si>
    <t xml:space="preserve">20,2</t>
  </si>
  <si>
    <t xml:space="preserve">21</t>
  </si>
  <si>
    <t xml:space="preserve">16.1-2603-2</t>
  </si>
  <si>
    <t xml:space="preserve">ТЕХНОЛОГИЧЕСКИЙ УЗЕЛ КАМЕРЫ,ДИАМЕТР ТРУБОПРОВОДА 400-500 ММ.</t>
  </si>
  <si>
    <t xml:space="preserve">ТСН-2001.16. База. Сб.1, т.2603, поз.2</t>
  </si>
  <si>
    <t xml:space="preserve">21,1</t>
  </si>
  <si>
    <t xml:space="preserve">Дог.поставки №ЭК-51/15-ДПЛ от 22.06.15</t>
  </si>
  <si>
    <t xml:space="preserve">Кран шаровой AQUARIUS 400.2.2.1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953 631,77 /  3,22]</t>
  </si>
  <si>
    <t xml:space="preserve">22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*0,68</t>
  </si>
  <si>
    <t xml:space="preserve">*1,15*0,87</t>
  </si>
  <si>
    <t xml:space="preserve">*1,15*0,85</t>
  </si>
  <si>
    <t xml:space="preserve">23</t>
  </si>
  <si>
    <t xml:space="preserve">К=(3,2+3,2)*2*2=25,6/36,504=0,701</t>
  </si>
  <si>
    <t xml:space="preserve">*0,701</t>
  </si>
  <si>
    <t xml:space="preserve">*1,15*0,701</t>
  </si>
  <si>
    <t xml:space="preserve">23,1</t>
  </si>
  <si>
    <t xml:space="preserve">23,2</t>
  </si>
  <si>
    <t xml:space="preserve">24</t>
  </si>
  <si>
    <t xml:space="preserve">25</t>
  </si>
  <si>
    <t xml:space="preserve">25,1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Демонтаж байпасов</t>
  </si>
  <si>
    <t xml:space="preserve">31</t>
  </si>
  <si>
    <t xml:space="preserve">3.24-4-11</t>
  </si>
  <si>
    <t xml:space="preserve">Демонтаж.  НАДЗЕМНАЯ ПРОКЛАДКА ТРУБОПРОВОДОВ ПРИ УСЛОВНОМ ДАВЛЕНИИ 1,6 МПА, ТЕМПЕРАТУРЕ 150 ГР. C ДИАМЕТРОМ ТРУБ, ММ 400  92,56кг/м*28м=2,592т, м/к=0,193т</t>
  </si>
  <si>
    <t xml:space="preserve">км</t>
  </si>
  <si>
    <t xml:space="preserve">ТСН-2001.3. Доп.22. Сб.24, т.4, поз.11</t>
  </si>
  <si>
    <t xml:space="preserve">*0</t>
  </si>
  <si>
    <t xml:space="preserve">*1,15*0,6</t>
  </si>
  <si>
    <t xml:space="preserve">32</t>
  </si>
  <si>
    <t xml:space="preserve">3.24-4-4</t>
  </si>
  <si>
    <t xml:space="preserve">Демонтаж.  НАДЗЕМНАЯ ПРОКЛАДКА ТРУБОПРОВОДОВ ПРИ УСЛОВНОМ ДАВЛЕНИИ 1,6 МПА, ТЕМПЕРАТУРЕ 150 ГР. C ДИАМЕТРОМ ТРУБ, ММ 100  10,26кг/м*20м=0,205т, м/к=0,15т</t>
  </si>
  <si>
    <t xml:space="preserve">ТСН-2001.3. Доп.22. Сб.24, т.4, поз.4</t>
  </si>
  <si>
    <t xml:space="preserve">33</t>
  </si>
  <si>
    <t xml:space="preserve">6.66-162-2</t>
  </si>
  <si>
    <t xml:space="preserve">РАЗБОРКА ТЕПЛОВОЙ ИЗОЛЯЦИИ ИЗ ВАТЫ МИНЕРАЛЬНОЙ  (4,083+0,633)м3*0,2т/м3=0,943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4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 кг/м2*67,6м2=0,531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35</t>
  </si>
  <si>
    <t xml:space="preserve">3.7-46-1</t>
  </si>
  <si>
    <t xml:space="preserve">Демонтаж. УСТРОЙСТВО КАМЕР СО СТЕНКАМИ ИЗ БЕТОННЫХ БЛОКОВ  ((3,2+3,2)*2*2*0,4+3,2*3,2*0,22*2)+((4,2+4,2)*2*2*0,4+4,2*4,2*0,22*2)*2камеры=57,15м3*2,5т/м3=142,875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36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37</t>
  </si>
  <si>
    <t xml:space="preserve">38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7</t>
  </si>
  <si>
    <t xml:space="preserve">ТСН-2001.1. База. Р.12, о.9, поз.37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32ММ</t>
  </si>
  <si>
    <t xml:space="preserve">1.12-9-41</t>
  </si>
  <si>
    <t xml:space="preserve">ТСН-2001.1. База. Р.12, о.9, поз.41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00ММ</t>
  </si>
  <si>
    <t xml:space="preserve">1.13-1-30</t>
  </si>
  <si>
    <t xml:space="preserve">ТСН-2001.1. База. Р.13, о.1, поз.30</t>
  </si>
  <si>
    <t xml:space="preserve">ВЕНТИЛИ СТАЛЬНЫЕ ПРОХОДНЫЕ, ФЛАНЦЕВЫЕ ДЛЯ ВОДЫ И ПАРА, МАРКА 15С27НЖ1, ДАВЛЕНИЕ 6,4 (64) МПА (КГС/СМ2), ДИАМЕТР 32 ММ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60">
          <cell r="G260" t="str">
            <v>Строит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1"/>
  <sheetViews>
    <sheetView showFormulas="false" showGridLines="true" showRowColHeaders="true" showZeros="true" rightToLeft="false" tabSelected="true" showOutlineSymbols="true" defaultGridColor="true" view="pageBreakPreview" topLeftCell="A323" colorId="64" zoomScale="100" zoomScaleNormal="100" zoomScalePageLayoutView="100" workbookViewId="0">
      <selection pane="topLeft" activeCell="J361" activeCellId="0" sqref="A354:J3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31)/1000</f>
        <v>1617.10829</v>
      </c>
      <c r="J11" s="13" t="n">
        <f aca="false">(Source!F255/1000)</f>
        <v>10187.8803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31)/1000</f>
        <v>891.31943</v>
      </c>
      <c r="J12" s="13" t="n">
        <f aca="false">(Source!F246)/1000</f>
        <v>7056.15481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31)/1000</f>
        <v>0</v>
      </c>
      <c r="J13" s="13" t="n">
        <f aca="false">(Source!F247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31)/1000</f>
        <v>599.42568</v>
      </c>
      <c r="J14" s="13" t="n">
        <f aca="false">(Source!F240)/1000</f>
        <v>2463.63954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31)/1000</f>
        <v>126.36318</v>
      </c>
      <c r="J15" s="13" t="n">
        <f aca="false">(Source!F248)/1000</f>
        <v>668.08595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31)/1000</f>
        <v>173.21185</v>
      </c>
      <c r="J16" s="13" t="n">
        <f aca="false">(Source!F245+Source!F244)/1000</f>
        <v>2539.61838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2Ду 100 в ППУ-ПЭ в полупроходном канале - 35,5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2Ду 100 в ППУ-ПЭ в полупроходном канале - 35,5 п.м</v>
      </c>
    </row>
    <row r="22" customFormat="false" ht="126.75" hidden="false" customHeight="false" outlineLevel="0" collapsed="false">
      <c r="A22" s="20" t="str">
        <f aca="false">Source!E28</f>
        <v>1</v>
      </c>
      <c r="B22" s="21" t="str">
        <f aca="false">Source!F28</f>
        <v>16.1-3021-1</v>
      </c>
      <c r="C22" s="21" t="s">
        <v>26</v>
      </c>
      <c r="D22" s="22" t="str">
        <f aca="false">Source!H28</f>
        <v>м</v>
      </c>
      <c r="E22" s="23" t="n">
        <f aca="false">Source!I28</f>
        <v>35.5</v>
      </c>
      <c r="F22" s="24"/>
      <c r="G22" s="25"/>
      <c r="H22" s="23"/>
      <c r="I22" s="24"/>
      <c r="J22" s="23"/>
      <c r="K22" s="24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7</v>
      </c>
      <c r="D23" s="22"/>
      <c r="E23" s="23"/>
      <c r="F23" s="24"/>
      <c r="G23" s="25"/>
      <c r="H23" s="23"/>
      <c r="I23" s="24" t="n">
        <f aca="false">I24+I25+I26+I27+SUM(I28:I31)</f>
        <v>420421.71</v>
      </c>
      <c r="J23" s="23"/>
      <c r="K23" s="24" t="n">
        <f aca="false">K24+K25+K26+K27+SUM(K28:K31)</f>
        <v>3200001.78</v>
      </c>
    </row>
    <row r="24" customFormat="false" ht="14.25" hidden="false" customHeight="false" outlineLevel="0" collapsed="false">
      <c r="A24" s="20"/>
      <c r="B24" s="21"/>
      <c r="C24" s="21" t="s">
        <v>28</v>
      </c>
      <c r="D24" s="22"/>
      <c r="E24" s="23"/>
      <c r="F24" s="24" t="n">
        <f aca="false">Source!AO28</f>
        <v>2052</v>
      </c>
      <c r="G24" s="25" t="str">
        <f aca="false">Source!DG28</f>
        <v>*1,15*0,94</v>
      </c>
      <c r="H24" s="23" t="n">
        <f aca="false">Source!AV28</f>
        <v>1</v>
      </c>
      <c r="I24" s="24" t="n">
        <f aca="false">ROUND((Source!AF28*Source!AV28)*Source!I28,2)</f>
        <v>78746.46</v>
      </c>
      <c r="J24" s="23" t="n">
        <f aca="false">IF(Source!BA28&lt;&gt;0,Source!BA28,1)</f>
        <v>14.14</v>
      </c>
      <c r="K24" s="24" t="n">
        <f aca="false">Source!S28</f>
        <v>1113474.87</v>
      </c>
      <c r="W24" s="1" t="n">
        <f aca="false">ROUND((Source!AF28*Source!AV28)*Source!I28,2)</f>
        <v>78746.46</v>
      </c>
    </row>
    <row r="25" customFormat="false" ht="14.25" hidden="false" customHeight="false" outlineLevel="0" collapsed="false">
      <c r="A25" s="20"/>
      <c r="B25" s="21"/>
      <c r="C25" s="21" t="s">
        <v>29</v>
      </c>
      <c r="D25" s="22"/>
      <c r="E25" s="23"/>
      <c r="F25" s="24" t="n">
        <f aca="false">Source!AM28</f>
        <v>1478</v>
      </c>
      <c r="G25" s="25" t="str">
        <f aca="false">Source!DE28</f>
        <v>*1,15*0,96</v>
      </c>
      <c r="H25" s="23" t="n">
        <f aca="false">Source!AV28</f>
        <v>1</v>
      </c>
      <c r="I25" s="24" t="n">
        <f aca="false">ROUND((Source!AD28*Source!AV28)*Source!I28,2)</f>
        <v>57925.71</v>
      </c>
      <c r="J25" s="23" t="n">
        <f aca="false">IF(Source!BB28&lt;&gt;0,Source!BB28,1)</f>
        <v>10.39</v>
      </c>
      <c r="K25" s="24" t="n">
        <f aca="false">Source!Q28</f>
        <v>601848.07</v>
      </c>
    </row>
    <row r="26" customFormat="false" ht="14.25" hidden="false" customHeight="false" outlineLevel="0" collapsed="false">
      <c r="A26" s="20"/>
      <c r="B26" s="21"/>
      <c r="C26" s="21" t="s">
        <v>30</v>
      </c>
      <c r="D26" s="22"/>
      <c r="E26" s="23"/>
      <c r="F26" s="24" t="n">
        <f aca="false">Source!AL28</f>
        <v>8000</v>
      </c>
      <c r="G26" s="25" t="str">
        <f aca="false">Source!DD28</f>
        <v>*0,90</v>
      </c>
      <c r="H26" s="23" t="n">
        <f aca="false">Source!AW28</f>
        <v>1</v>
      </c>
      <c r="I26" s="24" t="n">
        <f aca="false">ROUND((Source!AC28*Source!AW28)*Source!I28,2)</f>
        <v>255600</v>
      </c>
      <c r="J26" s="23" t="n">
        <f aca="false">IF(Source!BC28&lt;&gt;0,Source!BC28,1)</f>
        <v>5.56</v>
      </c>
      <c r="K26" s="24" t="n">
        <f aca="false">Source!P28</f>
        <v>1421136</v>
      </c>
    </row>
    <row r="27" customFormat="false" ht="14.25" hidden="false" customHeight="false" outlineLevel="0" collapsed="false">
      <c r="A27" s="20"/>
      <c r="B27" s="21"/>
      <c r="C27" s="21" t="s">
        <v>31</v>
      </c>
      <c r="D27" s="22"/>
      <c r="E27" s="23"/>
      <c r="F27" s="24" t="n">
        <f aca="false">Source!GT28</f>
        <v>0</v>
      </c>
      <c r="G27" s="25"/>
      <c r="H27" s="23"/>
      <c r="I27" s="24" t="n">
        <f aca="false">Source!GT28*Source!I28</f>
        <v>0</v>
      </c>
      <c r="J27" s="23" t="n">
        <f aca="false">IF(Source!GU28&lt;&gt;0,Source!GU28,1)</f>
        <v>1</v>
      </c>
      <c r="K27" s="24" t="n">
        <f aca="false">Source!GT28*Source!GU28*Source!I28</f>
        <v>0</v>
      </c>
    </row>
    <row r="28" customFormat="false" ht="42.75" hidden="false" customHeight="false" outlineLevel="0" collapsed="false">
      <c r="A28" s="20" t="str">
        <f aca="false">Source!E29</f>
        <v>1,1</v>
      </c>
      <c r="B28" s="21" t="str">
        <f aca="false">Source!F29</f>
        <v>1.1-1-629</v>
      </c>
      <c r="C28" s="21" t="str">
        <f aca="false">Source!G29</f>
        <v>МАТЫ МИНЕРАЛОВАТНЫЕ ПРОШИВНЫЕ БЕЗ ОБКЛАДОК, МАРКА 75-100, ТОЛЩИНА 60 ММ</v>
      </c>
      <c r="D28" s="22" t="str">
        <f aca="false">Source!H29</f>
        <v>м3</v>
      </c>
      <c r="E28" s="23" t="n">
        <f aca="false">Source!I29</f>
        <v>-2.272</v>
      </c>
      <c r="F28" s="24" t="n">
        <f aca="false">Source!AK29</f>
        <v>454.3</v>
      </c>
      <c r="G28" s="25"/>
      <c r="H28" s="23" t="n">
        <f aca="false">Source!AW29</f>
        <v>1</v>
      </c>
      <c r="I28" s="24" t="n">
        <f aca="false">ROUND((Source!AC29*Source!AW29)*Source!I29,2)+ROUND((Source!AD29*Source!AV29)*Source!I29,2)+ROUND((Source!AF29*Source!AV29)*Source!I29,2)</f>
        <v>-1032.17</v>
      </c>
      <c r="J28" s="23" t="n">
        <f aca="false">IF(Source!BC29&lt;&gt;0,Source!BC29,1)</f>
        <v>5.16</v>
      </c>
      <c r="K28" s="24" t="n">
        <f aca="false">Source!O29</f>
        <v>-5326</v>
      </c>
      <c r="Q28" s="1" t="n">
        <f aca="false">ROUND((Source!DN29/100)*ROUND((Source!AF29*Source!AV29)*Source!I29,2),2)</f>
        <v>-0</v>
      </c>
      <c r="R28" s="1" t="n">
        <f aca="false">Source!X29</f>
        <v>-0</v>
      </c>
      <c r="S28" s="1" t="n">
        <f aca="false">ROUND((Source!DO29/100)*ROUND((Source!AF29*Source!AV29)*Source!I29,2),2)</f>
        <v>-0</v>
      </c>
      <c r="T28" s="1" t="n">
        <f aca="false">Source!Y29</f>
        <v>-0</v>
      </c>
      <c r="U28" s="1" t="n">
        <f aca="false">ROUND((175/100)*ROUND((Source!AE29*Source!AV29)*Source!I29,2),2)</f>
        <v>-0</v>
      </c>
      <c r="V28" s="1" t="n">
        <f aca="false">ROUND((167/100)*ROUND(Source!CS29*Source!I29,2),2)</f>
        <v>-0</v>
      </c>
      <c r="X28" s="1" t="n">
        <f aca="false">IF(Source!BI29&lt;=1,I28,0)</f>
        <v>-1032.17</v>
      </c>
      <c r="Y28" s="1" t="n">
        <f aca="false">IF(Source!BI29=2,I28,0)</f>
        <v>0</v>
      </c>
      <c r="Z28" s="1" t="n">
        <f aca="false">IF(Source!BI29=3,I28,0)</f>
        <v>0</v>
      </c>
      <c r="AA28" s="1" t="n">
        <f aca="false">IF(Source!BI29=4,I28,0)</f>
        <v>0</v>
      </c>
    </row>
    <row r="29" customFormat="false" ht="42.75" hidden="false" customHeight="false" outlineLevel="0" collapsed="false">
      <c r="A29" s="20" t="str">
        <f aca="false">Source!E30</f>
        <v>1,2</v>
      </c>
      <c r="B29" s="21" t="str">
        <f aca="false">Source!F30</f>
        <v>1.12-2-4</v>
      </c>
      <c r="C29" s="21" t="str">
        <f aca="false">Source!G30</f>
        <v>ПЕНОПОЛИУРЕТАНОВАЯ ИЗОЛЯЦИЯ ТРУБ, НАРУЖНЫЙ ДИАМЕТР 108ММ</v>
      </c>
      <c r="D29" s="22" t="str">
        <f aca="false">Source!H30</f>
        <v>м</v>
      </c>
      <c r="E29" s="23" t="n">
        <f aca="false">Source!I30</f>
        <v>71</v>
      </c>
      <c r="F29" s="24" t="n">
        <f aca="false">Source!AK30</f>
        <v>411.01</v>
      </c>
      <c r="G29" s="25"/>
      <c r="H29" s="23" t="n">
        <f aca="false">Source!AW30</f>
        <v>1</v>
      </c>
      <c r="I29" s="24" t="n">
        <f aca="false">ROUND((Source!AC30*Source!AW30)*Source!I30,2)+ROUND((Source!AD30*Source!AV30)*Source!I30,2)+ROUND((Source!AF30*Source!AV30)*Source!I30,2)</f>
        <v>29181.71</v>
      </c>
      <c r="J29" s="23" t="n">
        <f aca="false">IF(Source!BC30&lt;&gt;0,Source!BC30,1)</f>
        <v>2.36</v>
      </c>
      <c r="K29" s="24" t="n">
        <f aca="false">Source!O30</f>
        <v>68868.84</v>
      </c>
      <c r="Q29" s="1" t="n">
        <f aca="false">ROUND((Source!DN30/100)*ROUND((Source!AF30*Source!AV30)*Source!I30,2),2)</f>
        <v>0</v>
      </c>
      <c r="R29" s="1" t="n">
        <f aca="false">Source!X30</f>
        <v>0</v>
      </c>
      <c r="S29" s="1" t="n">
        <f aca="false">ROUND((Source!DO30/100)*ROUND((Source!AF30*Source!AV30)*Source!I30,2),2)</f>
        <v>0</v>
      </c>
      <c r="T29" s="1" t="n">
        <f aca="false">Source!Y30</f>
        <v>0</v>
      </c>
      <c r="U29" s="1" t="n">
        <f aca="false">ROUND((175/100)*ROUND((Source!AE30*Source!AV30)*Source!I30,2),2)</f>
        <v>0</v>
      </c>
      <c r="V29" s="1" t="n">
        <f aca="false">ROUND((167/100)*ROUND(Source!CS30*Source!I30,2),2)</f>
        <v>0</v>
      </c>
      <c r="X29" s="1" t="n">
        <f aca="false">IF(Source!BI30&lt;=1,I29,0)</f>
        <v>29181.71</v>
      </c>
      <c r="Y29" s="1" t="n">
        <f aca="false">IF(Source!BI30=2,I29,0)</f>
        <v>0</v>
      </c>
      <c r="Z29" s="1" t="n">
        <f aca="false">IF(Source!BI30=3,I29,0)</f>
        <v>0</v>
      </c>
      <c r="AA29" s="1" t="n">
        <f aca="false">IF(Source!BI30=4,I29,0)</f>
        <v>0</v>
      </c>
    </row>
    <row r="30" customFormat="false" ht="14.25" hidden="false" customHeight="false" outlineLevel="0" collapsed="false">
      <c r="A30" s="20" t="str">
        <f aca="false">Source!E31</f>
        <v>1,3</v>
      </c>
      <c r="B30" s="21" t="str">
        <f aca="false">Source!F31</f>
        <v>0.0-0-0</v>
      </c>
      <c r="C30" s="21" t="str">
        <f aca="false">Source!G31</f>
        <v>МАССА МУСОРА</v>
      </c>
      <c r="D30" s="22" t="str">
        <f aca="false">Source!H31</f>
        <v>т</v>
      </c>
      <c r="E30" s="23" t="n">
        <f aca="false">Source!I31</f>
        <v>136.91853</v>
      </c>
      <c r="F30" s="24" t="n">
        <f aca="false">Source!AK31</f>
        <v>0</v>
      </c>
      <c r="G30" s="25" t="s">
        <v>32</v>
      </c>
      <c r="H30" s="23" t="n">
        <f aca="false">Source!AW31</f>
        <v>1</v>
      </c>
      <c r="I30" s="24" t="n">
        <f aca="false">ROUND((Source!AC31*Source!AW31)*Source!I31,2)+ROUND((Source!AD31*Source!AV31)*Source!I31,2)+ROUND((Source!AF31*Source!AV31)*Source!I31,2)</f>
        <v>0</v>
      </c>
      <c r="J30" s="23" t="n">
        <f aca="false">IF(Source!BC31&lt;&gt;0,Source!BC31,1)</f>
        <v>1</v>
      </c>
      <c r="K30" s="24" t="n">
        <f aca="false">Source!O31</f>
        <v>0</v>
      </c>
      <c r="Q30" s="1" t="n">
        <f aca="false">ROUND((Source!DN31/100)*ROUND((Source!AF31*Source!AV31)*Source!I31,2),2)</f>
        <v>0</v>
      </c>
      <c r="R30" s="1" t="n">
        <f aca="false">Source!X31</f>
        <v>0</v>
      </c>
      <c r="S30" s="1" t="n">
        <f aca="false">ROUND((Source!DO31/100)*ROUND((Source!AF31*Source!AV31)*Source!I31,2),2)</f>
        <v>0</v>
      </c>
      <c r="T30" s="1" t="n">
        <f aca="false">Source!Y31</f>
        <v>0</v>
      </c>
      <c r="U30" s="1" t="n">
        <f aca="false">ROUND((175/100)*ROUND((Source!AE31*Source!AV31)*Source!I31,2),2)</f>
        <v>0</v>
      </c>
      <c r="V30" s="1" t="n">
        <f aca="false">ROUND((167/100)*ROUND(Source!CS31*Source!I31,2),2)</f>
        <v>0</v>
      </c>
      <c r="X30" s="1" t="n">
        <f aca="false">IF(Source!BI31&lt;=1,I30,0)</f>
        <v>0</v>
      </c>
      <c r="Y30" s="1" t="n">
        <f aca="false">IF(Source!BI31=2,I30,0)</f>
        <v>0</v>
      </c>
      <c r="Z30" s="1" t="n">
        <f aca="false">IF(Source!BI31=3,I30,0)</f>
        <v>0</v>
      </c>
      <c r="AA30" s="1" t="n">
        <f aca="false">IF(Source!BI31=4,I30,0)</f>
        <v>0</v>
      </c>
    </row>
    <row r="31" customFormat="false" ht="14.25" hidden="false" customHeight="false" outlineLevel="0" collapsed="false">
      <c r="A31" s="20" t="str">
        <f aca="false">Source!E32</f>
        <v>1,4</v>
      </c>
      <c r="B31" s="21" t="str">
        <f aca="false">Source!F32</f>
        <v>0.0-0-0</v>
      </c>
      <c r="C31" s="21" t="str">
        <f aca="false">Source!G32</f>
        <v>ОБЪЕМ ГРУНТА</v>
      </c>
      <c r="D31" s="22" t="str">
        <f aca="false">Source!H32</f>
        <v>м3</v>
      </c>
      <c r="E31" s="23" t="n">
        <f aca="false">Source!I32</f>
        <v>372.44115</v>
      </c>
      <c r="F31" s="24" t="n">
        <f aca="false">Source!AK32</f>
        <v>0</v>
      </c>
      <c r="G31" s="25" t="s">
        <v>32</v>
      </c>
      <c r="H31" s="23" t="n">
        <f aca="false">Source!AW32</f>
        <v>1</v>
      </c>
      <c r="I31" s="24" t="n">
        <f aca="false">ROUND((Source!AC32*Source!AW32)*Source!I32,2)+ROUND((Source!AD32*Source!AV32)*Source!I32,2)+ROUND((Source!AF32*Source!AV32)*Source!I32,2)</f>
        <v>0</v>
      </c>
      <c r="J31" s="23" t="n">
        <f aca="false">IF(Source!BC32&lt;&gt;0,Source!BC32,1)</f>
        <v>1</v>
      </c>
      <c r="K31" s="24" t="n">
        <f aca="false">Source!O32</f>
        <v>0</v>
      </c>
      <c r="Q31" s="1" t="n">
        <f aca="false">ROUND((Source!DN32/100)*ROUND((Source!AF32*Source!AV32)*Source!I32,2),2)</f>
        <v>0</v>
      </c>
      <c r="R31" s="1" t="n">
        <f aca="false">Source!X32</f>
        <v>0</v>
      </c>
      <c r="S31" s="1" t="n">
        <f aca="false">ROUND((Source!DO32/100)*ROUND((Source!AF32*Source!AV32)*Source!I32,2),2)</f>
        <v>0</v>
      </c>
      <c r="T31" s="1" t="n">
        <f aca="false">Source!Y32</f>
        <v>0</v>
      </c>
      <c r="U31" s="1" t="n">
        <f aca="false">ROUND((175/100)*ROUND((Source!AE32*Source!AV32)*Source!I32,2),2)</f>
        <v>0</v>
      </c>
      <c r="V31" s="1" t="n">
        <f aca="false">ROUND((167/100)*ROUND(Source!CS32*Source!I32,2),2)</f>
        <v>0</v>
      </c>
      <c r="X31" s="1" t="n">
        <f aca="false">IF(Source!BI32&lt;=1,I31,0)</f>
        <v>0</v>
      </c>
      <c r="Y31" s="1" t="n">
        <f aca="false">IF(Source!BI32=2,I31,0)</f>
        <v>0</v>
      </c>
      <c r="Z31" s="1" t="n">
        <f aca="false">IF(Source!BI32=3,I31,0)</f>
        <v>0</v>
      </c>
      <c r="AA31" s="1" t="n">
        <f aca="false">IF(Source!BI32=4,I31,0)</f>
        <v>0</v>
      </c>
    </row>
    <row r="32" customFormat="false" ht="14.25" hidden="false" customHeight="false" outlineLevel="0" collapsed="false">
      <c r="A32" s="26"/>
      <c r="B32" s="27"/>
      <c r="C32" s="27" t="s">
        <v>33</v>
      </c>
      <c r="D32" s="22"/>
      <c r="E32" s="28"/>
      <c r="F32" s="29" t="n">
        <f aca="false">Source!GV28</f>
        <v>11.657</v>
      </c>
      <c r="G32" s="22"/>
      <c r="H32" s="28"/>
      <c r="I32" s="29"/>
      <c r="J32" s="28"/>
      <c r="K32" s="29" t="n">
        <f aca="false">Source!GV28*Source!I28</f>
        <v>413.8235</v>
      </c>
    </row>
    <row r="33" customFormat="false" ht="14.25" hidden="false" customHeight="false" outlineLevel="0" collapsed="false">
      <c r="A33" s="26"/>
      <c r="B33" s="27"/>
      <c r="C33" s="27" t="s">
        <v>34</v>
      </c>
      <c r="D33" s="22"/>
      <c r="E33" s="28"/>
      <c r="F33" s="29" t="n">
        <f aca="false">Source!GW28</f>
        <v>4.2854</v>
      </c>
      <c r="G33" s="22"/>
      <c r="H33" s="28"/>
      <c r="I33" s="29"/>
      <c r="J33" s="28"/>
      <c r="K33" s="29" t="n">
        <f aca="false">Source!GW28*Source!I28</f>
        <v>152.1317</v>
      </c>
    </row>
    <row r="34" customFormat="false" ht="15" hidden="false" customHeight="false" outlineLevel="0" collapsed="false">
      <c r="A34" s="30"/>
      <c r="B34" s="30"/>
      <c r="C34" s="30"/>
      <c r="D34" s="30"/>
      <c r="E34" s="30"/>
      <c r="F34" s="30"/>
      <c r="G34" s="30"/>
      <c r="H34" s="31" t="n">
        <f aca="false">I24+I25+I26+I27+SUM(I28:I31)</f>
        <v>420421.71</v>
      </c>
      <c r="I34" s="31"/>
      <c r="J34" s="31" t="n">
        <f aca="false">K24+K25+K26+K27+SUM(K28:K31)</f>
        <v>3200001.78</v>
      </c>
      <c r="K34" s="31"/>
      <c r="O34" s="32" t="n">
        <f aca="false">H34</f>
        <v>420421.71</v>
      </c>
      <c r="P34" s="32" t="n">
        <f aca="false">J34</f>
        <v>3200001.78</v>
      </c>
      <c r="X34" s="1" t="n">
        <f aca="false">IF(Source!BI28&lt;=1,I24+I25+I26+I27,0)</f>
        <v>392272.17</v>
      </c>
      <c r="Y34" s="1" t="n">
        <f aca="false">IF(Source!BI28=2,I24+I25+I26+I27,0)</f>
        <v>0</v>
      </c>
      <c r="Z34" s="1" t="n">
        <f aca="false">IF(Source!BI28=3,I24+I25+I26+I27,0)</f>
        <v>0</v>
      </c>
      <c r="AA34" s="1" t="n">
        <f aca="false">IF(Source!BI28=4,I24+I25+I26+I27,0)</f>
        <v>0</v>
      </c>
    </row>
    <row r="35" customFormat="false" ht="85.5" hidden="false" customHeight="false" outlineLevel="0" collapsed="false">
      <c r="A35" s="20" t="str">
        <f aca="false">Source!E33</f>
        <v>2</v>
      </c>
      <c r="B35" s="21" t="str">
        <f aca="false">Source!F33</f>
        <v>3.24-24-1</v>
      </c>
      <c r="C35" s="21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5" s="22" t="str">
        <f aca="false">Source!H33</f>
        <v>стык</v>
      </c>
      <c r="E35" s="23" t="n">
        <f aca="false">Source!I33</f>
        <v>10</v>
      </c>
      <c r="F35" s="24"/>
      <c r="G35" s="25"/>
      <c r="H35" s="23"/>
      <c r="I35" s="24"/>
      <c r="J35" s="23"/>
      <c r="K35" s="24"/>
      <c r="Q35" s="1" t="n">
        <f aca="false">ROUND((Source!DN33/100)*ROUND((Source!AF33*Source!AV33)*Source!I33,2),2)</f>
        <v>770.72</v>
      </c>
      <c r="R35" s="1" t="n">
        <f aca="false">Source!X33</f>
        <v>11332</v>
      </c>
      <c r="S35" s="1" t="n">
        <f aca="false">ROUND((Source!DO33/100)*ROUND((Source!AF33*Source!AV33)*Source!I33,2),2)</f>
        <v>654.82</v>
      </c>
      <c r="T35" s="1" t="n">
        <f aca="false">Source!Y33</f>
        <v>5767.18</v>
      </c>
      <c r="U35" s="1" t="n">
        <f aca="false">ROUND((175/100)*ROUND((Source!AE33*Source!AV33)*Source!I33,2),2)</f>
        <v>257.13</v>
      </c>
      <c r="V35" s="1" t="n">
        <f aca="false">ROUND((167/100)*ROUND(Source!CS33*Source!I33,2),2)</f>
        <v>4284.1</v>
      </c>
    </row>
    <row r="36" customFormat="false" ht="14.25" hidden="false" customHeight="false" outlineLevel="0" collapsed="false">
      <c r="A36" s="20"/>
      <c r="B36" s="21"/>
      <c r="C36" s="21" t="s">
        <v>35</v>
      </c>
      <c r="D36" s="22"/>
      <c r="E36" s="23"/>
      <c r="F36" s="24" t="n">
        <f aca="false">Source!AO33</f>
        <v>47.23</v>
      </c>
      <c r="G36" s="25" t="str">
        <f aca="false">Source!DG33</f>
        <v>*1,15</v>
      </c>
      <c r="H36" s="23" t="n">
        <f aca="false">Source!AV33</f>
        <v>1.067</v>
      </c>
      <c r="I36" s="24" t="n">
        <f aca="false">ROUND((Source!AF33*Source!AV33)*Source!I33,2)</f>
        <v>579.49</v>
      </c>
      <c r="J36" s="23" t="n">
        <f aca="false">IF(Source!BA33&lt;&gt;0,Source!BA33,1)</f>
        <v>17.46</v>
      </c>
      <c r="K36" s="24" t="n">
        <f aca="false">Source!S33</f>
        <v>10117.86</v>
      </c>
      <c r="W36" s="1" t="n">
        <f aca="false">ROUND((Source!AF33*Source!AV33)*Source!I33,2)</f>
        <v>579.49</v>
      </c>
    </row>
    <row r="37" customFormat="false" ht="14.25" hidden="false" customHeight="false" outlineLevel="0" collapsed="false">
      <c r="A37" s="20"/>
      <c r="B37" s="21"/>
      <c r="C37" s="21" t="s">
        <v>36</v>
      </c>
      <c r="D37" s="22"/>
      <c r="E37" s="23"/>
      <c r="F37" s="24" t="n">
        <f aca="false">Source!AM33</f>
        <v>45.14</v>
      </c>
      <c r="G37" s="25" t="str">
        <f aca="false">Source!DE33</f>
        <v>*1,15</v>
      </c>
      <c r="H37" s="23" t="n">
        <f aca="false">Source!AV33</f>
        <v>1.067</v>
      </c>
      <c r="I37" s="24" t="n">
        <f aca="false">ROUND((Source!AD33*Source!AV33)*Source!I33,2)</f>
        <v>553.88</v>
      </c>
      <c r="J37" s="23" t="n">
        <f aca="false">IF(Source!BB33&lt;&gt;0,Source!BB33,1)</f>
        <v>9.05</v>
      </c>
      <c r="K37" s="24" t="n">
        <f aca="false">Source!Q33</f>
        <v>5012.61</v>
      </c>
    </row>
    <row r="38" customFormat="false" ht="14.25" hidden="false" customHeight="false" outlineLevel="0" collapsed="false">
      <c r="A38" s="20"/>
      <c r="B38" s="21"/>
      <c r="C38" s="21" t="s">
        <v>37</v>
      </c>
      <c r="D38" s="22"/>
      <c r="E38" s="23"/>
      <c r="F38" s="24" t="n">
        <f aca="false">Source!AN33</f>
        <v>11.97</v>
      </c>
      <c r="G38" s="25" t="str">
        <f aca="false">Source!DF33</f>
        <v>*1,15</v>
      </c>
      <c r="H38" s="23" t="n">
        <f aca="false">Source!AV33</f>
        <v>1.067</v>
      </c>
      <c r="I38" s="29" t="n">
        <f aca="false">ROUND((Source!AE33*Source!AV33)*Source!I33,2)</f>
        <v>146.93</v>
      </c>
      <c r="J38" s="23" t="n">
        <f aca="false">IF(Source!BS33&lt;&gt;0,Source!BS33,1)</f>
        <v>17.46</v>
      </c>
      <c r="K38" s="29" t="n">
        <f aca="false">Source!R33</f>
        <v>2565.33</v>
      </c>
      <c r="W38" s="1" t="n">
        <f aca="false">ROUND((Source!AE33*Source!AV33)*Source!I33,2)</f>
        <v>146.93</v>
      </c>
    </row>
    <row r="39" customFormat="false" ht="14.25" hidden="false" customHeight="false" outlineLevel="0" collapsed="false">
      <c r="A39" s="20"/>
      <c r="B39" s="21"/>
      <c r="C39" s="21" t="s">
        <v>30</v>
      </c>
      <c r="D39" s="22"/>
      <c r="E39" s="23"/>
      <c r="F39" s="24" t="n">
        <f aca="false">Source!AL33</f>
        <v>32.4</v>
      </c>
      <c r="G39" s="25" t="n">
        <f aca="false">Source!DD33</f>
        <v>0</v>
      </c>
      <c r="H39" s="23" t="n">
        <f aca="false">Source!AW33</f>
        <v>1.003</v>
      </c>
      <c r="I39" s="24" t="n">
        <f aca="false">ROUND((Source!AC33*Source!AW33)*Source!I33,2)</f>
        <v>324.97</v>
      </c>
      <c r="J39" s="23" t="n">
        <f aca="false">IF(Source!BC33&lt;&gt;0,Source!BC33,1)</f>
        <v>4.73</v>
      </c>
      <c r="K39" s="24" t="n">
        <f aca="false">Source!P33</f>
        <v>1537.12</v>
      </c>
    </row>
    <row r="40" customFormat="false" ht="14.25" hidden="false" customHeight="false" outlineLevel="0" collapsed="false">
      <c r="A40" s="20"/>
      <c r="B40" s="21"/>
      <c r="C40" s="21" t="s">
        <v>38</v>
      </c>
      <c r="D40" s="22" t="s">
        <v>39</v>
      </c>
      <c r="E40" s="23" t="n">
        <f aca="false">Source!DN33</f>
        <v>133</v>
      </c>
      <c r="F40" s="24"/>
      <c r="G40" s="25"/>
      <c r="H40" s="23"/>
      <c r="I40" s="24" t="n">
        <f aca="false">SUM(Q35:Q39)</f>
        <v>770.72</v>
      </c>
      <c r="J40" s="23" t="n">
        <f aca="false">Source!BZ33</f>
        <v>112</v>
      </c>
      <c r="K40" s="24" t="n">
        <f aca="false">SUM(R35:R39)</f>
        <v>11332</v>
      </c>
    </row>
    <row r="41" customFormat="false" ht="14.25" hidden="false" customHeight="false" outlineLevel="0" collapsed="false">
      <c r="A41" s="20"/>
      <c r="B41" s="21"/>
      <c r="C41" s="21" t="s">
        <v>40</v>
      </c>
      <c r="D41" s="22" t="s">
        <v>39</v>
      </c>
      <c r="E41" s="23" t="n">
        <f aca="false">Source!DO33</f>
        <v>113</v>
      </c>
      <c r="F41" s="24"/>
      <c r="G41" s="25"/>
      <c r="H41" s="23"/>
      <c r="I41" s="24" t="n">
        <f aca="false">SUM(S35:S40)</f>
        <v>654.82</v>
      </c>
      <c r="J41" s="23" t="n">
        <f aca="false">Source!CA33</f>
        <v>57</v>
      </c>
      <c r="K41" s="24" t="n">
        <f aca="false">SUM(T35:T40)</f>
        <v>5767.18</v>
      </c>
    </row>
    <row r="42" customFormat="false" ht="14.25" hidden="false" customHeight="false" outlineLevel="0" collapsed="false">
      <c r="A42" s="20"/>
      <c r="B42" s="21"/>
      <c r="C42" s="21" t="s">
        <v>41</v>
      </c>
      <c r="D42" s="22" t="s">
        <v>39</v>
      </c>
      <c r="E42" s="23" t="n">
        <f aca="false">175</f>
        <v>175</v>
      </c>
      <c r="F42" s="24"/>
      <c r="G42" s="25"/>
      <c r="H42" s="23"/>
      <c r="I42" s="24" t="n">
        <f aca="false">SUM(U35:U41)</f>
        <v>257.13</v>
      </c>
      <c r="J42" s="23" t="n">
        <f aca="false">167</f>
        <v>167</v>
      </c>
      <c r="K42" s="24" t="n">
        <f aca="false">SUM(V35:V41)</f>
        <v>4284.1</v>
      </c>
    </row>
    <row r="43" customFormat="false" ht="14.25" hidden="false" customHeight="false" outlineLevel="0" collapsed="false">
      <c r="A43" s="20"/>
      <c r="B43" s="21"/>
      <c r="C43" s="21" t="s">
        <v>42</v>
      </c>
      <c r="D43" s="22" t="s">
        <v>43</v>
      </c>
      <c r="E43" s="23" t="n">
        <f aca="false">Source!AQ33</f>
        <v>2.79</v>
      </c>
      <c r="F43" s="24"/>
      <c r="G43" s="25" t="str">
        <f aca="false">Source!DI33</f>
        <v>*1,15</v>
      </c>
      <c r="H43" s="23" t="n">
        <f aca="false">Source!AV33</f>
        <v>1.067</v>
      </c>
      <c r="I43" s="24" t="n">
        <f aca="false">Source!U33</f>
        <v>34.234695</v>
      </c>
      <c r="J43" s="23"/>
      <c r="K43" s="24"/>
    </row>
    <row r="44" customFormat="false" ht="15" hidden="false" customHeight="false" outlineLevel="0" collapsed="false">
      <c r="A44" s="30"/>
      <c r="B44" s="30"/>
      <c r="C44" s="30"/>
      <c r="D44" s="30"/>
      <c r="E44" s="30"/>
      <c r="F44" s="30"/>
      <c r="G44" s="30"/>
      <c r="H44" s="31" t="n">
        <f aca="false">I36+I37+I39+I40+I41+I42</f>
        <v>3141.01</v>
      </c>
      <c r="I44" s="31"/>
      <c r="J44" s="31" t="n">
        <f aca="false">K36+K37+K39+K40+K41+K42</f>
        <v>38050.87</v>
      </c>
      <c r="K44" s="31"/>
      <c r="O44" s="32" t="n">
        <f aca="false">H44</f>
        <v>3141.01</v>
      </c>
      <c r="P44" s="32" t="n">
        <f aca="false">J44</f>
        <v>38050.87</v>
      </c>
      <c r="X44" s="1" t="n">
        <f aca="false">IF(Source!BI33&lt;=1,I36+I37+I39+I40+I41+I42,0)</f>
        <v>3141.01</v>
      </c>
      <c r="Y44" s="1" t="n">
        <f aca="false">IF(Source!BI33=2,I36+I37+I39+I40+I41+I42,0)</f>
        <v>0</v>
      </c>
      <c r="Z44" s="1" t="n">
        <f aca="false">IF(Source!BI33=3,I36+I37+I39+I40+I41+I42,0)</f>
        <v>0</v>
      </c>
      <c r="AA44" s="1" t="n">
        <f aca="false">IF(Source!BI33=4,I36+I37+I39+I40+I41+I42,0)</f>
        <v>0</v>
      </c>
    </row>
    <row r="45" customFormat="false" ht="85.5" hidden="false" customHeight="false" outlineLevel="0" collapsed="false">
      <c r="A45" s="20" t="str">
        <f aca="false">Source!E34</f>
        <v>3</v>
      </c>
      <c r="B45" s="21" t="str">
        <f aca="false">Source!F34</f>
        <v>3.24-42-4</v>
      </c>
      <c r="C45" s="21" t="str">
        <f aca="false">Source!G34</f>
        <v>БЕСКАНАЛЬНАЯ ПРОКЛАДКА ТРУБОПРОВОДОВ С ТЕПЛОИЗОЛЯЦИЕЙ ИЗ ПЕНОПОЛИУРЕТАНА. ИЗОЛЯЦИЯ СТЫКОВ ТРУБ, ДИАМЕТР ТРУБ 100 ММ</v>
      </c>
      <c r="D45" s="22" t="str">
        <f aca="false">Source!H34</f>
        <v>стык</v>
      </c>
      <c r="E45" s="23" t="n">
        <f aca="false">Source!I34</f>
        <v>10</v>
      </c>
      <c r="F45" s="24"/>
      <c r="G45" s="25"/>
      <c r="H45" s="23"/>
      <c r="I45" s="24"/>
      <c r="J45" s="23"/>
      <c r="K45" s="24"/>
      <c r="Q45" s="1" t="n">
        <f aca="false">ROUND((Source!DN34/100)*ROUND((Source!AF34*Source!AV34)*Source!I34,2),2)</f>
        <v>3716.65</v>
      </c>
      <c r="R45" s="1" t="n">
        <f aca="false">Source!X34</f>
        <v>54646.48</v>
      </c>
      <c r="S45" s="1" t="n">
        <f aca="false">ROUND((Source!DO34/100)*ROUND((Source!AF34*Source!AV34)*Source!I34,2),2)</f>
        <v>3157.75</v>
      </c>
      <c r="T45" s="1" t="n">
        <f aca="false">Source!Y34</f>
        <v>27811.16</v>
      </c>
      <c r="U45" s="1" t="n">
        <f aca="false">ROUND((175/100)*ROUND((Source!AE34*Source!AV34)*Source!I34,2),2)</f>
        <v>236.22</v>
      </c>
      <c r="V45" s="1" t="n">
        <f aca="false">ROUND((167/100)*ROUND(Source!CS34*Source!I34,2),2)</f>
        <v>3935.64</v>
      </c>
    </row>
    <row r="46" customFormat="false" ht="14.25" hidden="false" customHeight="false" outlineLevel="0" collapsed="false">
      <c r="A46" s="20"/>
      <c r="B46" s="21"/>
      <c r="C46" s="21" t="s">
        <v>35</v>
      </c>
      <c r="D46" s="22"/>
      <c r="E46" s="23"/>
      <c r="F46" s="24" t="n">
        <f aca="false">Source!AO34</f>
        <v>227.74</v>
      </c>
      <c r="G46" s="25" t="str">
        <f aca="false">Source!DG34</f>
        <v>*1,15</v>
      </c>
      <c r="H46" s="23" t="n">
        <f aca="false">Source!AV34</f>
        <v>1.067</v>
      </c>
      <c r="I46" s="24" t="n">
        <f aca="false">ROUND((Source!AF34*Source!AV34)*Source!I34,2)</f>
        <v>2794.47</v>
      </c>
      <c r="J46" s="23" t="n">
        <f aca="false">IF(Source!BA34&lt;&gt;0,Source!BA34,1)</f>
        <v>17.46</v>
      </c>
      <c r="K46" s="24" t="n">
        <f aca="false">Source!S34</f>
        <v>48791.5</v>
      </c>
      <c r="W46" s="1" t="n">
        <f aca="false">ROUND((Source!AF34*Source!AV34)*Source!I34,2)</f>
        <v>2794.47</v>
      </c>
    </row>
    <row r="47" customFormat="false" ht="14.25" hidden="false" customHeight="false" outlineLevel="0" collapsed="false">
      <c r="A47" s="20"/>
      <c r="B47" s="21"/>
      <c r="C47" s="21" t="s">
        <v>36</v>
      </c>
      <c r="D47" s="22"/>
      <c r="E47" s="23"/>
      <c r="F47" s="24" t="n">
        <f aca="false">Source!AM34</f>
        <v>74.59</v>
      </c>
      <c r="G47" s="25" t="str">
        <f aca="false">Source!DE34</f>
        <v>*1,15</v>
      </c>
      <c r="H47" s="23" t="n">
        <f aca="false">Source!AV34</f>
        <v>1.067</v>
      </c>
      <c r="I47" s="24" t="n">
        <f aca="false">ROUND((Source!AD34*Source!AV34)*Source!I34,2)</f>
        <v>915.27</v>
      </c>
      <c r="J47" s="23" t="n">
        <f aca="false">IF(Source!BB34&lt;&gt;0,Source!BB34,1)</f>
        <v>7.53</v>
      </c>
      <c r="K47" s="24" t="n">
        <f aca="false">Source!Q34</f>
        <v>6892</v>
      </c>
    </row>
    <row r="48" customFormat="false" ht="14.25" hidden="false" customHeight="false" outlineLevel="0" collapsed="false">
      <c r="A48" s="20"/>
      <c r="B48" s="21"/>
      <c r="C48" s="21" t="s">
        <v>37</v>
      </c>
      <c r="D48" s="22"/>
      <c r="E48" s="23"/>
      <c r="F48" s="24" t="n">
        <f aca="false">Source!AN34</f>
        <v>11</v>
      </c>
      <c r="G48" s="25" t="str">
        <f aca="false">Source!DF34</f>
        <v>*1,15</v>
      </c>
      <c r="H48" s="23" t="n">
        <f aca="false">Source!AV34</f>
        <v>1.067</v>
      </c>
      <c r="I48" s="29" t="n">
        <f aca="false">ROUND((Source!AE34*Source!AV34)*Source!I34,2)</f>
        <v>134.98</v>
      </c>
      <c r="J48" s="23" t="n">
        <f aca="false">IF(Source!BS34&lt;&gt;0,Source!BS34,1)</f>
        <v>17.46</v>
      </c>
      <c r="K48" s="29" t="n">
        <f aca="false">Source!R34</f>
        <v>2356.67</v>
      </c>
      <c r="W48" s="1" t="n">
        <f aca="false">ROUND((Source!AE34*Source!AV34)*Source!I34,2)</f>
        <v>134.98</v>
      </c>
    </row>
    <row r="49" customFormat="false" ht="14.25" hidden="false" customHeight="false" outlineLevel="0" collapsed="false">
      <c r="A49" s="20"/>
      <c r="B49" s="21"/>
      <c r="C49" s="21" t="s">
        <v>30</v>
      </c>
      <c r="D49" s="22"/>
      <c r="E49" s="23"/>
      <c r="F49" s="24" t="n">
        <f aca="false">Source!AL34</f>
        <v>21.69</v>
      </c>
      <c r="G49" s="25" t="n">
        <f aca="false">Source!DD34</f>
        <v>0</v>
      </c>
      <c r="H49" s="23" t="n">
        <f aca="false">Source!AW34</f>
        <v>1.003</v>
      </c>
      <c r="I49" s="24" t="n">
        <f aca="false">ROUND((Source!AC34*Source!AW34)*Source!I34,2)</f>
        <v>217.55</v>
      </c>
      <c r="J49" s="23" t="n">
        <f aca="false">IF(Source!BC34&lt;&gt;0,Source!BC34,1)</f>
        <v>2.36</v>
      </c>
      <c r="K49" s="24" t="n">
        <f aca="false">Source!P34</f>
        <v>513.42</v>
      </c>
    </row>
    <row r="50" customFormat="false" ht="42.75" hidden="false" customHeight="false" outlineLevel="0" collapsed="false">
      <c r="A50" s="20" t="str">
        <f aca="false">Source!E35</f>
        <v>3,1</v>
      </c>
      <c r="B50" s="21" t="str">
        <f aca="false">Source!F35</f>
        <v>1.12-2-595</v>
      </c>
      <c r="C50" s="21" t="str">
        <f aca="false">Source!G35</f>
        <v>КОМПЛЕКТ ДЛЯ ИЗОЛЯЦИИ СТЫКА МФЛ-1000, ИЗ ПЕНОПОЛИУРЕТАНА, НАРУЖНЫЙ ДИАМЕТР ТРУБ 108 ММ</v>
      </c>
      <c r="D50" s="22" t="str">
        <f aca="false">Source!H35</f>
        <v>компл.</v>
      </c>
      <c r="E50" s="23" t="n">
        <f aca="false">Source!I35</f>
        <v>10</v>
      </c>
      <c r="F50" s="24" t="n">
        <f aca="false">Source!AK35</f>
        <v>2188.85</v>
      </c>
      <c r="G50" s="25"/>
      <c r="H50" s="23" t="n">
        <f aca="false">Source!AW35</f>
        <v>1.003</v>
      </c>
      <c r="I50" s="24" t="n">
        <f aca="false">ROUND((Source!AC35*Source!AW35)*Source!I35,2)+ROUND((Source!AD35*Source!AV35)*Source!I35,2)+ROUND((Source!AF35*Source!AV35)*Source!I35,2)</f>
        <v>21954.17</v>
      </c>
      <c r="J50" s="23" t="n">
        <f aca="false">IF(Source!BC35&lt;&gt;0,Source!BC35,1)</f>
        <v>1.85</v>
      </c>
      <c r="K50" s="24" t="n">
        <f aca="false">Source!O35</f>
        <v>40615.21</v>
      </c>
      <c r="Q50" s="1" t="n">
        <f aca="false">ROUND((Source!DN35/100)*ROUND((Source!AF35*Source!AV35)*Source!I35,2),2)</f>
        <v>0</v>
      </c>
      <c r="R50" s="1" t="n">
        <f aca="false">Source!X35</f>
        <v>0</v>
      </c>
      <c r="S50" s="1" t="n">
        <f aca="false">ROUND((Source!DO35/100)*ROUND((Source!AF35*Source!AV35)*Source!I35,2),2)</f>
        <v>0</v>
      </c>
      <c r="T50" s="1" t="n">
        <f aca="false">Source!Y35</f>
        <v>0</v>
      </c>
      <c r="U50" s="1" t="n">
        <f aca="false">ROUND((175/100)*ROUND((Source!AE35*Source!AV35)*Source!I35,2),2)</f>
        <v>0</v>
      </c>
      <c r="V50" s="1" t="n">
        <f aca="false">ROUND((167/100)*ROUND(Source!CS35*Source!I35,2),2)</f>
        <v>0</v>
      </c>
      <c r="X50" s="1" t="n">
        <f aca="false">IF(Source!BI35&lt;=1,I50,0)</f>
        <v>21954.17</v>
      </c>
      <c r="Y50" s="1" t="n">
        <f aca="false">IF(Source!BI35=2,I50,0)</f>
        <v>0</v>
      </c>
      <c r="Z50" s="1" t="n">
        <f aca="false">IF(Source!BI35=3,I50,0)</f>
        <v>0</v>
      </c>
      <c r="AA50" s="1" t="n">
        <f aca="false">IF(Source!BI35=4,I50,0)</f>
        <v>0</v>
      </c>
    </row>
    <row r="51" customFormat="false" ht="14.25" hidden="false" customHeight="false" outlineLevel="0" collapsed="false">
      <c r="A51" s="20"/>
      <c r="B51" s="21"/>
      <c r="C51" s="21" t="s">
        <v>38</v>
      </c>
      <c r="D51" s="22" t="s">
        <v>39</v>
      </c>
      <c r="E51" s="23" t="n">
        <f aca="false">Source!DN34</f>
        <v>133</v>
      </c>
      <c r="F51" s="24"/>
      <c r="G51" s="25"/>
      <c r="H51" s="23"/>
      <c r="I51" s="24" t="n">
        <f aca="false">SUM(Q45:Q50)</f>
        <v>3716.65</v>
      </c>
      <c r="J51" s="23" t="n">
        <f aca="false">Source!BZ34</f>
        <v>112</v>
      </c>
      <c r="K51" s="24" t="n">
        <f aca="false">SUM(R45:R50)</f>
        <v>54646.48</v>
      </c>
    </row>
    <row r="52" customFormat="false" ht="14.25" hidden="false" customHeight="false" outlineLevel="0" collapsed="false">
      <c r="A52" s="20"/>
      <c r="B52" s="21"/>
      <c r="C52" s="21" t="s">
        <v>40</v>
      </c>
      <c r="D52" s="22" t="s">
        <v>39</v>
      </c>
      <c r="E52" s="23" t="n">
        <f aca="false">Source!DO34</f>
        <v>113</v>
      </c>
      <c r="F52" s="24"/>
      <c r="G52" s="25"/>
      <c r="H52" s="23"/>
      <c r="I52" s="24" t="n">
        <f aca="false">SUM(S45:S51)</f>
        <v>3157.75</v>
      </c>
      <c r="J52" s="23" t="n">
        <f aca="false">Source!CA34</f>
        <v>57</v>
      </c>
      <c r="K52" s="24" t="n">
        <f aca="false">SUM(T45:T51)</f>
        <v>27811.16</v>
      </c>
    </row>
    <row r="53" customFormat="false" ht="14.25" hidden="false" customHeight="false" outlineLevel="0" collapsed="false">
      <c r="A53" s="20"/>
      <c r="B53" s="21"/>
      <c r="C53" s="21" t="s">
        <v>41</v>
      </c>
      <c r="D53" s="22" t="s">
        <v>39</v>
      </c>
      <c r="E53" s="23" t="n">
        <f aca="false">175</f>
        <v>175</v>
      </c>
      <c r="F53" s="24"/>
      <c r="G53" s="25"/>
      <c r="H53" s="23"/>
      <c r="I53" s="24" t="n">
        <f aca="false">SUM(U45:U52)</f>
        <v>236.22</v>
      </c>
      <c r="J53" s="23" t="n">
        <f aca="false">167</f>
        <v>167</v>
      </c>
      <c r="K53" s="24" t="n">
        <f aca="false">SUM(V45:V52)</f>
        <v>3935.64</v>
      </c>
    </row>
    <row r="54" customFormat="false" ht="14.25" hidden="false" customHeight="false" outlineLevel="0" collapsed="false">
      <c r="A54" s="20"/>
      <c r="B54" s="21"/>
      <c r="C54" s="21" t="s">
        <v>42</v>
      </c>
      <c r="D54" s="22" t="s">
        <v>43</v>
      </c>
      <c r="E54" s="23" t="n">
        <f aca="false">Source!AQ34</f>
        <v>16.2</v>
      </c>
      <c r="F54" s="24"/>
      <c r="G54" s="25" t="str">
        <f aca="false">Source!DI34</f>
        <v>*1,15</v>
      </c>
      <c r="H54" s="23" t="n">
        <f aca="false">Source!AV34</f>
        <v>1.067</v>
      </c>
      <c r="I54" s="24" t="n">
        <f aca="false">Source!U34</f>
        <v>198.7821</v>
      </c>
      <c r="J54" s="23"/>
      <c r="K54" s="24"/>
    </row>
    <row r="55" customFormat="false" ht="15" hidden="false" customHeight="false" outlineLevel="0" collapsed="false">
      <c r="A55" s="30"/>
      <c r="B55" s="30"/>
      <c r="C55" s="30"/>
      <c r="D55" s="30"/>
      <c r="E55" s="30"/>
      <c r="F55" s="30"/>
      <c r="G55" s="30"/>
      <c r="H55" s="31" t="n">
        <f aca="false">I46+I47+I49+I51+I52+I53+SUM(I50:I50)</f>
        <v>32992.08</v>
      </c>
      <c r="I55" s="31"/>
      <c r="J55" s="31" t="n">
        <f aca="false">K46+K47+K49+K51+K52+K53+SUM(K50:K50)</f>
        <v>183205.41</v>
      </c>
      <c r="K55" s="31"/>
      <c r="O55" s="32" t="n">
        <f aca="false">H55</f>
        <v>32992.08</v>
      </c>
      <c r="P55" s="32" t="n">
        <f aca="false">J55</f>
        <v>183205.41</v>
      </c>
      <c r="X55" s="1" t="n">
        <f aca="false">IF(Source!BI34&lt;=1,I46+I47+I49+I51+I52+I53,0)</f>
        <v>11037.91</v>
      </c>
      <c r="Y55" s="1" t="n">
        <f aca="false">IF(Source!BI34=2,I46+I47+I49+I51+I52+I53,0)</f>
        <v>0</v>
      </c>
      <c r="Z55" s="1" t="n">
        <f aca="false">IF(Source!BI34=3,I46+I47+I49+I51+I52+I53,0)</f>
        <v>0</v>
      </c>
      <c r="AA55" s="1" t="n">
        <f aca="false">IF(Source!BI34=4,I46+I47+I49+I51+I52+I53,0)</f>
        <v>0</v>
      </c>
    </row>
    <row r="56" customFormat="false" ht="71.25" hidden="false" customHeight="false" outlineLevel="0" collapsed="false">
      <c r="A56" s="20" t="str">
        <f aca="false">Source!E36</f>
        <v>4</v>
      </c>
      <c r="B56" s="21" t="str">
        <f aca="false">Source!F36</f>
        <v>3.1-6-10</v>
      </c>
      <c r="C56" s="21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6" s="22" t="str">
        <f aca="false">Source!H36</f>
        <v>100 м3</v>
      </c>
      <c r="E56" s="23" t="n">
        <f aca="false">Source!I36</f>
        <v>3.72441</v>
      </c>
      <c r="F56" s="24"/>
      <c r="G56" s="25"/>
      <c r="H56" s="23"/>
      <c r="I56" s="24"/>
      <c r="J56" s="23"/>
      <c r="K56" s="24"/>
      <c r="Q56" s="1" t="n">
        <f aca="false">ROUND((Source!DN36/100)*ROUND((Source!AF36*Source!AV36)*Source!I36,2),2)</f>
        <v>61.35</v>
      </c>
      <c r="R56" s="1" t="n">
        <f aca="false">Source!X36</f>
        <v>1060.15</v>
      </c>
      <c r="S56" s="1" t="n">
        <f aca="false">ROUND((Source!DO36/100)*ROUND((Source!AF36*Source!AV36)*Source!I36,2),2)</f>
        <v>48.2</v>
      </c>
      <c r="T56" s="1" t="n">
        <f aca="false">Source!Y36</f>
        <v>590.19</v>
      </c>
      <c r="U56" s="1" t="n">
        <f aca="false">ROUND((175/100)*ROUND((Source!AE36*Source!AV36)*Source!I36,2),2)</f>
        <v>1091.41</v>
      </c>
      <c r="V56" s="1" t="n">
        <f aca="false">ROUND((167/100)*ROUND(Source!CS36*Source!I36,2),2)</f>
        <v>18184.81</v>
      </c>
    </row>
    <row r="57" customFormat="false" ht="12.75" hidden="false" customHeight="false" outlineLevel="0" collapsed="false">
      <c r="C57" s="33" t="str">
        <f aca="false">"Объем: "&amp;Source!I36&amp;"=372,441/"&amp;"100"</f>
        <v>Объем: 3.72441=372,441/100</v>
      </c>
    </row>
    <row r="58" customFormat="false" ht="14.25" hidden="false" customHeight="false" outlineLevel="0" collapsed="false">
      <c r="A58" s="20"/>
      <c r="B58" s="21"/>
      <c r="C58" s="21" t="s">
        <v>35</v>
      </c>
      <c r="D58" s="22"/>
      <c r="E58" s="23"/>
      <c r="F58" s="24" t="n">
        <f aca="false">Source!AO36</f>
        <v>14.1</v>
      </c>
      <c r="G58" s="25" t="n">
        <f aca="false">Source!DG36</f>
        <v>0</v>
      </c>
      <c r="H58" s="23" t="n">
        <f aca="false">Source!AV36</f>
        <v>1.192</v>
      </c>
      <c r="I58" s="24" t="n">
        <f aca="false">ROUND((Source!AF36*Source!AV36)*Source!I36,2)</f>
        <v>62.6</v>
      </c>
      <c r="J58" s="23" t="n">
        <f aca="false">IF(Source!BA36&lt;&gt;0,Source!BA36,1)</f>
        <v>17.46</v>
      </c>
      <c r="K58" s="24" t="n">
        <f aca="false">Source!S36</f>
        <v>1092.94</v>
      </c>
      <c r="W58" s="1" t="n">
        <f aca="false">ROUND((Source!AF36*Source!AV36)*Source!I36,2)</f>
        <v>62.6</v>
      </c>
    </row>
    <row r="59" customFormat="false" ht="14.25" hidden="false" customHeight="false" outlineLevel="0" collapsed="false">
      <c r="A59" s="20"/>
      <c r="B59" s="21"/>
      <c r="C59" s="21" t="s">
        <v>36</v>
      </c>
      <c r="D59" s="22"/>
      <c r="E59" s="23"/>
      <c r="F59" s="24" t="n">
        <f aca="false">Source!AM36</f>
        <v>757.55</v>
      </c>
      <c r="G59" s="25" t="n">
        <f aca="false">Source!DE36</f>
        <v>0</v>
      </c>
      <c r="H59" s="23" t="n">
        <f aca="false">Source!AV36</f>
        <v>1.192</v>
      </c>
      <c r="I59" s="24" t="n">
        <f aca="false">ROUND((Source!AD36*Source!AV36)*Source!I36,2)</f>
        <v>3363.14</v>
      </c>
      <c r="J59" s="23" t="n">
        <f aca="false">IF(Source!BB36&lt;&gt;0,Source!BB36,1)</f>
        <v>7.48</v>
      </c>
      <c r="K59" s="24" t="n">
        <f aca="false">Source!Q36</f>
        <v>25156.29</v>
      </c>
    </row>
    <row r="60" customFormat="false" ht="14.25" hidden="false" customHeight="false" outlineLevel="0" collapsed="false">
      <c r="A60" s="20"/>
      <c r="B60" s="21"/>
      <c r="C60" s="21" t="s">
        <v>37</v>
      </c>
      <c r="D60" s="22"/>
      <c r="E60" s="23"/>
      <c r="F60" s="24" t="n">
        <f aca="false">Source!AN36</f>
        <v>140.48</v>
      </c>
      <c r="G60" s="25" t="n">
        <f aca="false">Source!DF36</f>
        <v>0</v>
      </c>
      <c r="H60" s="23" t="n">
        <f aca="false">Source!AV36</f>
        <v>1.192</v>
      </c>
      <c r="I60" s="29" t="n">
        <f aca="false">ROUND((Source!AE36*Source!AV36)*Source!I36,2)</f>
        <v>623.66</v>
      </c>
      <c r="J60" s="23" t="n">
        <f aca="false">IF(Source!BS36&lt;&gt;0,Source!BS36,1)</f>
        <v>17.46</v>
      </c>
      <c r="K60" s="29" t="n">
        <f aca="false">Source!R36</f>
        <v>10889.11</v>
      </c>
      <c r="W60" s="1" t="n">
        <f aca="false">ROUND((Source!AE36*Source!AV36)*Source!I36,2)</f>
        <v>623.66</v>
      </c>
    </row>
    <row r="61" customFormat="false" ht="14.25" hidden="false" customHeight="false" outlineLevel="0" collapsed="false">
      <c r="A61" s="20"/>
      <c r="B61" s="21"/>
      <c r="C61" s="21" t="s">
        <v>38</v>
      </c>
      <c r="D61" s="22" t="s">
        <v>39</v>
      </c>
      <c r="E61" s="23" t="n">
        <f aca="false">Source!DN36</f>
        <v>98</v>
      </c>
      <c r="F61" s="24"/>
      <c r="G61" s="25"/>
      <c r="H61" s="23"/>
      <c r="I61" s="24" t="n">
        <f aca="false">SUM(Q56:Q60)</f>
        <v>61.35</v>
      </c>
      <c r="J61" s="23" t="n">
        <f aca="false">Source!BZ36</f>
        <v>97</v>
      </c>
      <c r="K61" s="24" t="n">
        <f aca="false">SUM(R56:R60)</f>
        <v>1060.15</v>
      </c>
    </row>
    <row r="62" customFormat="false" ht="14.25" hidden="false" customHeight="false" outlineLevel="0" collapsed="false">
      <c r="A62" s="20"/>
      <c r="B62" s="21"/>
      <c r="C62" s="21" t="s">
        <v>40</v>
      </c>
      <c r="D62" s="22" t="s">
        <v>39</v>
      </c>
      <c r="E62" s="23" t="n">
        <f aca="false">Source!DO36</f>
        <v>77</v>
      </c>
      <c r="F62" s="24"/>
      <c r="G62" s="25"/>
      <c r="H62" s="23"/>
      <c r="I62" s="24" t="n">
        <f aca="false">SUM(S56:S61)</f>
        <v>48.2</v>
      </c>
      <c r="J62" s="23" t="n">
        <f aca="false">Source!CA36</f>
        <v>54</v>
      </c>
      <c r="K62" s="24" t="n">
        <f aca="false">SUM(T56:T61)</f>
        <v>590.19</v>
      </c>
    </row>
    <row r="63" customFormat="false" ht="14.25" hidden="false" customHeight="false" outlineLevel="0" collapsed="false">
      <c r="A63" s="20"/>
      <c r="B63" s="21"/>
      <c r="C63" s="21" t="s">
        <v>41</v>
      </c>
      <c r="D63" s="22" t="s">
        <v>39</v>
      </c>
      <c r="E63" s="23" t="n">
        <f aca="false">175</f>
        <v>175</v>
      </c>
      <c r="F63" s="24"/>
      <c r="G63" s="25"/>
      <c r="H63" s="23"/>
      <c r="I63" s="24" t="n">
        <f aca="false">SUM(U56:U62)</f>
        <v>1091.41</v>
      </c>
      <c r="J63" s="23" t="n">
        <f aca="false">167</f>
        <v>167</v>
      </c>
      <c r="K63" s="24" t="n">
        <f aca="false">SUM(V56:V62)</f>
        <v>18184.81</v>
      </c>
    </row>
    <row r="64" customFormat="false" ht="14.25" hidden="false" customHeight="false" outlineLevel="0" collapsed="false">
      <c r="A64" s="20"/>
      <c r="B64" s="21"/>
      <c r="C64" s="21" t="s">
        <v>42</v>
      </c>
      <c r="D64" s="22" t="s">
        <v>43</v>
      </c>
      <c r="E64" s="23" t="n">
        <f aca="false">Source!AQ36</f>
        <v>1.38</v>
      </c>
      <c r="F64" s="24"/>
      <c r="G64" s="25" t="n">
        <f aca="false">Source!DI36</f>
        <v>0</v>
      </c>
      <c r="H64" s="23" t="n">
        <f aca="false">Source!AV36</f>
        <v>1.192</v>
      </c>
      <c r="I64" s="24" t="n">
        <f aca="false">Source!U36</f>
        <v>6.1265054736</v>
      </c>
      <c r="J64" s="23"/>
      <c r="K64" s="24"/>
    </row>
    <row r="65" customFormat="false" ht="15" hidden="false" customHeight="false" outlineLevel="0" collapsed="false">
      <c r="A65" s="30"/>
      <c r="B65" s="30"/>
      <c r="C65" s="30"/>
      <c r="D65" s="30"/>
      <c r="E65" s="30"/>
      <c r="F65" s="30"/>
      <c r="G65" s="30"/>
      <c r="H65" s="31" t="n">
        <f aca="false">I58+I59+I61+I62+I63</f>
        <v>4626.7</v>
      </c>
      <c r="I65" s="31"/>
      <c r="J65" s="31" t="n">
        <f aca="false">K58+K59+K61+K62+K63</f>
        <v>46084.38</v>
      </c>
      <c r="K65" s="31"/>
      <c r="O65" s="32" t="n">
        <f aca="false">H65</f>
        <v>4626.7</v>
      </c>
      <c r="P65" s="32" t="n">
        <f aca="false">J65</f>
        <v>46084.38</v>
      </c>
      <c r="X65" s="1" t="n">
        <f aca="false">IF(Source!BI36&lt;=1,I58+I59+I61+I62+I63,0)</f>
        <v>4626.7</v>
      </c>
      <c r="Y65" s="1" t="n">
        <f aca="false">IF(Source!BI36=2,I58+I59+I61+I62+I63,0)</f>
        <v>0</v>
      </c>
      <c r="Z65" s="1" t="n">
        <f aca="false">IF(Source!BI36=3,I58+I59+I61+I62+I63,0)</f>
        <v>0</v>
      </c>
      <c r="AA65" s="1" t="n">
        <f aca="false">IF(Source!BI36=4,I58+I59+I61+I62+I63,0)</f>
        <v>0</v>
      </c>
    </row>
    <row r="66" customFormat="false" ht="85.5" hidden="false" customHeight="false" outlineLevel="0" collapsed="false">
      <c r="A66" s="20" t="str">
        <f aca="false">Source!E37</f>
        <v>5</v>
      </c>
      <c r="B66" s="21" t="str">
        <f aca="false">Source!F37</f>
        <v>15.1-34-1</v>
      </c>
      <c r="C66" s="21" t="str">
        <f aca="false">Source!G37</f>
        <v>ПЕРЕВОЗКА ГРУНТА ИЗ-ПОД ЗДАНИЙ И КОММУНИКАЦИЙ НА РАССТОЯНИЕ 34 КМ АВТОСАМОСВАЛАМИ ГРУЗОПОДЪЕМНОСТЬЮ ДО 16Т, ПЕРЕВОЗКА ДО 34 КМ</v>
      </c>
      <c r="D66" s="22" t="str">
        <f aca="false">Source!H37</f>
        <v>м3</v>
      </c>
      <c r="E66" s="23" t="n">
        <f aca="false">Source!I37</f>
        <v>372.441</v>
      </c>
      <c r="F66" s="24"/>
      <c r="G66" s="25"/>
      <c r="H66" s="23"/>
      <c r="I66" s="24"/>
      <c r="J66" s="23"/>
      <c r="K66" s="24"/>
      <c r="Q66" s="1" t="n">
        <f aca="false">ROUND((Source!DN37/100)*ROUND((Source!AF37*Source!AV37)*Source!I37,2),2)</f>
        <v>0</v>
      </c>
      <c r="R66" s="1" t="n">
        <f aca="false">Source!X37</f>
        <v>0</v>
      </c>
      <c r="S66" s="1" t="n">
        <f aca="false">ROUND((Source!DO37/100)*ROUND((Source!AF37*Source!AV37)*Source!I37,2),2)</f>
        <v>0</v>
      </c>
      <c r="T66" s="1" t="n">
        <f aca="false">Source!Y37</f>
        <v>0</v>
      </c>
      <c r="U66" s="1" t="n">
        <f aca="false">ROUND((175/100)*ROUND((Source!AE37*Source!AV37)*Source!I37,2),2)</f>
        <v>0</v>
      </c>
      <c r="V66" s="1" t="n">
        <f aca="false">ROUND((167/100)*ROUND(Source!CS37*Source!I37,2),2)</f>
        <v>0</v>
      </c>
    </row>
    <row r="67" customFormat="false" ht="14.25" hidden="false" customHeight="false" outlineLevel="0" collapsed="false">
      <c r="A67" s="20"/>
      <c r="B67" s="21"/>
      <c r="C67" s="21" t="s">
        <v>36</v>
      </c>
      <c r="D67" s="22"/>
      <c r="E67" s="23"/>
      <c r="F67" s="24" t="n">
        <f aca="false">Source!AM37</f>
        <v>84.78</v>
      </c>
      <c r="G67" s="25" t="n">
        <f aca="false">Source!DE37</f>
        <v>0</v>
      </c>
      <c r="H67" s="23" t="n">
        <f aca="false">Source!AV37</f>
        <v>1</v>
      </c>
      <c r="I67" s="24" t="n">
        <f aca="false">ROUND((Source!AD37*Source!AV37)*Source!I37,2)</f>
        <v>31575.55</v>
      </c>
      <c r="J67" s="23" t="n">
        <f aca="false">IF(Source!BB37&lt;&gt;0,Source!BB37,1)</f>
        <v>8.79</v>
      </c>
      <c r="K67" s="24" t="n">
        <f aca="false">Source!Q37</f>
        <v>277549.07</v>
      </c>
    </row>
    <row r="68" customFormat="false" ht="15" hidden="false" customHeight="false" outlineLevel="0" collapsed="false">
      <c r="A68" s="30"/>
      <c r="B68" s="30"/>
      <c r="C68" s="30"/>
      <c r="D68" s="30"/>
      <c r="E68" s="30"/>
      <c r="F68" s="30"/>
      <c r="G68" s="30"/>
      <c r="H68" s="31" t="n">
        <f aca="false">I67</f>
        <v>31575.55</v>
      </c>
      <c r="I68" s="31"/>
      <c r="J68" s="31" t="n">
        <f aca="false">K67</f>
        <v>277549.07</v>
      </c>
      <c r="K68" s="31"/>
      <c r="O68" s="32" t="n">
        <f aca="false">H68</f>
        <v>31575.55</v>
      </c>
      <c r="P68" s="32" t="n">
        <f aca="false">J68</f>
        <v>277549.07</v>
      </c>
      <c r="X68" s="1" t="n">
        <f aca="false">IF(Source!BI37&lt;=1,I67,0)</f>
        <v>0</v>
      </c>
      <c r="Y68" s="1" t="n">
        <f aca="false">IF(Source!BI37=2,I67,0)</f>
        <v>0</v>
      </c>
      <c r="Z68" s="1" t="n">
        <f aca="false">IF(Source!BI37=3,I67,0)</f>
        <v>0</v>
      </c>
      <c r="AA68" s="1" t="n">
        <f aca="false">IF(Source!BI37=4,I67,0)</f>
        <v>31575.55</v>
      </c>
    </row>
    <row r="69" customFormat="false" ht="99.75" hidden="false" customHeight="false" outlineLevel="0" collapsed="false">
      <c r="A69" s="20" t="str">
        <f aca="false">Source!E38</f>
        <v>6</v>
      </c>
      <c r="B69" s="21" t="str">
        <f aca="false">Source!F38</f>
        <v>15.1-0-9</v>
      </c>
      <c r="C69" s="21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9" s="22" t="str">
        <f aca="false">Source!H38</f>
        <v>т</v>
      </c>
      <c r="E69" s="23" t="n">
        <f aca="false">Source!I38</f>
        <v>558.6615</v>
      </c>
      <c r="F69" s="24"/>
      <c r="G69" s="25"/>
      <c r="H69" s="23"/>
      <c r="I69" s="24"/>
      <c r="J69" s="23"/>
      <c r="K69" s="24"/>
      <c r="Q69" s="1" t="n">
        <f aca="false">ROUND((Source!DN38/100)*ROUND((Source!AF38*Source!AV38)*Source!I38,2),2)</f>
        <v>0</v>
      </c>
      <c r="R69" s="1" t="n">
        <f aca="false">Source!X38</f>
        <v>0</v>
      </c>
      <c r="S69" s="1" t="n">
        <f aca="false">ROUND((Source!DO38/100)*ROUND((Source!AF38*Source!AV38)*Source!I38,2),2)</f>
        <v>0</v>
      </c>
      <c r="T69" s="1" t="n">
        <f aca="false">Source!Y38</f>
        <v>0</v>
      </c>
      <c r="U69" s="1" t="n">
        <f aca="false">ROUND((175/100)*ROUND((Source!AE38*Source!AV38)*Source!I38,2),2)</f>
        <v>0</v>
      </c>
      <c r="V69" s="1" t="n">
        <f aca="false">ROUND((167/100)*ROUND(Source!CS38*Source!I38,2),2)</f>
        <v>0</v>
      </c>
    </row>
    <row r="70" customFormat="false" ht="12.75" hidden="false" customHeight="false" outlineLevel="0" collapsed="false">
      <c r="C70" s="33" t="str">
        <f aca="false">"Объем: "&amp;Source!I38&amp;"="&amp;Source!I37&amp;"*"&amp;"1,5"</f>
        <v>Объем: 558.6615=372.441*1,5</v>
      </c>
    </row>
    <row r="71" customFormat="false" ht="14.25" hidden="false" customHeight="false" outlineLevel="0" collapsed="false">
      <c r="A71" s="20"/>
      <c r="B71" s="21"/>
      <c r="C71" s="21" t="s">
        <v>36</v>
      </c>
      <c r="D71" s="22"/>
      <c r="E71" s="23"/>
      <c r="F71" s="24" t="n">
        <f aca="false">Source!AM38</f>
        <v>43.28</v>
      </c>
      <c r="G71" s="25" t="n">
        <f aca="false">Source!DE38</f>
        <v>0</v>
      </c>
      <c r="H71" s="23" t="n">
        <f aca="false">Source!AV38</f>
        <v>1</v>
      </c>
      <c r="I71" s="24" t="n">
        <f aca="false">ROUND((Source!AD38*Source!AV38)*Source!I38,2)</f>
        <v>24178.87</v>
      </c>
      <c r="J71" s="23" t="n">
        <f aca="false">IF(Source!BB38&lt;&gt;0,Source!BB38,1)</f>
        <v>2.09</v>
      </c>
      <c r="K71" s="24" t="n">
        <f aca="false">Source!Q38</f>
        <v>50533.84</v>
      </c>
    </row>
    <row r="72" customFormat="false" ht="15" hidden="false" customHeight="false" outlineLevel="0" collapsed="false">
      <c r="A72" s="30"/>
      <c r="B72" s="30"/>
      <c r="C72" s="30"/>
      <c r="D72" s="30"/>
      <c r="E72" s="30"/>
      <c r="F72" s="30"/>
      <c r="G72" s="30"/>
      <c r="H72" s="31" t="n">
        <f aca="false">I71</f>
        <v>24178.87</v>
      </c>
      <c r="I72" s="31"/>
      <c r="J72" s="31" t="n">
        <f aca="false">K71</f>
        <v>50533.84</v>
      </c>
      <c r="K72" s="31"/>
      <c r="O72" s="32" t="n">
        <f aca="false">H72</f>
        <v>24178.87</v>
      </c>
      <c r="P72" s="32" t="n">
        <f aca="false">J72</f>
        <v>50533.84</v>
      </c>
      <c r="X72" s="1" t="n">
        <f aca="false">IF(Source!BI38&lt;=1,I71,0)</f>
        <v>0</v>
      </c>
      <c r="Y72" s="1" t="n">
        <f aca="false">IF(Source!BI38=2,I71,0)</f>
        <v>0</v>
      </c>
      <c r="Z72" s="1" t="n">
        <f aca="false">IF(Source!BI38=3,I71,0)</f>
        <v>0</v>
      </c>
      <c r="AA72" s="1" t="n">
        <f aca="false">IF(Source!BI38=4,I71,0)</f>
        <v>24178.87</v>
      </c>
    </row>
    <row r="73" customFormat="false" ht="71.25" hidden="false" customHeight="false" outlineLevel="0" collapsed="false">
      <c r="A73" s="20" t="str">
        <f aca="false">Source!E39</f>
        <v>7</v>
      </c>
      <c r="B73" s="21" t="str">
        <f aca="false">Source!F39</f>
        <v>15.1-34-5</v>
      </c>
      <c r="C73" s="21" t="str">
        <f aca="false">Source!G39</f>
        <v>ПЕРЕВОЗКА СТРОИТЕЛЬНОГО МУСОРА НА РАССТОЯНИЕ 34 КМ АВТОСАМОСВАЛАМИ ГРУЗОПОДЪЕМНОСТЬЮ ДО 16 Т, ПЕРЕВОЗКА ДО 34 КМ</v>
      </c>
      <c r="D73" s="22" t="str">
        <f aca="false">Source!H39</f>
        <v>т</v>
      </c>
      <c r="E73" s="23" t="n">
        <f aca="false">Source!I39</f>
        <v>136.919</v>
      </c>
      <c r="F73" s="24"/>
      <c r="G73" s="25"/>
      <c r="H73" s="23"/>
      <c r="I73" s="24"/>
      <c r="J73" s="23"/>
      <c r="K73" s="24"/>
      <c r="Q73" s="1" t="n">
        <f aca="false">ROUND((Source!DN39/100)*ROUND((Source!AF39*Source!AV39)*Source!I39,2),2)</f>
        <v>0</v>
      </c>
      <c r="R73" s="1" t="n">
        <f aca="false">Source!X39</f>
        <v>0</v>
      </c>
      <c r="S73" s="1" t="n">
        <f aca="false">ROUND((Source!DO39/100)*ROUND((Source!AF39*Source!AV39)*Source!I39,2),2)</f>
        <v>0</v>
      </c>
      <c r="T73" s="1" t="n">
        <f aca="false">Source!Y39</f>
        <v>0</v>
      </c>
      <c r="U73" s="1" t="n">
        <f aca="false">ROUND((175/100)*ROUND((Source!AE39*Source!AV39)*Source!I39,2),2)</f>
        <v>0</v>
      </c>
      <c r="V73" s="1" t="n">
        <f aca="false">ROUND((167/100)*ROUND(Source!CS39*Source!I39,2),2)</f>
        <v>0</v>
      </c>
    </row>
    <row r="74" customFormat="false" ht="14.25" hidden="false" customHeight="false" outlineLevel="0" collapsed="false">
      <c r="A74" s="20"/>
      <c r="B74" s="21"/>
      <c r="C74" s="21" t="s">
        <v>36</v>
      </c>
      <c r="D74" s="22"/>
      <c r="E74" s="23"/>
      <c r="F74" s="24" t="n">
        <f aca="false">Source!AM39</f>
        <v>69.46</v>
      </c>
      <c r="G74" s="25" t="n">
        <f aca="false">Source!DE39</f>
        <v>0</v>
      </c>
      <c r="H74" s="23" t="n">
        <f aca="false">Source!AV39</f>
        <v>1</v>
      </c>
      <c r="I74" s="24" t="n">
        <f aca="false">ROUND((Source!AD39*Source!AV39)*Source!I39,2)</f>
        <v>9510.39</v>
      </c>
      <c r="J74" s="23" t="n">
        <f aca="false">IF(Source!BB39&lt;&gt;0,Source!BB39,1)</f>
        <v>7.64</v>
      </c>
      <c r="K74" s="24" t="n">
        <f aca="false">Source!Q39</f>
        <v>72659.41</v>
      </c>
    </row>
    <row r="75" customFormat="false" ht="15" hidden="false" customHeight="false" outlineLevel="0" collapsed="false">
      <c r="A75" s="30"/>
      <c r="B75" s="30"/>
      <c r="C75" s="30"/>
      <c r="D75" s="30"/>
      <c r="E75" s="30"/>
      <c r="F75" s="30"/>
      <c r="G75" s="30"/>
      <c r="H75" s="31" t="n">
        <f aca="false">I74</f>
        <v>9510.39</v>
      </c>
      <c r="I75" s="31"/>
      <c r="J75" s="31" t="n">
        <f aca="false">K74</f>
        <v>72659.41</v>
      </c>
      <c r="K75" s="31"/>
      <c r="O75" s="32" t="n">
        <f aca="false">H75</f>
        <v>9510.39</v>
      </c>
      <c r="P75" s="32" t="n">
        <f aca="false">J75</f>
        <v>72659.41</v>
      </c>
      <c r="X75" s="1" t="n">
        <f aca="false">IF(Source!BI39&lt;=1,I74,0)</f>
        <v>0</v>
      </c>
      <c r="Y75" s="1" t="n">
        <f aca="false">IF(Source!BI39=2,I74,0)</f>
        <v>0</v>
      </c>
      <c r="Z75" s="1" t="n">
        <f aca="false">IF(Source!BI39=3,I74,0)</f>
        <v>0</v>
      </c>
      <c r="AA75" s="1" t="n">
        <f aca="false">IF(Source!BI39=4,I74,0)</f>
        <v>9510.39</v>
      </c>
    </row>
    <row r="76" customFormat="false" ht="28.5" hidden="false" customHeight="false" outlineLevel="0" collapsed="false">
      <c r="A76" s="20" t="str">
        <f aca="false">Source!E40</f>
        <v>8</v>
      </c>
      <c r="B76" s="21" t="str">
        <f aca="false">Source!F40</f>
        <v>15.1-0-1</v>
      </c>
      <c r="C76" s="21" t="str">
        <f aca="false">Source!G40</f>
        <v>СОДЕРЖАНИЕ СВАЛКИ ОТХОДОВ СТРОИТЕЛЬСТВА И СНОСА</v>
      </c>
      <c r="D76" s="22" t="str">
        <f aca="false">Source!H40</f>
        <v>т</v>
      </c>
      <c r="E76" s="23" t="n">
        <f aca="false">Source!I40</f>
        <v>136.919</v>
      </c>
      <c r="F76" s="24"/>
      <c r="G76" s="25"/>
      <c r="H76" s="23"/>
      <c r="I76" s="24"/>
      <c r="J76" s="23"/>
      <c r="K76" s="24"/>
      <c r="Q76" s="1" t="n">
        <f aca="false">ROUND((Source!DN40/100)*ROUND((Source!AF40*Source!AV40)*Source!I40,2),2)</f>
        <v>0</v>
      </c>
      <c r="R76" s="1" t="n">
        <f aca="false">Source!X40</f>
        <v>0</v>
      </c>
      <c r="S76" s="1" t="n">
        <f aca="false">ROUND((Source!DO40/100)*ROUND((Source!AF40*Source!AV40)*Source!I40,2),2)</f>
        <v>0</v>
      </c>
      <c r="T76" s="1" t="n">
        <f aca="false">Source!Y40</f>
        <v>0</v>
      </c>
      <c r="U76" s="1" t="n">
        <f aca="false">ROUND((175/100)*ROUND((Source!AE40*Source!AV40)*Source!I40,2),2)</f>
        <v>0</v>
      </c>
      <c r="V76" s="1" t="n">
        <f aca="false">ROUND((167/100)*ROUND(Source!CS40*Source!I40,2),2)</f>
        <v>0</v>
      </c>
    </row>
    <row r="77" customFormat="false" ht="14.25" hidden="false" customHeight="false" outlineLevel="0" collapsed="false">
      <c r="A77" s="20"/>
      <c r="B77" s="21"/>
      <c r="C77" s="21" t="s">
        <v>36</v>
      </c>
      <c r="D77" s="22"/>
      <c r="E77" s="23"/>
      <c r="F77" s="24" t="n">
        <f aca="false">Source!AM40</f>
        <v>101</v>
      </c>
      <c r="G77" s="25" t="n">
        <f aca="false">Source!DE40</f>
        <v>0</v>
      </c>
      <c r="H77" s="23" t="n">
        <f aca="false">Source!AV40</f>
        <v>1</v>
      </c>
      <c r="I77" s="24" t="n">
        <f aca="false">ROUND((Source!AD40*Source!AV40)*Source!I40,2)</f>
        <v>13828.82</v>
      </c>
      <c r="J77" s="23" t="n">
        <f aca="false">IF(Source!BB40&lt;&gt;0,Source!BB40,1)</f>
        <v>2.01</v>
      </c>
      <c r="K77" s="24" t="n">
        <f aca="false">Source!Q40</f>
        <v>27795.93</v>
      </c>
    </row>
    <row r="78" customFormat="false" ht="15" hidden="false" customHeight="false" outlineLevel="0" collapsed="false">
      <c r="A78" s="30"/>
      <c r="B78" s="30"/>
      <c r="C78" s="30"/>
      <c r="D78" s="30"/>
      <c r="E78" s="30"/>
      <c r="F78" s="30"/>
      <c r="G78" s="30"/>
      <c r="H78" s="31" t="n">
        <f aca="false">I77</f>
        <v>13828.82</v>
      </c>
      <c r="I78" s="31"/>
      <c r="J78" s="31" t="n">
        <f aca="false">K77</f>
        <v>27795.93</v>
      </c>
      <c r="K78" s="31"/>
      <c r="O78" s="32" t="n">
        <f aca="false">H78</f>
        <v>13828.82</v>
      </c>
      <c r="P78" s="32" t="n">
        <f aca="false">J78</f>
        <v>27795.93</v>
      </c>
      <c r="X78" s="1" t="n">
        <f aca="false">IF(Source!BI40&lt;=1,I77,0)</f>
        <v>0</v>
      </c>
      <c r="Y78" s="1" t="n">
        <f aca="false">IF(Source!BI40=2,I77,0)</f>
        <v>0</v>
      </c>
      <c r="Z78" s="1" t="n">
        <f aca="false">IF(Source!BI40=3,I77,0)</f>
        <v>0</v>
      </c>
      <c r="AA78" s="1" t="n">
        <f aca="false">IF(Source!BI40=4,I77,0)</f>
        <v>13828.82</v>
      </c>
    </row>
    <row r="80" customFormat="false" ht="15" hidden="false" customHeight="true" outlineLevel="0" collapsed="false">
      <c r="A80" s="34" t="str">
        <f aca="false">CONCATENATE("Итого по разделу: ",IF(Source!G42&lt;&gt;"Новый раздел",Source!G42,""))</f>
        <v>Итого по разделу: Тепловая сеть 2Ду 100 в ППУ-ПЭ в полупроходном канале - 35,5 п.м</v>
      </c>
      <c r="B80" s="34"/>
      <c r="C80" s="34"/>
      <c r="D80" s="34"/>
      <c r="E80" s="34"/>
      <c r="F80" s="34"/>
      <c r="G80" s="34"/>
      <c r="H80" s="35" t="n">
        <f aca="false">SUM(O21:O79)</f>
        <v>540275.13</v>
      </c>
      <c r="I80" s="35"/>
      <c r="J80" s="35" t="n">
        <f aca="false">SUM(P21:P79)</f>
        <v>3895880.69</v>
      </c>
      <c r="K80" s="35"/>
      <c r="AF80" s="36" t="str">
        <f aca="false">CONCATENATE("Итого по разделу: ",IF(Source!G42&lt;&gt;"Новый раздел",Source!G42,""))</f>
        <v>Итого по разделу: Тепловая сеть 2Ду 100 в ППУ-ПЭ в полупроходном канале - 35,5 п.м</v>
      </c>
    </row>
    <row r="83" customFormat="false" ht="16.5" hidden="false" customHeight="true" outlineLevel="0" collapsed="false">
      <c r="A83" s="18" t="str">
        <f aca="false">CONCATENATE("Раздел: ",IF(Source!G68&lt;&gt;"Новый раздел",Source!G68,""))</f>
        <v>Раздел: Тепловая сеть 2Ду100 в навесной изоляции - 5 п.м</v>
      </c>
      <c r="B83" s="18"/>
      <c r="C83" s="18"/>
      <c r="D83" s="18"/>
      <c r="E83" s="18"/>
      <c r="F83" s="18"/>
      <c r="G83" s="18"/>
      <c r="H83" s="18"/>
      <c r="I83" s="18"/>
      <c r="J83" s="18"/>
      <c r="K83" s="18"/>
      <c r="AE83" s="19" t="str">
        <f aca="false">CONCATENATE("Раздел: ",IF(Source!G68&lt;&gt;"Новый раздел",Source!G68,""))</f>
        <v>Раздел: Тепловая сеть 2Ду100 в навесной изоляции - 5 п.м</v>
      </c>
    </row>
    <row r="84" customFormat="false" ht="69.75" hidden="false" customHeight="false" outlineLevel="0" collapsed="false">
      <c r="A84" s="20" t="str">
        <f aca="false">Source!E72</f>
        <v>9</v>
      </c>
      <c r="B84" s="21" t="str">
        <f aca="false">Source!F72</f>
        <v>16.1-3040-1</v>
      </c>
      <c r="C84" s="21" t="s">
        <v>44</v>
      </c>
      <c r="D84" s="22" t="str">
        <f aca="false">Source!H72</f>
        <v>м</v>
      </c>
      <c r="E84" s="23" t="n">
        <f aca="false">Source!I72</f>
        <v>5</v>
      </c>
      <c r="F84" s="24"/>
      <c r="G84" s="25"/>
      <c r="H84" s="23"/>
      <c r="I84" s="24"/>
      <c r="J84" s="23"/>
      <c r="K84" s="24"/>
      <c r="Q84" s="1" t="n">
        <f aca="false">ROUND((Source!DN72/100)*ROUND((Source!AF72*Source!AV72)*Source!I72,2),2)</f>
        <v>0</v>
      </c>
      <c r="R84" s="1" t="n">
        <f aca="false">Source!X72</f>
        <v>0</v>
      </c>
      <c r="S84" s="1" t="n">
        <f aca="false">ROUND((Source!DO72/100)*ROUND((Source!AF72*Source!AV72)*Source!I72,2),2)</f>
        <v>0</v>
      </c>
      <c r="T84" s="1" t="n">
        <f aca="false">Source!Y72</f>
        <v>0</v>
      </c>
      <c r="U84" s="1" t="n">
        <f aca="false">ROUND((175/100)*ROUND((Source!AE72*Source!AV72)*Source!I72,2),2)</f>
        <v>0</v>
      </c>
      <c r="V84" s="1" t="n">
        <f aca="false">ROUND((167/100)*ROUND(Source!CS72*Source!I72,2),2)</f>
        <v>0</v>
      </c>
    </row>
    <row r="85" customFormat="false" ht="14.25" hidden="false" customHeight="false" outlineLevel="0" collapsed="false">
      <c r="A85" s="20"/>
      <c r="B85" s="21"/>
      <c r="C85" s="21" t="s">
        <v>27</v>
      </c>
      <c r="D85" s="22"/>
      <c r="E85" s="23"/>
      <c r="F85" s="24"/>
      <c r="G85" s="25"/>
      <c r="H85" s="23"/>
      <c r="I85" s="24" t="n">
        <f aca="false">I86+I87+I88+I89</f>
        <v>7708.5</v>
      </c>
      <c r="J85" s="23"/>
      <c r="K85" s="24" t="n">
        <f aca="false">K86+K87+K88+K89</f>
        <v>60841.79</v>
      </c>
    </row>
    <row r="86" customFormat="false" ht="14.25" hidden="false" customHeight="false" outlineLevel="0" collapsed="false">
      <c r="A86" s="20"/>
      <c r="B86" s="21"/>
      <c r="C86" s="21" t="s">
        <v>28</v>
      </c>
      <c r="D86" s="22"/>
      <c r="E86" s="23"/>
      <c r="F86" s="24" t="n">
        <f aca="false">Source!AO72</f>
        <v>535</v>
      </c>
      <c r="G86" s="25" t="str">
        <f aca="false">Source!DG72</f>
        <v>*1,15*0,667</v>
      </c>
      <c r="H86" s="23" t="n">
        <f aca="false">Source!AV72</f>
        <v>1</v>
      </c>
      <c r="I86" s="24" t="n">
        <f aca="false">ROUND((Source!AF72*Source!AV72)*Source!I72,2)</f>
        <v>2051.85</v>
      </c>
      <c r="J86" s="23" t="n">
        <f aca="false">IF(Source!BA72&lt;&gt;0,Source!BA72,1)</f>
        <v>12.83</v>
      </c>
      <c r="K86" s="24" t="n">
        <f aca="false">Source!S72</f>
        <v>26325.24</v>
      </c>
      <c r="W86" s="1" t="n">
        <f aca="false">ROUND((Source!AF72*Source!AV72)*Source!I72,2)</f>
        <v>2051.85</v>
      </c>
    </row>
    <row r="87" customFormat="false" ht="14.25" hidden="false" customHeight="false" outlineLevel="0" collapsed="false">
      <c r="A87" s="20"/>
      <c r="B87" s="21"/>
      <c r="C87" s="21" t="s">
        <v>29</v>
      </c>
      <c r="D87" s="22"/>
      <c r="E87" s="23"/>
      <c r="F87" s="24" t="n">
        <f aca="false">Source!AM72</f>
        <v>141</v>
      </c>
      <c r="G87" s="25" t="str">
        <f aca="false">Source!DE72</f>
        <v>*1,15*0,667</v>
      </c>
      <c r="H87" s="23" t="n">
        <f aca="false">Source!AV72</f>
        <v>1</v>
      </c>
      <c r="I87" s="24" t="n">
        <f aca="false">ROUND((Source!AD72*Source!AV72)*Source!I72,2)</f>
        <v>540.75</v>
      </c>
      <c r="J87" s="23" t="n">
        <f aca="false">IF(Source!BB72&lt;&gt;0,Source!BB72,1)</f>
        <v>9.81</v>
      </c>
      <c r="K87" s="24" t="n">
        <f aca="false">Source!Q72</f>
        <v>5304.76</v>
      </c>
    </row>
    <row r="88" customFormat="false" ht="14.25" hidden="false" customHeight="false" outlineLevel="0" collapsed="false">
      <c r="A88" s="20"/>
      <c r="B88" s="21"/>
      <c r="C88" s="21" t="s">
        <v>30</v>
      </c>
      <c r="D88" s="22"/>
      <c r="E88" s="23"/>
      <c r="F88" s="24" t="n">
        <f aca="false">Source!AL72</f>
        <v>1534</v>
      </c>
      <c r="G88" s="25" t="str">
        <f aca="false">Source!DD72</f>
        <v>*0,667</v>
      </c>
      <c r="H88" s="23" t="n">
        <f aca="false">Source!AW72</f>
        <v>1</v>
      </c>
      <c r="I88" s="24" t="n">
        <f aca="false">ROUND((Source!AC72*Source!AW72)*Source!I72,2)</f>
        <v>5115.9</v>
      </c>
      <c r="J88" s="23" t="n">
        <f aca="false">IF(Source!BC72&lt;&gt;0,Source!BC72,1)</f>
        <v>5.71</v>
      </c>
      <c r="K88" s="24" t="n">
        <f aca="false">Source!P72</f>
        <v>29211.79</v>
      </c>
    </row>
    <row r="89" customFormat="false" ht="14.25" hidden="false" customHeight="false" outlineLevel="0" collapsed="false">
      <c r="A89" s="20"/>
      <c r="B89" s="21"/>
      <c r="C89" s="21" t="s">
        <v>31</v>
      </c>
      <c r="D89" s="22"/>
      <c r="E89" s="23"/>
      <c r="F89" s="24" t="n">
        <f aca="false">Source!GT72</f>
        <v>0</v>
      </c>
      <c r="G89" s="25"/>
      <c r="H89" s="23"/>
      <c r="I89" s="24" t="n">
        <f aca="false">Source!GT72*Source!I72</f>
        <v>0</v>
      </c>
      <c r="J89" s="23" t="n">
        <f aca="false">IF(Source!GU72&lt;&gt;0,Source!GU72,1)</f>
        <v>1</v>
      </c>
      <c r="K89" s="24" t="n">
        <f aca="false">Source!GT72*Source!GU72*Source!I72</f>
        <v>0</v>
      </c>
    </row>
    <row r="90" customFormat="false" ht="14.25" hidden="false" customHeight="false" outlineLevel="0" collapsed="false">
      <c r="A90" s="26"/>
      <c r="B90" s="27"/>
      <c r="C90" s="27" t="s">
        <v>33</v>
      </c>
      <c r="D90" s="22"/>
      <c r="E90" s="28"/>
      <c r="F90" s="29" t="n">
        <f aca="false">Source!GV72</f>
        <v>0</v>
      </c>
      <c r="G90" s="22"/>
      <c r="H90" s="28"/>
      <c r="I90" s="29"/>
      <c r="J90" s="28"/>
      <c r="K90" s="29" t="n">
        <f aca="false">Source!GV72*Source!I72</f>
        <v>0</v>
      </c>
    </row>
    <row r="91" customFormat="false" ht="14.25" hidden="false" customHeight="false" outlineLevel="0" collapsed="false">
      <c r="A91" s="26"/>
      <c r="B91" s="27"/>
      <c r="C91" s="27" t="s">
        <v>34</v>
      </c>
      <c r="D91" s="22"/>
      <c r="E91" s="28"/>
      <c r="F91" s="29" t="n">
        <f aca="false">Source!GW72</f>
        <v>0</v>
      </c>
      <c r="G91" s="22"/>
      <c r="H91" s="28"/>
      <c r="I91" s="29"/>
      <c r="J91" s="28"/>
      <c r="K91" s="29" t="n">
        <f aca="false">Source!GW72*Source!I72</f>
        <v>0</v>
      </c>
    </row>
    <row r="92" customFormat="false" ht="15" hidden="false" customHeight="false" outlineLevel="0" collapsed="false">
      <c r="A92" s="30"/>
      <c r="B92" s="30"/>
      <c r="C92" s="30"/>
      <c r="D92" s="30"/>
      <c r="E92" s="30"/>
      <c r="F92" s="30"/>
      <c r="G92" s="30"/>
      <c r="H92" s="31" t="n">
        <f aca="false">I86+I87+I88+I89</f>
        <v>7708.5</v>
      </c>
      <c r="I92" s="31"/>
      <c r="J92" s="31" t="n">
        <f aca="false">K86+K87+K88+K89</f>
        <v>60841.79</v>
      </c>
      <c r="K92" s="31"/>
      <c r="O92" s="32" t="n">
        <f aca="false">H92</f>
        <v>7708.5</v>
      </c>
      <c r="P92" s="32" t="n">
        <f aca="false">J92</f>
        <v>60841.79</v>
      </c>
      <c r="X92" s="1" t="n">
        <f aca="false">IF(Source!BI72&lt;=1,I86+I87+I88+I89,0)</f>
        <v>7708.5</v>
      </c>
      <c r="Y92" s="1" t="n">
        <f aca="false">IF(Source!BI72=2,I86+I87+I88+I89,0)</f>
        <v>0</v>
      </c>
      <c r="Z92" s="1" t="n">
        <f aca="false">IF(Source!BI72=3,I86+I87+I88+I89,0)</f>
        <v>0</v>
      </c>
      <c r="AA92" s="1" t="n">
        <f aca="false">IF(Source!BI72=4,I86+I87+I88+I89,0)</f>
        <v>0</v>
      </c>
    </row>
    <row r="93" customFormat="false" ht="85.5" hidden="false" customHeight="false" outlineLevel="0" collapsed="false">
      <c r="A93" s="20" t="str">
        <f aca="false">Source!E73</f>
        <v>10</v>
      </c>
      <c r="B93" s="21" t="str">
        <f aca="false">Source!F73</f>
        <v>3.24-24-1</v>
      </c>
      <c r="C93" s="21" t="str">
        <f aca="false">Source!G73</f>
        <v>КОНТРОЛЬ СВАРНЫХ СОЕДИНЕНИЙ ПРОСВЕЧИВАНИЕМ РЕНТГЕНОВСКИМИ УСТАНОВКАМИ ЧЕРЕЗ ДВЕ СТЕНКИ ТРУБОПРОВОДОВ ДИАМЕТРОМ, ММ, ДО: 100</v>
      </c>
      <c r="D93" s="22" t="str">
        <f aca="false">Source!H73</f>
        <v>стык</v>
      </c>
      <c r="E93" s="23" t="n">
        <f aca="false">Source!I73</f>
        <v>4</v>
      </c>
      <c r="F93" s="24"/>
      <c r="G93" s="25"/>
      <c r="H93" s="23"/>
      <c r="I93" s="24"/>
      <c r="J93" s="23"/>
      <c r="K93" s="24"/>
      <c r="Q93" s="1" t="n">
        <f aca="false">ROUND((Source!DN73/100)*ROUND((Source!AF73*Source!AV73)*Source!I73,2),2)</f>
        <v>308.29</v>
      </c>
      <c r="R93" s="1" t="n">
        <f aca="false">Source!X73</f>
        <v>4532.8</v>
      </c>
      <c r="S93" s="1" t="n">
        <f aca="false">ROUND((Source!DO73/100)*ROUND((Source!AF73*Source!AV73)*Source!I73,2),2)</f>
        <v>261.93</v>
      </c>
      <c r="T93" s="1" t="n">
        <f aca="false">Source!Y73</f>
        <v>2306.87</v>
      </c>
      <c r="U93" s="1" t="n">
        <f aca="false">ROUND((175/100)*ROUND((Source!AE73*Source!AV73)*Source!I73,2),2)</f>
        <v>102.85</v>
      </c>
      <c r="V93" s="1" t="n">
        <f aca="false">ROUND((167/100)*ROUND(Source!CS73*Source!I73,2),2)</f>
        <v>1713.64</v>
      </c>
    </row>
    <row r="94" customFormat="false" ht="14.25" hidden="false" customHeight="false" outlineLevel="0" collapsed="false">
      <c r="A94" s="20"/>
      <c r="B94" s="21"/>
      <c r="C94" s="21" t="s">
        <v>35</v>
      </c>
      <c r="D94" s="22"/>
      <c r="E94" s="23"/>
      <c r="F94" s="24" t="n">
        <f aca="false">Source!AO73</f>
        <v>47.23</v>
      </c>
      <c r="G94" s="25" t="str">
        <f aca="false">Source!DG73</f>
        <v>*1,15</v>
      </c>
      <c r="H94" s="23" t="n">
        <f aca="false">Source!AV73</f>
        <v>1.067</v>
      </c>
      <c r="I94" s="24" t="n">
        <f aca="false">ROUND((Source!AF73*Source!AV73)*Source!I73,2)</f>
        <v>231.8</v>
      </c>
      <c r="J94" s="23" t="n">
        <f aca="false">IF(Source!BA73&lt;&gt;0,Source!BA73,1)</f>
        <v>17.46</v>
      </c>
      <c r="K94" s="24" t="n">
        <f aca="false">Source!S73</f>
        <v>4047.14</v>
      </c>
      <c r="W94" s="1" t="n">
        <f aca="false">ROUND((Source!AF73*Source!AV73)*Source!I73,2)</f>
        <v>231.8</v>
      </c>
    </row>
    <row r="95" customFormat="false" ht="14.25" hidden="false" customHeight="false" outlineLevel="0" collapsed="false">
      <c r="A95" s="20"/>
      <c r="B95" s="21"/>
      <c r="C95" s="21" t="s">
        <v>36</v>
      </c>
      <c r="D95" s="22"/>
      <c r="E95" s="23"/>
      <c r="F95" s="24" t="n">
        <f aca="false">Source!AM73</f>
        <v>45.14</v>
      </c>
      <c r="G95" s="25" t="str">
        <f aca="false">Source!DE73</f>
        <v>*1,15</v>
      </c>
      <c r="H95" s="23" t="n">
        <f aca="false">Source!AV73</f>
        <v>1.067</v>
      </c>
      <c r="I95" s="24" t="n">
        <f aca="false">ROUND((Source!AD73*Source!AV73)*Source!I73,2)</f>
        <v>221.55</v>
      </c>
      <c r="J95" s="23" t="n">
        <f aca="false">IF(Source!BB73&lt;&gt;0,Source!BB73,1)</f>
        <v>9.05</v>
      </c>
      <c r="K95" s="24" t="n">
        <f aca="false">Source!Q73</f>
        <v>2005.04</v>
      </c>
    </row>
    <row r="96" customFormat="false" ht="14.25" hidden="false" customHeight="false" outlineLevel="0" collapsed="false">
      <c r="A96" s="20"/>
      <c r="B96" s="21"/>
      <c r="C96" s="21" t="s">
        <v>37</v>
      </c>
      <c r="D96" s="22"/>
      <c r="E96" s="23"/>
      <c r="F96" s="24" t="n">
        <f aca="false">Source!AN73</f>
        <v>11.97</v>
      </c>
      <c r="G96" s="25" t="str">
        <f aca="false">Source!DF73</f>
        <v>*1,15</v>
      </c>
      <c r="H96" s="23" t="n">
        <f aca="false">Source!AV73</f>
        <v>1.067</v>
      </c>
      <c r="I96" s="29" t="n">
        <f aca="false">ROUND((Source!AE73*Source!AV73)*Source!I73,2)</f>
        <v>58.77</v>
      </c>
      <c r="J96" s="23" t="n">
        <f aca="false">IF(Source!BS73&lt;&gt;0,Source!BS73,1)</f>
        <v>17.46</v>
      </c>
      <c r="K96" s="29" t="n">
        <f aca="false">Source!R73</f>
        <v>1026.13</v>
      </c>
      <c r="W96" s="1" t="n">
        <f aca="false">ROUND((Source!AE73*Source!AV73)*Source!I73,2)</f>
        <v>58.77</v>
      </c>
    </row>
    <row r="97" customFormat="false" ht="14.25" hidden="false" customHeight="false" outlineLevel="0" collapsed="false">
      <c r="A97" s="20"/>
      <c r="B97" s="21"/>
      <c r="C97" s="21" t="s">
        <v>30</v>
      </c>
      <c r="D97" s="22"/>
      <c r="E97" s="23"/>
      <c r="F97" s="24" t="n">
        <f aca="false">Source!AL73</f>
        <v>32.4</v>
      </c>
      <c r="G97" s="25" t="n">
        <f aca="false">Source!DD73</f>
        <v>0</v>
      </c>
      <c r="H97" s="23" t="n">
        <f aca="false">Source!AW73</f>
        <v>1.003</v>
      </c>
      <c r="I97" s="24" t="n">
        <f aca="false">ROUND((Source!AC73*Source!AW73)*Source!I73,2)</f>
        <v>129.99</v>
      </c>
      <c r="J97" s="23" t="n">
        <f aca="false">IF(Source!BC73&lt;&gt;0,Source!BC73,1)</f>
        <v>4.73</v>
      </c>
      <c r="K97" s="24" t="n">
        <f aca="false">Source!P73</f>
        <v>614.85</v>
      </c>
    </row>
    <row r="98" customFormat="false" ht="14.25" hidden="false" customHeight="false" outlineLevel="0" collapsed="false">
      <c r="A98" s="20"/>
      <c r="B98" s="21"/>
      <c r="C98" s="21" t="s">
        <v>38</v>
      </c>
      <c r="D98" s="22" t="s">
        <v>39</v>
      </c>
      <c r="E98" s="23" t="n">
        <f aca="false">Source!DN73</f>
        <v>133</v>
      </c>
      <c r="F98" s="24"/>
      <c r="G98" s="25"/>
      <c r="H98" s="23"/>
      <c r="I98" s="24" t="n">
        <f aca="false">SUM(Q93:Q97)</f>
        <v>308.29</v>
      </c>
      <c r="J98" s="23" t="n">
        <f aca="false">Source!BZ73</f>
        <v>112</v>
      </c>
      <c r="K98" s="24" t="n">
        <f aca="false">SUM(R93:R97)</f>
        <v>4532.8</v>
      </c>
    </row>
    <row r="99" customFormat="false" ht="14.25" hidden="false" customHeight="false" outlineLevel="0" collapsed="false">
      <c r="A99" s="20"/>
      <c r="B99" s="21"/>
      <c r="C99" s="21" t="s">
        <v>40</v>
      </c>
      <c r="D99" s="22" t="s">
        <v>39</v>
      </c>
      <c r="E99" s="23" t="n">
        <f aca="false">Source!DO73</f>
        <v>113</v>
      </c>
      <c r="F99" s="24"/>
      <c r="G99" s="25"/>
      <c r="H99" s="23"/>
      <c r="I99" s="24" t="n">
        <f aca="false">SUM(S93:S98)</f>
        <v>261.93</v>
      </c>
      <c r="J99" s="23" t="n">
        <f aca="false">Source!CA73</f>
        <v>57</v>
      </c>
      <c r="K99" s="24" t="n">
        <f aca="false">SUM(T93:T98)</f>
        <v>2306.87</v>
      </c>
    </row>
    <row r="100" customFormat="false" ht="14.25" hidden="false" customHeight="false" outlineLevel="0" collapsed="false">
      <c r="A100" s="20"/>
      <c r="B100" s="21"/>
      <c r="C100" s="21" t="s">
        <v>41</v>
      </c>
      <c r="D100" s="22" t="s">
        <v>39</v>
      </c>
      <c r="E100" s="23" t="n">
        <f aca="false">175</f>
        <v>175</v>
      </c>
      <c r="F100" s="24"/>
      <c r="G100" s="25"/>
      <c r="H100" s="23"/>
      <c r="I100" s="24" t="n">
        <f aca="false">SUM(U93:U99)</f>
        <v>102.85</v>
      </c>
      <c r="J100" s="23" t="n">
        <f aca="false">167</f>
        <v>167</v>
      </c>
      <c r="K100" s="24" t="n">
        <f aca="false">SUM(V93:V99)</f>
        <v>1713.64</v>
      </c>
    </row>
    <row r="101" customFormat="false" ht="14.25" hidden="false" customHeight="false" outlineLevel="0" collapsed="false">
      <c r="A101" s="20"/>
      <c r="B101" s="21"/>
      <c r="C101" s="21" t="s">
        <v>42</v>
      </c>
      <c r="D101" s="22" t="s">
        <v>43</v>
      </c>
      <c r="E101" s="23" t="n">
        <f aca="false">Source!AQ73</f>
        <v>2.79</v>
      </c>
      <c r="F101" s="24"/>
      <c r="G101" s="25" t="str">
        <f aca="false">Source!DI73</f>
        <v>*1,15</v>
      </c>
      <c r="H101" s="23" t="n">
        <f aca="false">Source!AV73</f>
        <v>1.067</v>
      </c>
      <c r="I101" s="24" t="n">
        <f aca="false">Source!U73</f>
        <v>13.693878</v>
      </c>
      <c r="J101" s="23"/>
      <c r="K101" s="24"/>
    </row>
    <row r="102" customFormat="false" ht="15" hidden="false" customHeight="false" outlineLevel="0" collapsed="false">
      <c r="A102" s="30"/>
      <c r="B102" s="30"/>
      <c r="C102" s="30"/>
      <c r="D102" s="30"/>
      <c r="E102" s="30"/>
      <c r="F102" s="30"/>
      <c r="G102" s="30"/>
      <c r="H102" s="31" t="n">
        <f aca="false">I94+I95+I97+I98+I99+I100</f>
        <v>1256.41</v>
      </c>
      <c r="I102" s="31"/>
      <c r="J102" s="31" t="n">
        <f aca="false">K94+K95+K97+K98+K99+K100</f>
        <v>15220.34</v>
      </c>
      <c r="K102" s="31"/>
      <c r="O102" s="32" t="n">
        <f aca="false">H102</f>
        <v>1256.41</v>
      </c>
      <c r="P102" s="32" t="n">
        <f aca="false">J102</f>
        <v>15220.34</v>
      </c>
      <c r="X102" s="1" t="n">
        <f aca="false">IF(Source!BI73&lt;=1,I94+I95+I97+I98+I99+I100,0)</f>
        <v>1256.41</v>
      </c>
      <c r="Y102" s="1" t="n">
        <f aca="false">IF(Source!BI73=2,I94+I95+I97+I98+I99+I100,0)</f>
        <v>0</v>
      </c>
      <c r="Z102" s="1" t="n">
        <f aca="false">IF(Source!BI73=3,I94+I95+I97+I98+I99+I100,0)</f>
        <v>0</v>
      </c>
      <c r="AA102" s="1" t="n">
        <f aca="false">IF(Source!BI73=4,I94+I95+I97+I98+I99+I100,0)</f>
        <v>0</v>
      </c>
    </row>
    <row r="104" customFormat="false" ht="15" hidden="false" customHeight="true" outlineLevel="0" collapsed="false">
      <c r="A104" s="34" t="str">
        <f aca="false">CONCATENATE("Итого по разделу: ",IF(Source!G75&lt;&gt;"Новый раздел",Source!G75,""))</f>
        <v>Итого по разделу: Тепловая сеть 2Ду100 в навесной изоляции - 5 п.м</v>
      </c>
      <c r="B104" s="34"/>
      <c r="C104" s="34"/>
      <c r="D104" s="34"/>
      <c r="E104" s="34"/>
      <c r="F104" s="34"/>
      <c r="G104" s="34"/>
      <c r="H104" s="35" t="n">
        <f aca="false">SUM(O83:O103)</f>
        <v>8964.91</v>
      </c>
      <c r="I104" s="35"/>
      <c r="J104" s="35" t="n">
        <f aca="false">SUM(P83:P103)</f>
        <v>76062.13</v>
      </c>
      <c r="K104" s="35"/>
      <c r="AF104" s="36" t="str">
        <f aca="false">CONCATENATE("Итого по разделу: ",IF(Source!G75&lt;&gt;"Новый раздел",Source!G75,""))</f>
        <v>Итого по разделу: Тепловая сеть 2Ду100 в навесной изоляции - 5 п.м</v>
      </c>
    </row>
    <row r="107" customFormat="false" ht="16.5" hidden="false" customHeight="true" outlineLevel="0" collapsed="false">
      <c r="A107" s="18" t="str">
        <f aca="false">CONCATENATE("Раздел: ",IF(Source!G101&lt;&gt;"Новый раздел",Source!G101,""))</f>
        <v>Раздел: Тепловая камера (новая) 5,2х4,6х2,5</v>
      </c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AE107" s="19" t="str">
        <f aca="false">CONCATENATE("Раздел: ",IF(Source!G101&lt;&gt;"Новый раздел",Source!G101,""))</f>
        <v>Раздел: Тепловая камера (новая) 5,2х4,6х2,5</v>
      </c>
    </row>
    <row r="108" customFormat="false" ht="69.75" hidden="false" customHeight="false" outlineLevel="0" collapsed="false">
      <c r="A108" s="20" t="str">
        <f aca="false">Source!E105</f>
        <v>11</v>
      </c>
      <c r="B108" s="21" t="str">
        <f aca="false">Source!F105</f>
        <v>16.1-2601-4</v>
      </c>
      <c r="C108" s="21" t="s">
        <v>45</v>
      </c>
      <c r="D108" s="22" t="str">
        <f aca="false">Source!H105</f>
        <v>камера</v>
      </c>
      <c r="E108" s="23" t="n">
        <f aca="false">Source!I105</f>
        <v>1</v>
      </c>
      <c r="F108" s="24"/>
      <c r="G108" s="25"/>
      <c r="H108" s="23"/>
      <c r="I108" s="24"/>
      <c r="J108" s="23"/>
      <c r="K108" s="24"/>
      <c r="Q108" s="1" t="n">
        <f aca="false">ROUND((Source!DN105/100)*ROUND((Source!AF105*Source!AV105)*Source!I105,2),2)</f>
        <v>0</v>
      </c>
      <c r="R108" s="1" t="n">
        <f aca="false">Source!X105</f>
        <v>0</v>
      </c>
      <c r="S108" s="1" t="n">
        <f aca="false">ROUND((Source!DO105/100)*ROUND((Source!AF105*Source!AV105)*Source!I105,2),2)</f>
        <v>0</v>
      </c>
      <c r="T108" s="1" t="n">
        <f aca="false">Source!Y105</f>
        <v>0</v>
      </c>
      <c r="U108" s="1" t="n">
        <f aca="false">ROUND((175/100)*ROUND((Source!AE105*Source!AV105)*Source!I105,2),2)</f>
        <v>0</v>
      </c>
      <c r="V108" s="1" t="n">
        <f aca="false">ROUND((167/100)*ROUND(Source!CS105*Source!I105,2),2)</f>
        <v>0</v>
      </c>
    </row>
    <row r="109" customFormat="false" ht="14.25" hidden="false" customHeight="false" outlineLevel="0" collapsed="false">
      <c r="A109" s="20"/>
      <c r="B109" s="21"/>
      <c r="C109" s="21" t="s">
        <v>27</v>
      </c>
      <c r="D109" s="22"/>
      <c r="E109" s="23"/>
      <c r="F109" s="24"/>
      <c r="G109" s="25"/>
      <c r="H109" s="23"/>
      <c r="I109" s="24" t="n">
        <f aca="false">I110+I111+I112+I113+SUM(I114:I115)</f>
        <v>50252.04</v>
      </c>
      <c r="J109" s="23"/>
      <c r="K109" s="24" t="n">
        <f aca="false">K110+K111+K112+K113+SUM(K114:K115)</f>
        <v>374488.86</v>
      </c>
    </row>
    <row r="110" customFormat="false" ht="14.25" hidden="false" customHeight="false" outlineLevel="0" collapsed="false">
      <c r="A110" s="20"/>
      <c r="B110" s="21"/>
      <c r="C110" s="21" t="s">
        <v>28</v>
      </c>
      <c r="D110" s="22"/>
      <c r="E110" s="23"/>
      <c r="F110" s="24" t="n">
        <f aca="false">Source!AO105</f>
        <v>7113</v>
      </c>
      <c r="G110" s="25" t="str">
        <f aca="false">Source!DG105</f>
        <v>*1,15*0,998</v>
      </c>
      <c r="H110" s="23" t="n">
        <f aca="false">Source!AV105</f>
        <v>1</v>
      </c>
      <c r="I110" s="24" t="n">
        <f aca="false">ROUND((Source!AF105*Source!AV105)*Source!I105,2)</f>
        <v>8163.59</v>
      </c>
      <c r="J110" s="23" t="n">
        <f aca="false">IF(Source!BA105&lt;&gt;0,Source!BA105,1)</f>
        <v>15.44</v>
      </c>
      <c r="K110" s="24" t="n">
        <f aca="false">Source!S105</f>
        <v>126045.83</v>
      </c>
      <c r="W110" s="1" t="n">
        <f aca="false">ROUND((Source!AF105*Source!AV105)*Source!I105,2)</f>
        <v>8163.59</v>
      </c>
    </row>
    <row r="111" customFormat="false" ht="14.25" hidden="false" customHeight="false" outlineLevel="0" collapsed="false">
      <c r="A111" s="20"/>
      <c r="B111" s="21"/>
      <c r="C111" s="21" t="s">
        <v>29</v>
      </c>
      <c r="D111" s="22"/>
      <c r="E111" s="23"/>
      <c r="F111" s="24" t="n">
        <f aca="false">Source!AM105</f>
        <v>2472</v>
      </c>
      <c r="G111" s="25" t="str">
        <f aca="false">Source!DE105</f>
        <v>*1,15*0,998</v>
      </c>
      <c r="H111" s="23" t="n">
        <f aca="false">Source!AV105</f>
        <v>1</v>
      </c>
      <c r="I111" s="24" t="n">
        <f aca="false">ROUND((Source!AD105*Source!AV105)*Source!I105,2)</f>
        <v>2837.11</v>
      </c>
      <c r="J111" s="23" t="n">
        <f aca="false">IF(Source!BB105&lt;&gt;0,Source!BB105,1)</f>
        <v>11.2</v>
      </c>
      <c r="K111" s="24" t="n">
        <f aca="false">Source!Q105</f>
        <v>31775.63</v>
      </c>
    </row>
    <row r="112" customFormat="false" ht="14.25" hidden="false" customHeight="false" outlineLevel="0" collapsed="false">
      <c r="A112" s="20"/>
      <c r="B112" s="21"/>
      <c r="C112" s="21" t="s">
        <v>30</v>
      </c>
      <c r="D112" s="22"/>
      <c r="E112" s="23"/>
      <c r="F112" s="24" t="n">
        <f aca="false">Source!AL105</f>
        <v>39330</v>
      </c>
      <c r="G112" s="25" t="str">
        <f aca="false">Source!DD105</f>
        <v>*0,998</v>
      </c>
      <c r="H112" s="23" t="n">
        <f aca="false">Source!AW105</f>
        <v>1</v>
      </c>
      <c r="I112" s="24" t="n">
        <f aca="false">ROUND((Source!AC105*Source!AW105)*Source!I105,2)</f>
        <v>39251.34</v>
      </c>
      <c r="J112" s="23" t="n">
        <f aca="false">IF(Source!BC105&lt;&gt;0,Source!BC105,1)</f>
        <v>5.52</v>
      </c>
      <c r="K112" s="24" t="n">
        <f aca="false">Source!P105</f>
        <v>216667.4</v>
      </c>
    </row>
    <row r="113" customFormat="false" ht="14.25" hidden="false" customHeight="false" outlineLevel="0" collapsed="false">
      <c r="A113" s="20"/>
      <c r="B113" s="21"/>
      <c r="C113" s="21" t="s">
        <v>31</v>
      </c>
      <c r="D113" s="22"/>
      <c r="E113" s="23"/>
      <c r="F113" s="24" t="n">
        <f aca="false">Source!GT105</f>
        <v>0</v>
      </c>
      <c r="G113" s="25"/>
      <c r="H113" s="23"/>
      <c r="I113" s="24" t="n">
        <f aca="false">Source!GT105*Source!I105</f>
        <v>0</v>
      </c>
      <c r="J113" s="23" t="n">
        <f aca="false">IF(Source!GU105&lt;&gt;0,Source!GU105,1)</f>
        <v>1</v>
      </c>
      <c r="K113" s="24" t="n">
        <f aca="false">Source!GT105*Source!GU105*Source!I105</f>
        <v>0</v>
      </c>
    </row>
    <row r="114" customFormat="false" ht="14.25" hidden="false" customHeight="false" outlineLevel="0" collapsed="false">
      <c r="A114" s="20" t="str">
        <f aca="false">Source!E106</f>
        <v>11,1</v>
      </c>
      <c r="B114" s="21" t="str">
        <f aca="false">Source!F106</f>
        <v>0.0-0-0</v>
      </c>
      <c r="C114" s="21" t="str">
        <f aca="false">Source!G106</f>
        <v>МАССА МУСОРА</v>
      </c>
      <c r="D114" s="22" t="str">
        <f aca="false">Source!H106</f>
        <v>т</v>
      </c>
      <c r="E114" s="23" t="n">
        <f aca="false">Source!I106</f>
        <v>0.30938</v>
      </c>
      <c r="F114" s="24" t="n">
        <f aca="false">Source!AK106</f>
        <v>0</v>
      </c>
      <c r="G114" s="25" t="s">
        <v>46</v>
      </c>
      <c r="H114" s="23" t="n">
        <f aca="false">Source!AW106</f>
        <v>1</v>
      </c>
      <c r="I114" s="24" t="n">
        <f aca="false">ROUND((Source!AC106*Source!AW106)*Source!I106,2)+ROUND((Source!AD106*Source!AV106)*Source!I106,2)+ROUND((Source!AF106*Source!AV106)*Source!I106,2)</f>
        <v>0</v>
      </c>
      <c r="J114" s="23" t="n">
        <f aca="false">IF(Source!BC106&lt;&gt;0,Source!BC106,1)</f>
        <v>1</v>
      </c>
      <c r="K114" s="24" t="n">
        <f aca="false">Source!O106</f>
        <v>0</v>
      </c>
      <c r="Q114" s="1" t="n">
        <f aca="false">ROUND((Source!DN106/100)*ROUND((Source!AF106*Source!AV106)*Source!I106,2),2)</f>
        <v>0</v>
      </c>
      <c r="R114" s="1" t="n">
        <f aca="false">Source!X106</f>
        <v>0</v>
      </c>
      <c r="S114" s="1" t="n">
        <f aca="false">ROUND((Source!DO106/100)*ROUND((Source!AF106*Source!AV106)*Source!I106,2),2)</f>
        <v>0</v>
      </c>
      <c r="T114" s="1" t="n">
        <f aca="false">Source!Y106</f>
        <v>0</v>
      </c>
      <c r="U114" s="1" t="n">
        <f aca="false">ROUND((175/100)*ROUND((Source!AE106*Source!AV106)*Source!I106,2),2)</f>
        <v>0</v>
      </c>
      <c r="V114" s="1" t="n">
        <f aca="false">ROUND((167/100)*ROUND(Source!CS106*Source!I106,2),2)</f>
        <v>0</v>
      </c>
      <c r="X114" s="1" t="n">
        <f aca="false">IF(Source!BI106&lt;=1,I114,0)</f>
        <v>0</v>
      </c>
      <c r="Y114" s="1" t="n">
        <f aca="false">IF(Source!BI106=2,I114,0)</f>
        <v>0</v>
      </c>
      <c r="Z114" s="1" t="n">
        <f aca="false">IF(Source!BI106=3,I114,0)</f>
        <v>0</v>
      </c>
      <c r="AA114" s="1" t="n">
        <f aca="false">IF(Source!BI106=4,I114,0)</f>
        <v>0</v>
      </c>
    </row>
    <row r="115" customFormat="false" ht="14.25" hidden="false" customHeight="false" outlineLevel="0" collapsed="false">
      <c r="A115" s="20" t="str">
        <f aca="false">Source!E107</f>
        <v>11,2</v>
      </c>
      <c r="B115" s="21" t="str">
        <f aca="false">Source!F107</f>
        <v>0.0-0-0</v>
      </c>
      <c r="C115" s="21" t="str">
        <f aca="false">Source!G107</f>
        <v>ОБЪЕМ ГРУНТА</v>
      </c>
      <c r="D115" s="22" t="str">
        <f aca="false">Source!H107</f>
        <v>м3</v>
      </c>
      <c r="E115" s="23" t="n">
        <f aca="false">Source!I107</f>
        <v>22.16558</v>
      </c>
      <c r="F115" s="24" t="n">
        <f aca="false">Source!AK107</f>
        <v>0</v>
      </c>
      <c r="G115" s="25" t="s">
        <v>46</v>
      </c>
      <c r="H115" s="23" t="n">
        <f aca="false">Source!AW107</f>
        <v>1</v>
      </c>
      <c r="I115" s="24" t="n">
        <f aca="false">ROUND((Source!AC107*Source!AW107)*Source!I107,2)+ROUND((Source!AD107*Source!AV107)*Source!I107,2)+ROUND((Source!AF107*Source!AV107)*Source!I107,2)</f>
        <v>0</v>
      </c>
      <c r="J115" s="23" t="n">
        <f aca="false">IF(Source!BC107&lt;&gt;0,Source!BC107,1)</f>
        <v>1</v>
      </c>
      <c r="K115" s="24" t="n">
        <f aca="false">Source!O107</f>
        <v>0</v>
      </c>
      <c r="Q115" s="1" t="n">
        <f aca="false">ROUND((Source!DN107/100)*ROUND((Source!AF107*Source!AV107)*Source!I107,2),2)</f>
        <v>0</v>
      </c>
      <c r="R115" s="1" t="n">
        <f aca="false">Source!X107</f>
        <v>0</v>
      </c>
      <c r="S115" s="1" t="n">
        <f aca="false">ROUND((Source!DO107/100)*ROUND((Source!AF107*Source!AV107)*Source!I107,2),2)</f>
        <v>0</v>
      </c>
      <c r="T115" s="1" t="n">
        <f aca="false">Source!Y107</f>
        <v>0</v>
      </c>
      <c r="U115" s="1" t="n">
        <f aca="false">ROUND((175/100)*ROUND((Source!AE107*Source!AV107)*Source!I107,2),2)</f>
        <v>0</v>
      </c>
      <c r="V115" s="1" t="n">
        <f aca="false">ROUND((167/100)*ROUND(Source!CS107*Source!I107,2),2)</f>
        <v>0</v>
      </c>
      <c r="X115" s="1" t="n">
        <f aca="false">IF(Source!BI107&lt;=1,I115,0)</f>
        <v>0</v>
      </c>
      <c r="Y115" s="1" t="n">
        <f aca="false">IF(Source!BI107=2,I115,0)</f>
        <v>0</v>
      </c>
      <c r="Z115" s="1" t="n">
        <f aca="false">IF(Source!BI107=3,I115,0)</f>
        <v>0</v>
      </c>
      <c r="AA115" s="1" t="n">
        <f aca="false">IF(Source!BI107=4,I115,0)</f>
        <v>0</v>
      </c>
    </row>
    <row r="116" customFormat="false" ht="14.25" hidden="false" customHeight="false" outlineLevel="0" collapsed="false">
      <c r="A116" s="26"/>
      <c r="B116" s="27"/>
      <c r="C116" s="27" t="s">
        <v>33</v>
      </c>
      <c r="D116" s="22"/>
      <c r="E116" s="28"/>
      <c r="F116" s="29" t="n">
        <f aca="false">Source!GV105</f>
        <v>22.21</v>
      </c>
      <c r="G116" s="22"/>
      <c r="H116" s="28"/>
      <c r="I116" s="29"/>
      <c r="J116" s="28"/>
      <c r="K116" s="29" t="n">
        <f aca="false">Source!GV105*Source!I105</f>
        <v>22.21</v>
      </c>
    </row>
    <row r="117" customFormat="false" ht="14.25" hidden="false" customHeight="false" outlineLevel="0" collapsed="false">
      <c r="A117" s="26"/>
      <c r="B117" s="27"/>
      <c r="C117" s="27" t="s">
        <v>34</v>
      </c>
      <c r="D117" s="22"/>
      <c r="E117" s="28"/>
      <c r="F117" s="29" t="n">
        <f aca="false">Source!GW105</f>
        <v>0.31</v>
      </c>
      <c r="G117" s="22"/>
      <c r="H117" s="28"/>
      <c r="I117" s="29"/>
      <c r="J117" s="28"/>
      <c r="K117" s="29" t="n">
        <f aca="false">Source!GW105*Source!I105</f>
        <v>0.31</v>
      </c>
    </row>
    <row r="118" customFormat="false" ht="15" hidden="false" customHeight="false" outlineLevel="0" collapsed="false">
      <c r="A118" s="30"/>
      <c r="B118" s="30"/>
      <c r="C118" s="30"/>
      <c r="D118" s="30"/>
      <c r="E118" s="30"/>
      <c r="F118" s="30"/>
      <c r="G118" s="30"/>
      <c r="H118" s="31" t="n">
        <f aca="false">I110+I111+I112+I113+SUM(I114:I115)</f>
        <v>50252.04</v>
      </c>
      <c r="I118" s="31"/>
      <c r="J118" s="31" t="n">
        <f aca="false">K110+K111+K112+K113+SUM(K114:K115)</f>
        <v>374488.86</v>
      </c>
      <c r="K118" s="31"/>
      <c r="O118" s="32" t="n">
        <f aca="false">H118</f>
        <v>50252.04</v>
      </c>
      <c r="P118" s="32" t="n">
        <f aca="false">J118</f>
        <v>374488.86</v>
      </c>
      <c r="X118" s="1" t="n">
        <f aca="false">IF(Source!BI105&lt;=1,I110+I111+I112+I113,0)</f>
        <v>50252.04</v>
      </c>
      <c r="Y118" s="1" t="n">
        <f aca="false">IF(Source!BI105=2,I110+I111+I112+I113,0)</f>
        <v>0</v>
      </c>
      <c r="Z118" s="1" t="n">
        <f aca="false">IF(Source!BI105=3,I110+I111+I112+I113,0)</f>
        <v>0</v>
      </c>
      <c r="AA118" s="1" t="n">
        <f aca="false">IF(Source!BI105=4,I110+I111+I112+I113,0)</f>
        <v>0</v>
      </c>
    </row>
    <row r="119" customFormat="false" ht="55.5" hidden="false" customHeight="false" outlineLevel="0" collapsed="false">
      <c r="A119" s="20" t="str">
        <f aca="false">Source!E108</f>
        <v>12</v>
      </c>
      <c r="B119" s="21" t="str">
        <f aca="false">Source!F108</f>
        <v>16.1-2603-1</v>
      </c>
      <c r="C119" s="21" t="s">
        <v>47</v>
      </c>
      <c r="D119" s="22" t="str">
        <f aca="false">Source!H108</f>
        <v>узел</v>
      </c>
      <c r="E119" s="23" t="n">
        <f aca="false">Source!I108</f>
        <v>1</v>
      </c>
      <c r="F119" s="24"/>
      <c r="G119" s="25"/>
      <c r="H119" s="23"/>
      <c r="I119" s="24"/>
      <c r="J119" s="23"/>
      <c r="K119" s="24"/>
      <c r="Q119" s="1" t="n">
        <f aca="false">ROUND((Source!DN108/100)*ROUND((Source!AF108*Source!AV108)*Source!I108,2),2)</f>
        <v>0</v>
      </c>
      <c r="R119" s="1" t="n">
        <f aca="false">Source!X108</f>
        <v>0</v>
      </c>
      <c r="S119" s="1" t="n">
        <f aca="false">ROUND((Source!DO108/100)*ROUND((Source!AF108*Source!AV108)*Source!I108,2),2)</f>
        <v>0</v>
      </c>
      <c r="T119" s="1" t="n">
        <f aca="false">Source!Y108</f>
        <v>0</v>
      </c>
      <c r="U119" s="1" t="n">
        <f aca="false">ROUND((175/100)*ROUND((Source!AE108*Source!AV108)*Source!I108,2),2)</f>
        <v>0</v>
      </c>
      <c r="V119" s="1" t="n">
        <f aca="false">ROUND((167/100)*ROUND(Source!CS108*Source!I108,2),2)</f>
        <v>0</v>
      </c>
    </row>
    <row r="120" customFormat="false" ht="14.25" hidden="false" customHeight="false" outlineLevel="0" collapsed="false">
      <c r="A120" s="20"/>
      <c r="B120" s="21"/>
      <c r="C120" s="21" t="s">
        <v>27</v>
      </c>
      <c r="D120" s="22"/>
      <c r="E120" s="23"/>
      <c r="F120" s="24"/>
      <c r="G120" s="25"/>
      <c r="H120" s="23"/>
      <c r="I120" s="24" t="n">
        <f aca="false">I121+I122+I123+I124</f>
        <v>32364.41</v>
      </c>
      <c r="J120" s="23"/>
      <c r="K120" s="24" t="n">
        <f aca="false">K121+K122+K123+K124</f>
        <v>231492.91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O108</f>
        <v>7504</v>
      </c>
      <c r="G121" s="25" t="str">
        <f aca="false">Source!DG108</f>
        <v>*1,15*0,73</v>
      </c>
      <c r="H121" s="23" t="n">
        <f aca="false">Source!AV108</f>
        <v>1</v>
      </c>
      <c r="I121" s="24" t="n">
        <f aca="false">ROUND((Source!AF108*Source!AV108)*Source!I108,2)</f>
        <v>6299.61</v>
      </c>
      <c r="J121" s="23" t="n">
        <f aca="false">IF(Source!BA108&lt;&gt;0,Source!BA108,1)</f>
        <v>13.8</v>
      </c>
      <c r="K121" s="24" t="n">
        <f aca="false">Source!S108</f>
        <v>86934.62</v>
      </c>
      <c r="W121" s="1" t="n">
        <f aca="false">ROUND((Source!AF108*Source!AV108)*Source!I108,2)</f>
        <v>6299.61</v>
      </c>
    </row>
    <row r="122" customFormat="false" ht="14.25" hidden="false" customHeight="false" outlineLevel="0" collapsed="false">
      <c r="A122" s="20"/>
      <c r="B122" s="21"/>
      <c r="C122" s="21" t="s">
        <v>29</v>
      </c>
      <c r="D122" s="22"/>
      <c r="E122" s="23"/>
      <c r="F122" s="24" t="n">
        <f aca="false">Source!AM108</f>
        <v>5018</v>
      </c>
      <c r="G122" s="25" t="str">
        <f aca="false">Source!DE108</f>
        <v>*1,15*0,65</v>
      </c>
      <c r="H122" s="23" t="n">
        <f aca="false">Source!AV108</f>
        <v>1</v>
      </c>
      <c r="I122" s="24" t="n">
        <f aca="false">ROUND((Source!AD108*Source!AV108)*Source!I108,2)</f>
        <v>3750.96</v>
      </c>
      <c r="J122" s="23" t="n">
        <f aca="false">IF(Source!BB108&lt;&gt;0,Source!BB108,1)</f>
        <v>10.52</v>
      </c>
      <c r="K122" s="24" t="n">
        <f aca="false">Source!Q108</f>
        <v>39460.1</v>
      </c>
    </row>
    <row r="123" customFormat="false" ht="14.25" hidden="false" customHeight="false" outlineLevel="0" collapsed="false">
      <c r="A123" s="20"/>
      <c r="B123" s="21"/>
      <c r="C123" s="21" t="s">
        <v>30</v>
      </c>
      <c r="D123" s="22"/>
      <c r="E123" s="23"/>
      <c r="F123" s="24" t="n">
        <f aca="false">Source!AL108</f>
        <v>27212</v>
      </c>
      <c r="G123" s="25" t="str">
        <f aca="false">Source!DD108</f>
        <v>*0,82</v>
      </c>
      <c r="H123" s="23" t="n">
        <f aca="false">Source!AW108</f>
        <v>1</v>
      </c>
      <c r="I123" s="24" t="n">
        <f aca="false">ROUND((Source!AC108*Source!AW108)*Source!I108,2)</f>
        <v>22313.84</v>
      </c>
      <c r="J123" s="23" t="n">
        <f aca="false">IF(Source!BC108&lt;&gt;0,Source!BC108,1)</f>
        <v>4.71</v>
      </c>
      <c r="K123" s="24" t="n">
        <f aca="false">Source!P108</f>
        <v>105098.19</v>
      </c>
    </row>
    <row r="124" customFormat="false" ht="14.25" hidden="false" customHeight="false" outlineLevel="0" collapsed="false">
      <c r="A124" s="20"/>
      <c r="B124" s="21"/>
      <c r="C124" s="21" t="s">
        <v>31</v>
      </c>
      <c r="D124" s="22"/>
      <c r="E124" s="23"/>
      <c r="F124" s="24" t="n">
        <f aca="false">Source!GT108</f>
        <v>0</v>
      </c>
      <c r="G124" s="25"/>
      <c r="H124" s="23"/>
      <c r="I124" s="24" t="n">
        <f aca="false">Source!GT108*Source!I108</f>
        <v>0</v>
      </c>
      <c r="J124" s="23" t="n">
        <f aca="false">IF(Source!GU108&lt;&gt;0,Source!GU108,1)</f>
        <v>1</v>
      </c>
      <c r="K124" s="24" t="n">
        <f aca="false">Source!GT108*Source!GU108*Source!I108</f>
        <v>0</v>
      </c>
    </row>
    <row r="125" customFormat="false" ht="14.25" hidden="false" customHeight="false" outlineLevel="0" collapsed="false">
      <c r="A125" s="26"/>
      <c r="B125" s="27"/>
      <c r="C125" s="27" t="s">
        <v>33</v>
      </c>
      <c r="D125" s="22"/>
      <c r="E125" s="28"/>
      <c r="F125" s="29" t="n">
        <f aca="false">Source!GV108</f>
        <v>0</v>
      </c>
      <c r="G125" s="22"/>
      <c r="H125" s="28"/>
      <c r="I125" s="29"/>
      <c r="J125" s="28"/>
      <c r="K125" s="29" t="n">
        <f aca="false">Source!GV108*Source!I108</f>
        <v>0</v>
      </c>
    </row>
    <row r="126" customFormat="false" ht="14.25" hidden="false" customHeight="false" outlineLevel="0" collapsed="false">
      <c r="A126" s="26"/>
      <c r="B126" s="27"/>
      <c r="C126" s="27" t="s">
        <v>34</v>
      </c>
      <c r="D126" s="22"/>
      <c r="E126" s="28"/>
      <c r="F126" s="29" t="n">
        <f aca="false">Source!GW108</f>
        <v>0</v>
      </c>
      <c r="G126" s="22"/>
      <c r="H126" s="28"/>
      <c r="I126" s="29"/>
      <c r="J126" s="28"/>
      <c r="K126" s="29" t="n">
        <f aca="false">Source!GW108*Source!I108</f>
        <v>0</v>
      </c>
    </row>
    <row r="127" customFormat="false" ht="15" hidden="false" customHeight="false" outlineLevel="0" collapsed="false">
      <c r="A127" s="30"/>
      <c r="B127" s="30"/>
      <c r="C127" s="30"/>
      <c r="D127" s="30"/>
      <c r="E127" s="30"/>
      <c r="F127" s="30"/>
      <c r="G127" s="30"/>
      <c r="H127" s="31" t="n">
        <f aca="false">I121+I122+I123+I124</f>
        <v>32364.41</v>
      </c>
      <c r="I127" s="31"/>
      <c r="J127" s="31" t="n">
        <f aca="false">K121+K122+K123+K124</f>
        <v>231492.91</v>
      </c>
      <c r="K127" s="31"/>
      <c r="O127" s="32" t="n">
        <f aca="false">H127</f>
        <v>32364.41</v>
      </c>
      <c r="P127" s="32" t="n">
        <f aca="false">J127</f>
        <v>231492.91</v>
      </c>
      <c r="X127" s="1" t="n">
        <f aca="false">IF(Source!BI108&lt;=1,I121+I122+I123+I124,0)</f>
        <v>32364.41</v>
      </c>
      <c r="Y127" s="1" t="n">
        <f aca="false">IF(Source!BI108=2,I121+I122+I123+I124,0)</f>
        <v>0</v>
      </c>
      <c r="Z127" s="1" t="n">
        <f aca="false">IF(Source!BI108=3,I121+I122+I123+I124,0)</f>
        <v>0</v>
      </c>
      <c r="AA127" s="1" t="n">
        <f aca="false">IF(Source!BI108=4,I121+I122+I123+I124,0)</f>
        <v>0</v>
      </c>
    </row>
    <row r="128" customFormat="false" ht="57" hidden="false" customHeight="false" outlineLevel="0" collapsed="false">
      <c r="A128" s="20" t="str">
        <f aca="false">Source!E109</f>
        <v>13</v>
      </c>
      <c r="B128" s="21" t="str">
        <f aca="false">Source!F109</f>
        <v>16.3-14-1</v>
      </c>
      <c r="C128" s="21" t="str">
        <f aca="false">Source!G109</f>
        <v>ГАЗОН В ГОРОДСКИХ УСЛОВИЯХ, С ПОСЕВОМ ТРАВ, С ВНЕСЕНИЕМ РАСТИТЕЛЬНОЙ СМЕСИ СЛОЕМ 20 СМ.</v>
      </c>
      <c r="D128" s="22" t="str">
        <f aca="false">Source!H109</f>
        <v>м2</v>
      </c>
      <c r="E128" s="23" t="n">
        <f aca="false">Source!I109</f>
        <v>98</v>
      </c>
      <c r="F128" s="24"/>
      <c r="G128" s="25"/>
      <c r="H128" s="23"/>
      <c r="I128" s="24"/>
      <c r="J128" s="23"/>
      <c r="K128" s="24"/>
      <c r="Q128" s="1" t="n">
        <f aca="false">ROUND((Source!DN109/100)*ROUND((Source!AF109*Source!AV109)*Source!I109,2),2)</f>
        <v>0</v>
      </c>
      <c r="R128" s="1" t="n">
        <f aca="false">Source!X109</f>
        <v>0</v>
      </c>
      <c r="S128" s="1" t="n">
        <f aca="false">ROUND((Source!DO109/100)*ROUND((Source!AF109*Source!AV109)*Source!I109,2),2)</f>
        <v>0</v>
      </c>
      <c r="T128" s="1" t="n">
        <f aca="false">Source!Y109</f>
        <v>0</v>
      </c>
      <c r="U128" s="1" t="n">
        <f aca="false">ROUND((175/100)*ROUND((Source!AE109*Source!AV109)*Source!I109,2),2)</f>
        <v>0</v>
      </c>
      <c r="V128" s="1" t="n">
        <f aca="false">ROUND((167/100)*ROUND(Source!CS109*Source!I109,2),2)</f>
        <v>0</v>
      </c>
    </row>
    <row r="129" customFormat="false" ht="12.75" hidden="false" customHeight="false" outlineLevel="0" collapsed="false">
      <c r="C129" s="33" t="str">
        <f aca="false">"Объем: "&amp;Source!I109&amp;"=(5,2+"&amp;"4,6)*"&amp;"2*"&amp;"5"</f>
        <v>Объем: 98=(5,2+4,6)*2*5</v>
      </c>
    </row>
    <row r="130" customFormat="false" ht="14.25" hidden="false" customHeight="false" outlineLevel="0" collapsed="false">
      <c r="A130" s="20"/>
      <c r="B130" s="21"/>
      <c r="C130" s="21" t="s">
        <v>27</v>
      </c>
      <c r="D130" s="22"/>
      <c r="E130" s="23"/>
      <c r="F130" s="24"/>
      <c r="G130" s="25"/>
      <c r="H130" s="23"/>
      <c r="I130" s="24" t="n">
        <f aca="false">I131+I132+I133+I134+SUM(I135:I135)</f>
        <v>14763.7</v>
      </c>
      <c r="J130" s="23"/>
      <c r="K130" s="24" t="n">
        <f aca="false">K131+K132+K133+K134+SUM(K135:K135)</f>
        <v>149386.1</v>
      </c>
    </row>
    <row r="131" customFormat="false" ht="14.25" hidden="false" customHeight="false" outlineLevel="0" collapsed="false">
      <c r="A131" s="20"/>
      <c r="B131" s="21"/>
      <c r="C131" s="21" t="s">
        <v>28</v>
      </c>
      <c r="D131" s="22"/>
      <c r="E131" s="23"/>
      <c r="F131" s="24" t="n">
        <f aca="false">Source!AO109</f>
        <v>41</v>
      </c>
      <c r="G131" s="25" t="str">
        <f aca="false">Source!DG109</f>
        <v>*1,15</v>
      </c>
      <c r="H131" s="23" t="n">
        <f aca="false">Source!AV109</f>
        <v>1</v>
      </c>
      <c r="I131" s="24" t="n">
        <f aca="false">ROUND((Source!AF109*Source!AV109)*Source!I109,2)</f>
        <v>4620.7</v>
      </c>
      <c r="J131" s="23" t="n">
        <f aca="false">IF(Source!BA109&lt;&gt;0,Source!BA109,1)</f>
        <v>15.42</v>
      </c>
      <c r="K131" s="24" t="n">
        <f aca="false">Source!S109</f>
        <v>71251.19</v>
      </c>
      <c r="W131" s="1" t="n">
        <f aca="false">ROUND((Source!AF109*Source!AV109)*Source!I109,2)</f>
        <v>4620.7</v>
      </c>
    </row>
    <row r="132" customFormat="false" ht="14.25" hidden="false" customHeight="false" outlineLevel="0" collapsed="false">
      <c r="A132" s="20"/>
      <c r="B132" s="21"/>
      <c r="C132" s="21" t="s">
        <v>29</v>
      </c>
      <c r="D132" s="22"/>
      <c r="E132" s="23"/>
      <c r="F132" s="24" t="n">
        <f aca="false">Source!AM109</f>
        <v>30</v>
      </c>
      <c r="G132" s="25" t="str">
        <f aca="false">Source!DE109</f>
        <v>*1,15</v>
      </c>
      <c r="H132" s="23" t="n">
        <f aca="false">Source!AV109</f>
        <v>1</v>
      </c>
      <c r="I132" s="24" t="n">
        <f aca="false">ROUND((Source!AD109*Source!AV109)*Source!I109,2)</f>
        <v>3381</v>
      </c>
      <c r="J132" s="23" t="n">
        <f aca="false">IF(Source!BB109&lt;&gt;0,Source!BB109,1)</f>
        <v>7.67</v>
      </c>
      <c r="K132" s="24" t="n">
        <f aca="false">Source!Q109</f>
        <v>25932.27</v>
      </c>
    </row>
    <row r="133" customFormat="false" ht="14.25" hidden="false" customHeight="false" outlineLevel="0" collapsed="false">
      <c r="A133" s="20"/>
      <c r="B133" s="21"/>
      <c r="C133" s="21" t="s">
        <v>30</v>
      </c>
      <c r="D133" s="22"/>
      <c r="E133" s="23"/>
      <c r="F133" s="24" t="n">
        <f aca="false">Source!AL109</f>
        <v>69</v>
      </c>
      <c r="G133" s="25" t="n">
        <f aca="false">Source!DD109</f>
        <v>0</v>
      </c>
      <c r="H133" s="23" t="n">
        <f aca="false">Source!AW109</f>
        <v>1</v>
      </c>
      <c r="I133" s="24" t="n">
        <f aca="false">ROUND((Source!AC109*Source!AW109)*Source!I109,2)</f>
        <v>6762</v>
      </c>
      <c r="J133" s="23" t="n">
        <f aca="false">IF(Source!BC109&lt;&gt;0,Source!BC109,1)</f>
        <v>7.72</v>
      </c>
      <c r="K133" s="24" t="n">
        <f aca="false">Source!P109</f>
        <v>52202.64</v>
      </c>
    </row>
    <row r="134" customFormat="false" ht="14.25" hidden="false" customHeight="false" outlineLevel="0" collapsed="false">
      <c r="A134" s="20"/>
      <c r="B134" s="21"/>
      <c r="C134" s="21" t="s">
        <v>31</v>
      </c>
      <c r="D134" s="22"/>
      <c r="E134" s="23"/>
      <c r="F134" s="24" t="n">
        <f aca="false">Source!GT109</f>
        <v>0</v>
      </c>
      <c r="G134" s="25"/>
      <c r="H134" s="23"/>
      <c r="I134" s="24" t="n">
        <f aca="false">Source!GT109*Source!I109</f>
        <v>0</v>
      </c>
      <c r="J134" s="23" t="n">
        <f aca="false">IF(Source!GU109&lt;&gt;0,Source!GU109,1)</f>
        <v>1</v>
      </c>
      <c r="K134" s="24" t="n">
        <f aca="false">Source!GT109*Source!GU109*Source!I109</f>
        <v>0</v>
      </c>
    </row>
    <row r="135" customFormat="false" ht="14.25" hidden="false" customHeight="false" outlineLevel="0" collapsed="false">
      <c r="A135" s="20" t="str">
        <f aca="false">Source!E110</f>
        <v>13,1</v>
      </c>
      <c r="B135" s="21" t="str">
        <f aca="false">Source!F110</f>
        <v>0.0-0-0</v>
      </c>
      <c r="C135" s="21" t="str">
        <f aca="false">Source!G110</f>
        <v>ОБЪЕМ ГРУНТА</v>
      </c>
      <c r="D135" s="22" t="str">
        <f aca="false">Source!H110</f>
        <v>м3</v>
      </c>
      <c r="E135" s="23" t="n">
        <f aca="false">Source!I110</f>
        <v>19.6</v>
      </c>
      <c r="F135" s="24" t="n">
        <f aca="false">Source!AK110</f>
        <v>0</v>
      </c>
      <c r="G135" s="25"/>
      <c r="H135" s="23" t="n">
        <f aca="false">Source!AW110</f>
        <v>1</v>
      </c>
      <c r="I135" s="24" t="n">
        <f aca="false">ROUND((Source!AC110*Source!AW110)*Source!I110,2)+ROUND((Source!AD110*Source!AV110)*Source!I110,2)+ROUND((Source!AF110*Source!AV110)*Source!I110,2)</f>
        <v>0</v>
      </c>
      <c r="J135" s="23" t="n">
        <f aca="false">IF(Source!BC110&lt;&gt;0,Source!BC110,1)</f>
        <v>1</v>
      </c>
      <c r="K135" s="24" t="n">
        <f aca="false">Source!O110</f>
        <v>0</v>
      </c>
      <c r="Q135" s="1" t="n">
        <f aca="false">ROUND((Source!DN110/100)*ROUND((Source!AF110*Source!AV110)*Source!I110,2),2)</f>
        <v>0</v>
      </c>
      <c r="R135" s="1" t="n">
        <f aca="false">Source!X110</f>
        <v>0</v>
      </c>
      <c r="S135" s="1" t="n">
        <f aca="false">ROUND((Source!DO110/100)*ROUND((Source!AF110*Source!AV110)*Source!I110,2),2)</f>
        <v>0</v>
      </c>
      <c r="T135" s="1" t="n">
        <f aca="false">Source!Y110</f>
        <v>0</v>
      </c>
      <c r="U135" s="1" t="n">
        <f aca="false">ROUND((175/100)*ROUND((Source!AE110*Source!AV110)*Source!I110,2),2)</f>
        <v>0</v>
      </c>
      <c r="V135" s="1" t="n">
        <f aca="false">ROUND((167/100)*ROUND(Source!CS110*Source!I110,2),2)</f>
        <v>0</v>
      </c>
      <c r="X135" s="1" t="n">
        <f aca="false">IF(Source!BI110&lt;=1,I135,0)</f>
        <v>0</v>
      </c>
      <c r="Y135" s="1" t="n">
        <f aca="false">IF(Source!BI110=2,I135,0)</f>
        <v>0</v>
      </c>
      <c r="Z135" s="1" t="n">
        <f aca="false">IF(Source!BI110=3,I135,0)</f>
        <v>0</v>
      </c>
      <c r="AA135" s="1" t="n">
        <f aca="false">IF(Source!BI110=4,I135,0)</f>
        <v>0</v>
      </c>
    </row>
    <row r="136" customFormat="false" ht="14.25" hidden="false" customHeight="false" outlineLevel="0" collapsed="false">
      <c r="A136" s="26"/>
      <c r="B136" s="27"/>
      <c r="C136" s="27" t="s">
        <v>33</v>
      </c>
      <c r="D136" s="22"/>
      <c r="E136" s="28"/>
      <c r="F136" s="29" t="n">
        <f aca="false">Source!GV109</f>
        <v>0.2</v>
      </c>
      <c r="G136" s="22"/>
      <c r="H136" s="28"/>
      <c r="I136" s="29"/>
      <c r="J136" s="28"/>
      <c r="K136" s="29" t="n">
        <f aca="false">Source!GV109*Source!I109</f>
        <v>19.6</v>
      </c>
    </row>
    <row r="137" customFormat="false" ht="14.25" hidden="false" customHeight="false" outlineLevel="0" collapsed="false">
      <c r="A137" s="26"/>
      <c r="B137" s="27"/>
      <c r="C137" s="27" t="s">
        <v>34</v>
      </c>
      <c r="D137" s="22"/>
      <c r="E137" s="28"/>
      <c r="F137" s="29" t="n">
        <f aca="false">Source!GW109</f>
        <v>0</v>
      </c>
      <c r="G137" s="22"/>
      <c r="H137" s="28"/>
      <c r="I137" s="29"/>
      <c r="J137" s="28"/>
      <c r="K137" s="29" t="n">
        <f aca="false">Source!GW109*Source!I109</f>
        <v>0</v>
      </c>
    </row>
    <row r="138" customFormat="false" ht="15" hidden="false" customHeight="false" outlineLevel="0" collapsed="false">
      <c r="A138" s="30"/>
      <c r="B138" s="30"/>
      <c r="C138" s="30"/>
      <c r="D138" s="30"/>
      <c r="E138" s="30"/>
      <c r="F138" s="30"/>
      <c r="G138" s="30"/>
      <c r="H138" s="31" t="n">
        <f aca="false">I131+I132+I133+I134+SUM(I135:I135)</f>
        <v>14763.7</v>
      </c>
      <c r="I138" s="31"/>
      <c r="J138" s="31" t="n">
        <f aca="false">K131+K132+K133+K134+SUM(K135:K135)</f>
        <v>149386.1</v>
      </c>
      <c r="K138" s="31"/>
      <c r="O138" s="32" t="n">
        <f aca="false">H138</f>
        <v>14763.7</v>
      </c>
      <c r="P138" s="32" t="n">
        <f aca="false">J138</f>
        <v>149386.1</v>
      </c>
      <c r="X138" s="1" t="n">
        <f aca="false">IF(Source!BI109&lt;=1,I131+I132+I133+I134,0)</f>
        <v>14763.7</v>
      </c>
      <c r="Y138" s="1" t="n">
        <f aca="false">IF(Source!BI109=2,I131+I132+I133+I134,0)</f>
        <v>0</v>
      </c>
      <c r="Z138" s="1" t="n">
        <f aca="false">IF(Source!BI109=3,I131+I132+I133+I134,0)</f>
        <v>0</v>
      </c>
      <c r="AA138" s="1" t="n">
        <f aca="false">IF(Source!BI109=4,I131+I132+I133+I134,0)</f>
        <v>0</v>
      </c>
    </row>
    <row r="139" customFormat="false" ht="71.25" hidden="false" customHeight="false" outlineLevel="0" collapsed="false">
      <c r="A139" s="20" t="str">
        <f aca="false">Source!E111</f>
        <v>14</v>
      </c>
      <c r="B139" s="21" t="str">
        <f aca="false">Source!F111</f>
        <v>3.1-6-10</v>
      </c>
      <c r="C139" s="21" t="str">
        <f aca="false">Source!G111</f>
        <v>РАЗРАБОТКА ГРУНТА С ПОГРУЗКОЙ НА АВТОМОБИЛИ-САМОСВАЛЫ ЭКСКАВАТОРАМИ С КОВШОМ ВМЕСТИМОСТЬЮ 0,5 М3 ГРУППА ГРУНТОВ 1-3 (ПОГРУЗКА)</v>
      </c>
      <c r="D139" s="22" t="str">
        <f aca="false">Source!H111</f>
        <v>100 м3</v>
      </c>
      <c r="E139" s="23" t="n">
        <f aca="false">Source!I111</f>
        <v>0.41766</v>
      </c>
      <c r="F139" s="24"/>
      <c r="G139" s="25"/>
      <c r="H139" s="23"/>
      <c r="I139" s="24"/>
      <c r="J139" s="23"/>
      <c r="K139" s="24"/>
      <c r="Q139" s="1" t="n">
        <f aca="false">ROUND((Source!DN111/100)*ROUND((Source!AF111*Source!AV111)*Source!I111,2),2)</f>
        <v>6.88</v>
      </c>
      <c r="R139" s="1" t="n">
        <f aca="false">Source!X111</f>
        <v>118.88</v>
      </c>
      <c r="S139" s="1" t="n">
        <f aca="false">ROUND((Source!DO111/100)*ROUND((Source!AF111*Source!AV111)*Source!I111,2),2)</f>
        <v>5.41</v>
      </c>
      <c r="T139" s="1" t="n">
        <f aca="false">Source!Y111</f>
        <v>66.18</v>
      </c>
      <c r="U139" s="1" t="n">
        <f aca="false">ROUND((175/100)*ROUND((Source!AE111*Source!AV111)*Source!I111,2),2)</f>
        <v>122.4</v>
      </c>
      <c r="V139" s="1" t="n">
        <f aca="false">ROUND((167/100)*ROUND(Source!CS111*Source!I111,2),2)</f>
        <v>2039.27</v>
      </c>
    </row>
    <row r="140" customFormat="false" ht="12.75" hidden="false" customHeight="false" outlineLevel="0" collapsed="false">
      <c r="C140" s="33" t="str">
        <f aca="false">"Объем: "&amp;Source!I111&amp;"=(19,6+"&amp;"22,166)/"&amp;"100"</f>
        <v>Объем: 0.41766=(19,6+22,166)/100</v>
      </c>
    </row>
    <row r="141" customFormat="false" ht="14.25" hidden="false" customHeight="false" outlineLevel="0" collapsed="false">
      <c r="A141" s="20"/>
      <c r="B141" s="21"/>
      <c r="C141" s="21" t="s">
        <v>35</v>
      </c>
      <c r="D141" s="22"/>
      <c r="E141" s="23"/>
      <c r="F141" s="24" t="n">
        <f aca="false">Source!AO111</f>
        <v>14.1</v>
      </c>
      <c r="G141" s="25" t="n">
        <f aca="false">Source!DG111</f>
        <v>0</v>
      </c>
      <c r="H141" s="23" t="n">
        <f aca="false">Source!AV111</f>
        <v>1.192</v>
      </c>
      <c r="I141" s="24" t="n">
        <f aca="false">ROUND((Source!AF111*Source!AV111)*Source!I111,2)</f>
        <v>7.02</v>
      </c>
      <c r="J141" s="23" t="n">
        <f aca="false">IF(Source!BA111&lt;&gt;0,Source!BA111,1)</f>
        <v>17.46</v>
      </c>
      <c r="K141" s="24" t="n">
        <f aca="false">Source!S111</f>
        <v>122.56</v>
      </c>
      <c r="W141" s="1" t="n">
        <f aca="false">ROUND((Source!AF111*Source!AV111)*Source!I111,2)</f>
        <v>7.02</v>
      </c>
    </row>
    <row r="142" customFormat="false" ht="14.25" hidden="false" customHeight="false" outlineLevel="0" collapsed="false">
      <c r="A142" s="20"/>
      <c r="B142" s="21"/>
      <c r="C142" s="21" t="s">
        <v>36</v>
      </c>
      <c r="D142" s="22"/>
      <c r="E142" s="23"/>
      <c r="F142" s="24" t="n">
        <f aca="false">Source!AM111</f>
        <v>757.55</v>
      </c>
      <c r="G142" s="25" t="n">
        <f aca="false">Source!DE111</f>
        <v>0</v>
      </c>
      <c r="H142" s="23" t="n">
        <f aca="false">Source!AV111</f>
        <v>1.192</v>
      </c>
      <c r="I142" s="24" t="n">
        <f aca="false">ROUND((Source!AD111*Source!AV111)*Source!I111,2)</f>
        <v>377.15</v>
      </c>
      <c r="J142" s="23" t="n">
        <f aca="false">IF(Source!BB111&lt;&gt;0,Source!BB111,1)</f>
        <v>7.48</v>
      </c>
      <c r="K142" s="24" t="n">
        <f aca="false">Source!Q111</f>
        <v>2821.06</v>
      </c>
    </row>
    <row r="143" customFormat="false" ht="14.25" hidden="false" customHeight="false" outlineLevel="0" collapsed="false">
      <c r="A143" s="20"/>
      <c r="B143" s="21"/>
      <c r="C143" s="21" t="s">
        <v>37</v>
      </c>
      <c r="D143" s="22"/>
      <c r="E143" s="23"/>
      <c r="F143" s="24" t="n">
        <f aca="false">Source!AN111</f>
        <v>140.48</v>
      </c>
      <c r="G143" s="25" t="n">
        <f aca="false">Source!DF111</f>
        <v>0</v>
      </c>
      <c r="H143" s="23" t="n">
        <f aca="false">Source!AV111</f>
        <v>1.192</v>
      </c>
      <c r="I143" s="29" t="n">
        <f aca="false">ROUND((Source!AE111*Source!AV111)*Source!I111,2)</f>
        <v>69.94</v>
      </c>
      <c r="J143" s="23" t="n">
        <f aca="false">IF(Source!BS111&lt;&gt;0,Source!BS111,1)</f>
        <v>17.46</v>
      </c>
      <c r="K143" s="29" t="n">
        <f aca="false">Source!R111</f>
        <v>1221.12</v>
      </c>
      <c r="W143" s="1" t="n">
        <f aca="false">ROUND((Source!AE111*Source!AV111)*Source!I111,2)</f>
        <v>69.94</v>
      </c>
    </row>
    <row r="144" customFormat="false" ht="14.25" hidden="false" customHeight="false" outlineLevel="0" collapsed="false">
      <c r="A144" s="20"/>
      <c r="B144" s="21"/>
      <c r="C144" s="21" t="s">
        <v>38</v>
      </c>
      <c r="D144" s="22" t="s">
        <v>39</v>
      </c>
      <c r="E144" s="23" t="n">
        <f aca="false">Source!DN111</f>
        <v>98</v>
      </c>
      <c r="F144" s="24"/>
      <c r="G144" s="25"/>
      <c r="H144" s="23"/>
      <c r="I144" s="24" t="n">
        <f aca="false">SUM(Q139:Q143)</f>
        <v>6.88</v>
      </c>
      <c r="J144" s="23" t="n">
        <f aca="false">Source!BZ111</f>
        <v>97</v>
      </c>
      <c r="K144" s="24" t="n">
        <f aca="false">SUM(R139:R143)</f>
        <v>118.88</v>
      </c>
    </row>
    <row r="145" customFormat="false" ht="14.25" hidden="false" customHeight="false" outlineLevel="0" collapsed="false">
      <c r="A145" s="20"/>
      <c r="B145" s="21"/>
      <c r="C145" s="21" t="s">
        <v>40</v>
      </c>
      <c r="D145" s="22" t="s">
        <v>39</v>
      </c>
      <c r="E145" s="23" t="n">
        <f aca="false">Source!DO111</f>
        <v>77</v>
      </c>
      <c r="F145" s="24"/>
      <c r="G145" s="25"/>
      <c r="H145" s="23"/>
      <c r="I145" s="24" t="n">
        <f aca="false">SUM(S139:S144)</f>
        <v>5.41</v>
      </c>
      <c r="J145" s="23" t="n">
        <f aca="false">Source!CA111</f>
        <v>54</v>
      </c>
      <c r="K145" s="24" t="n">
        <f aca="false">SUM(T139:T144)</f>
        <v>66.18</v>
      </c>
    </row>
    <row r="146" customFormat="false" ht="14.25" hidden="false" customHeight="false" outlineLevel="0" collapsed="false">
      <c r="A146" s="20"/>
      <c r="B146" s="21"/>
      <c r="C146" s="21" t="s">
        <v>41</v>
      </c>
      <c r="D146" s="22" t="s">
        <v>39</v>
      </c>
      <c r="E146" s="23" t="n">
        <f aca="false">175</f>
        <v>175</v>
      </c>
      <c r="F146" s="24"/>
      <c r="G146" s="25"/>
      <c r="H146" s="23"/>
      <c r="I146" s="24" t="n">
        <f aca="false">SUM(U139:U145)</f>
        <v>122.4</v>
      </c>
      <c r="J146" s="23" t="n">
        <f aca="false">167</f>
        <v>167</v>
      </c>
      <c r="K146" s="24" t="n">
        <f aca="false">SUM(V139:V145)</f>
        <v>2039.27</v>
      </c>
    </row>
    <row r="147" customFormat="false" ht="14.25" hidden="false" customHeight="false" outlineLevel="0" collapsed="false">
      <c r="A147" s="20"/>
      <c r="B147" s="21"/>
      <c r="C147" s="21" t="s">
        <v>42</v>
      </c>
      <c r="D147" s="22" t="s">
        <v>43</v>
      </c>
      <c r="E147" s="23" t="n">
        <f aca="false">Source!AQ111</f>
        <v>1.38</v>
      </c>
      <c r="F147" s="24"/>
      <c r="G147" s="25" t="n">
        <f aca="false">Source!DI111</f>
        <v>0</v>
      </c>
      <c r="H147" s="23" t="n">
        <f aca="false">Source!AV111</f>
        <v>1.192</v>
      </c>
      <c r="I147" s="24" t="n">
        <f aca="false">Source!U111</f>
        <v>0.6870339936</v>
      </c>
      <c r="J147" s="23"/>
      <c r="K147" s="24"/>
    </row>
    <row r="148" customFormat="false" ht="15" hidden="false" customHeight="false" outlineLevel="0" collapsed="false">
      <c r="A148" s="30"/>
      <c r="B148" s="30"/>
      <c r="C148" s="30"/>
      <c r="D148" s="30"/>
      <c r="E148" s="30"/>
      <c r="F148" s="30"/>
      <c r="G148" s="30"/>
      <c r="H148" s="31" t="n">
        <f aca="false">I141+I142+I144+I145+I146</f>
        <v>518.86</v>
      </c>
      <c r="I148" s="31"/>
      <c r="J148" s="31" t="n">
        <f aca="false">K141+K142+K144+K145+K146</f>
        <v>5167.95</v>
      </c>
      <c r="K148" s="31"/>
      <c r="O148" s="32" t="n">
        <f aca="false">H148</f>
        <v>518.86</v>
      </c>
      <c r="P148" s="32" t="n">
        <f aca="false">J148</f>
        <v>5167.95</v>
      </c>
      <c r="X148" s="1" t="n">
        <f aca="false">IF(Source!BI111&lt;=1,I141+I142+I144+I145+I146,0)</f>
        <v>518.86</v>
      </c>
      <c r="Y148" s="1" t="n">
        <f aca="false">IF(Source!BI111=2,I141+I142+I144+I145+I146,0)</f>
        <v>0</v>
      </c>
      <c r="Z148" s="1" t="n">
        <f aca="false">IF(Source!BI111=3,I141+I142+I144+I145+I146,0)</f>
        <v>0</v>
      </c>
      <c r="AA148" s="1" t="n">
        <f aca="false">IF(Source!BI111=4,I141+I142+I144+I145+I146,0)</f>
        <v>0</v>
      </c>
    </row>
    <row r="149" customFormat="false" ht="85.5" hidden="false" customHeight="false" outlineLevel="0" collapsed="false">
      <c r="A149" s="20" t="str">
        <f aca="false">Source!E112</f>
        <v>15</v>
      </c>
      <c r="B149" s="21" t="str">
        <f aca="false">Source!F112</f>
        <v>15.1-34-1</v>
      </c>
      <c r="C149" s="21" t="str">
        <f aca="false">Source!G112</f>
        <v>ПЕРЕВОЗКА ГРУНТА ИЗ-ПОД ЗДАНИЙ И КОММУНИКАЦИЙ НА РАССТОЯНИЕ 34 КМ АВТОСАМОСВАЛАМИ ГРУЗОПОДЪЕМНОСТЬЮ ДО 16Т, ПЕРЕВОЗКА ДО 34 КМ</v>
      </c>
      <c r="D149" s="22" t="str">
        <f aca="false">Source!H112</f>
        <v>м3</v>
      </c>
      <c r="E149" s="23" t="n">
        <f aca="false">Source!I112</f>
        <v>41.766</v>
      </c>
      <c r="F149" s="24"/>
      <c r="G149" s="25"/>
      <c r="H149" s="23"/>
      <c r="I149" s="24"/>
      <c r="J149" s="23"/>
      <c r="K149" s="24"/>
      <c r="Q149" s="1" t="n">
        <f aca="false">ROUND((Source!DN112/100)*ROUND((Source!AF112*Source!AV112)*Source!I112,2),2)</f>
        <v>0</v>
      </c>
      <c r="R149" s="1" t="n">
        <f aca="false">Source!X112</f>
        <v>0</v>
      </c>
      <c r="S149" s="1" t="n">
        <f aca="false">ROUND((Source!DO112/100)*ROUND((Source!AF112*Source!AV112)*Source!I112,2),2)</f>
        <v>0</v>
      </c>
      <c r="T149" s="1" t="n">
        <f aca="false">Source!Y112</f>
        <v>0</v>
      </c>
      <c r="U149" s="1" t="n">
        <f aca="false">ROUND((175/100)*ROUND((Source!AE112*Source!AV112)*Source!I112,2),2)</f>
        <v>0</v>
      </c>
      <c r="V149" s="1" t="n">
        <f aca="false">ROUND((167/100)*ROUND(Source!CS112*Source!I112,2),2)</f>
        <v>0</v>
      </c>
    </row>
    <row r="150" customFormat="false" ht="14.25" hidden="false" customHeight="false" outlineLevel="0" collapsed="false">
      <c r="A150" s="20"/>
      <c r="B150" s="21"/>
      <c r="C150" s="21" t="s">
        <v>36</v>
      </c>
      <c r="D150" s="22"/>
      <c r="E150" s="23"/>
      <c r="F150" s="24" t="n">
        <f aca="false">Source!AM112</f>
        <v>84.78</v>
      </c>
      <c r="G150" s="25" t="n">
        <f aca="false">Source!DE112</f>
        <v>0</v>
      </c>
      <c r="H150" s="23" t="n">
        <f aca="false">Source!AV112</f>
        <v>1</v>
      </c>
      <c r="I150" s="24" t="n">
        <f aca="false">ROUND((Source!AD112*Source!AV112)*Source!I112,2)</f>
        <v>3540.92</v>
      </c>
      <c r="J150" s="23" t="n">
        <f aca="false">IF(Source!BB112&lt;&gt;0,Source!BB112,1)</f>
        <v>8.79</v>
      </c>
      <c r="K150" s="24" t="n">
        <f aca="false">Source!Q112</f>
        <v>31124.7</v>
      </c>
    </row>
    <row r="151" customFormat="false" ht="15" hidden="false" customHeight="false" outlineLevel="0" collapsed="false">
      <c r="A151" s="30"/>
      <c r="B151" s="30"/>
      <c r="C151" s="30"/>
      <c r="D151" s="30"/>
      <c r="E151" s="30"/>
      <c r="F151" s="30"/>
      <c r="G151" s="30"/>
      <c r="H151" s="31" t="n">
        <f aca="false">I150</f>
        <v>3540.92</v>
      </c>
      <c r="I151" s="31"/>
      <c r="J151" s="31" t="n">
        <f aca="false">K150</f>
        <v>31124.7</v>
      </c>
      <c r="K151" s="31"/>
      <c r="O151" s="32" t="n">
        <f aca="false">H151</f>
        <v>3540.92</v>
      </c>
      <c r="P151" s="32" t="n">
        <f aca="false">J151</f>
        <v>31124.7</v>
      </c>
      <c r="X151" s="1" t="n">
        <f aca="false">IF(Source!BI112&lt;=1,I150,0)</f>
        <v>0</v>
      </c>
      <c r="Y151" s="1" t="n">
        <f aca="false">IF(Source!BI112=2,I150,0)</f>
        <v>0</v>
      </c>
      <c r="Z151" s="1" t="n">
        <f aca="false">IF(Source!BI112=3,I150,0)</f>
        <v>0</v>
      </c>
      <c r="AA151" s="1" t="n">
        <f aca="false">IF(Source!BI112=4,I150,0)</f>
        <v>3540.92</v>
      </c>
    </row>
    <row r="152" customFormat="false" ht="99.75" hidden="false" customHeight="false" outlineLevel="0" collapsed="false">
      <c r="A152" s="20" t="str">
        <f aca="false">Source!E113</f>
        <v>16</v>
      </c>
      <c r="B152" s="21" t="str">
        <f aca="false">Source!F113</f>
        <v>15.1-0-9</v>
      </c>
      <c r="C152" s="21" t="str">
        <f aca="false">Source!G11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52" s="22" t="str">
        <f aca="false">Source!H113</f>
        <v>т</v>
      </c>
      <c r="E152" s="23" t="n">
        <f aca="false">Source!I113</f>
        <v>62.649</v>
      </c>
      <c r="F152" s="24"/>
      <c r="G152" s="25"/>
      <c r="H152" s="23"/>
      <c r="I152" s="24"/>
      <c r="J152" s="23"/>
      <c r="K152" s="24"/>
      <c r="Q152" s="1" t="n">
        <f aca="false">ROUND((Source!DN113/100)*ROUND((Source!AF113*Source!AV113)*Source!I113,2),2)</f>
        <v>0</v>
      </c>
      <c r="R152" s="1" t="n">
        <f aca="false">Source!X113</f>
        <v>0</v>
      </c>
      <c r="S152" s="1" t="n">
        <f aca="false">ROUND((Source!DO113/100)*ROUND((Source!AF113*Source!AV113)*Source!I113,2),2)</f>
        <v>0</v>
      </c>
      <c r="T152" s="1" t="n">
        <f aca="false">Source!Y113</f>
        <v>0</v>
      </c>
      <c r="U152" s="1" t="n">
        <f aca="false">ROUND((175/100)*ROUND((Source!AE113*Source!AV113)*Source!I113,2),2)</f>
        <v>0</v>
      </c>
      <c r="V152" s="1" t="n">
        <f aca="false">ROUND((167/100)*ROUND(Source!CS113*Source!I113,2),2)</f>
        <v>0</v>
      </c>
    </row>
    <row r="153" customFormat="false" ht="12.75" hidden="false" customHeight="false" outlineLevel="0" collapsed="false">
      <c r="C153" s="33" t="str">
        <f aca="false">"Объем: "&amp;Source!I113&amp;"="&amp;Source!I112&amp;"*"&amp;"1,5"</f>
        <v>Объем: 62.649=41.766*1,5</v>
      </c>
    </row>
    <row r="154" customFormat="false" ht="14.25" hidden="false" customHeight="false" outlineLevel="0" collapsed="false">
      <c r="A154" s="20"/>
      <c r="B154" s="21"/>
      <c r="C154" s="21" t="s">
        <v>36</v>
      </c>
      <c r="D154" s="22"/>
      <c r="E154" s="23"/>
      <c r="F154" s="24" t="n">
        <f aca="false">Source!AM113</f>
        <v>43.28</v>
      </c>
      <c r="G154" s="25" t="n">
        <f aca="false">Source!DE113</f>
        <v>0</v>
      </c>
      <c r="H154" s="23" t="n">
        <f aca="false">Source!AV113</f>
        <v>1</v>
      </c>
      <c r="I154" s="24" t="n">
        <f aca="false">ROUND((Source!AD113*Source!AV113)*Source!I113,2)</f>
        <v>2711.45</v>
      </c>
      <c r="J154" s="23" t="n">
        <f aca="false">IF(Source!BB113&lt;&gt;0,Source!BB113,1)</f>
        <v>2.09</v>
      </c>
      <c r="K154" s="24" t="n">
        <f aca="false">Source!Q113</f>
        <v>5666.93</v>
      </c>
    </row>
    <row r="155" customFormat="false" ht="15" hidden="false" customHeight="false" outlineLevel="0" collapsed="false">
      <c r="A155" s="30"/>
      <c r="B155" s="30"/>
      <c r="C155" s="30"/>
      <c r="D155" s="30"/>
      <c r="E155" s="30"/>
      <c r="F155" s="30"/>
      <c r="G155" s="30"/>
      <c r="H155" s="31" t="n">
        <f aca="false">I154</f>
        <v>2711.45</v>
      </c>
      <c r="I155" s="31"/>
      <c r="J155" s="31" t="n">
        <f aca="false">K154</f>
        <v>5666.93</v>
      </c>
      <c r="K155" s="31"/>
      <c r="O155" s="32" t="n">
        <f aca="false">H155</f>
        <v>2711.45</v>
      </c>
      <c r="P155" s="32" t="n">
        <f aca="false">J155</f>
        <v>5666.93</v>
      </c>
      <c r="X155" s="1" t="n">
        <f aca="false">IF(Source!BI113&lt;=1,I154,0)</f>
        <v>0</v>
      </c>
      <c r="Y155" s="1" t="n">
        <f aca="false">IF(Source!BI113=2,I154,0)</f>
        <v>0</v>
      </c>
      <c r="Z155" s="1" t="n">
        <f aca="false">IF(Source!BI113=3,I154,0)</f>
        <v>0</v>
      </c>
      <c r="AA155" s="1" t="n">
        <f aca="false">IF(Source!BI113=4,I154,0)</f>
        <v>2711.45</v>
      </c>
    </row>
    <row r="156" customFormat="false" ht="71.25" hidden="false" customHeight="false" outlineLevel="0" collapsed="false">
      <c r="A156" s="20" t="str">
        <f aca="false">Source!E114</f>
        <v>17</v>
      </c>
      <c r="B156" s="21" t="str">
        <f aca="false">Source!F114</f>
        <v>15.1-34-5</v>
      </c>
      <c r="C156" s="21" t="str">
        <f aca="false">Source!G114</f>
        <v>ПЕРЕВОЗКА СТРОИТЕЛЬНОГО МУСОРА НА РАССТОЯНИЕ 34 КМ АВТОСАМОСВАЛАМИ ГРУЗОПОДЪЕМНОСТЬЮ ДО 16 Т, ПЕРЕВОЗКА ДО 34 КМ</v>
      </c>
      <c r="D156" s="22" t="str">
        <f aca="false">Source!H114</f>
        <v>т</v>
      </c>
      <c r="E156" s="23" t="n">
        <f aca="false">Source!I114</f>
        <v>0.309</v>
      </c>
      <c r="F156" s="24"/>
      <c r="G156" s="25"/>
      <c r="H156" s="23"/>
      <c r="I156" s="24"/>
      <c r="J156" s="23"/>
      <c r="K156" s="24"/>
      <c r="Q156" s="1" t="n">
        <f aca="false">ROUND((Source!DN114/100)*ROUND((Source!AF114*Source!AV114)*Source!I114,2),2)</f>
        <v>0</v>
      </c>
      <c r="R156" s="1" t="n">
        <f aca="false">Source!X114</f>
        <v>0</v>
      </c>
      <c r="S156" s="1" t="n">
        <f aca="false">ROUND((Source!DO114/100)*ROUND((Source!AF114*Source!AV114)*Source!I114,2),2)</f>
        <v>0</v>
      </c>
      <c r="T156" s="1" t="n">
        <f aca="false">Source!Y114</f>
        <v>0</v>
      </c>
      <c r="U156" s="1" t="n">
        <f aca="false">ROUND((175/100)*ROUND((Source!AE114*Source!AV114)*Source!I114,2),2)</f>
        <v>0</v>
      </c>
      <c r="V156" s="1" t="n">
        <f aca="false">ROUND((167/100)*ROUND(Source!CS114*Source!I114,2),2)</f>
        <v>0</v>
      </c>
    </row>
    <row r="157" customFormat="false" ht="14.25" hidden="false" customHeight="false" outlineLevel="0" collapsed="false">
      <c r="A157" s="20"/>
      <c r="B157" s="21"/>
      <c r="C157" s="21" t="s">
        <v>36</v>
      </c>
      <c r="D157" s="22"/>
      <c r="E157" s="23"/>
      <c r="F157" s="24" t="n">
        <f aca="false">Source!AM114</f>
        <v>69.46</v>
      </c>
      <c r="G157" s="25" t="n">
        <f aca="false">Source!DE114</f>
        <v>0</v>
      </c>
      <c r="H157" s="23" t="n">
        <f aca="false">Source!AV114</f>
        <v>1</v>
      </c>
      <c r="I157" s="24" t="n">
        <f aca="false">ROUND((Source!AD114*Source!AV114)*Source!I114,2)</f>
        <v>21.46</v>
      </c>
      <c r="J157" s="23" t="n">
        <f aca="false">IF(Source!BB114&lt;&gt;0,Source!BB114,1)</f>
        <v>7.64</v>
      </c>
      <c r="K157" s="24" t="n">
        <f aca="false">Source!Q114</f>
        <v>163.98</v>
      </c>
    </row>
    <row r="158" customFormat="false" ht="15" hidden="false" customHeight="false" outlineLevel="0" collapsed="false">
      <c r="A158" s="30"/>
      <c r="B158" s="30"/>
      <c r="C158" s="30"/>
      <c r="D158" s="30"/>
      <c r="E158" s="30"/>
      <c r="F158" s="30"/>
      <c r="G158" s="30"/>
      <c r="H158" s="31" t="n">
        <f aca="false">I157</f>
        <v>21.46</v>
      </c>
      <c r="I158" s="31"/>
      <c r="J158" s="31" t="n">
        <f aca="false">K157</f>
        <v>163.98</v>
      </c>
      <c r="K158" s="31"/>
      <c r="O158" s="32" t="n">
        <f aca="false">H158</f>
        <v>21.46</v>
      </c>
      <c r="P158" s="32" t="n">
        <f aca="false">J158</f>
        <v>163.98</v>
      </c>
      <c r="X158" s="1" t="n">
        <f aca="false">IF(Source!BI114&lt;=1,I157,0)</f>
        <v>0</v>
      </c>
      <c r="Y158" s="1" t="n">
        <f aca="false">IF(Source!BI114=2,I157,0)</f>
        <v>0</v>
      </c>
      <c r="Z158" s="1" t="n">
        <f aca="false">IF(Source!BI114=3,I157,0)</f>
        <v>0</v>
      </c>
      <c r="AA158" s="1" t="n">
        <f aca="false">IF(Source!BI114=4,I157,0)</f>
        <v>21.46</v>
      </c>
    </row>
    <row r="159" customFormat="false" ht="28.5" hidden="false" customHeight="false" outlineLevel="0" collapsed="false">
      <c r="A159" s="20" t="str">
        <f aca="false">Source!E115</f>
        <v>18</v>
      </c>
      <c r="B159" s="21" t="str">
        <f aca="false">Source!F115</f>
        <v>15.1-0-1</v>
      </c>
      <c r="C159" s="21" t="str">
        <f aca="false">Source!G115</f>
        <v>СОДЕРЖАНИЕ СВАЛКИ ОТХОДОВ СТРОИТЕЛЬСТВА И СНОСА</v>
      </c>
      <c r="D159" s="22" t="str">
        <f aca="false">Source!H115</f>
        <v>т</v>
      </c>
      <c r="E159" s="23" t="n">
        <f aca="false">Source!I115</f>
        <v>0.309</v>
      </c>
      <c r="F159" s="24"/>
      <c r="G159" s="25"/>
      <c r="H159" s="23"/>
      <c r="I159" s="24"/>
      <c r="J159" s="23"/>
      <c r="K159" s="24"/>
      <c r="Q159" s="1" t="n">
        <f aca="false">ROUND((Source!DN115/100)*ROUND((Source!AF115*Source!AV115)*Source!I115,2),2)</f>
        <v>0</v>
      </c>
      <c r="R159" s="1" t="n">
        <f aca="false">Source!X115</f>
        <v>0</v>
      </c>
      <c r="S159" s="1" t="n">
        <f aca="false">ROUND((Source!DO115/100)*ROUND((Source!AF115*Source!AV115)*Source!I115,2),2)</f>
        <v>0</v>
      </c>
      <c r="T159" s="1" t="n">
        <f aca="false">Source!Y115</f>
        <v>0</v>
      </c>
      <c r="U159" s="1" t="n">
        <f aca="false">ROUND((175/100)*ROUND((Source!AE115*Source!AV115)*Source!I115,2),2)</f>
        <v>0</v>
      </c>
      <c r="V159" s="1" t="n">
        <f aca="false">ROUND((167/100)*ROUND(Source!CS115*Source!I115,2),2)</f>
        <v>0</v>
      </c>
    </row>
    <row r="160" customFormat="false" ht="14.25" hidden="false" customHeight="false" outlineLevel="0" collapsed="false">
      <c r="A160" s="20"/>
      <c r="B160" s="21"/>
      <c r="C160" s="21" t="s">
        <v>36</v>
      </c>
      <c r="D160" s="22"/>
      <c r="E160" s="23"/>
      <c r="F160" s="24" t="n">
        <f aca="false">Source!AM115</f>
        <v>101</v>
      </c>
      <c r="G160" s="25" t="n">
        <f aca="false">Source!DE115</f>
        <v>0</v>
      </c>
      <c r="H160" s="23" t="n">
        <f aca="false">Source!AV115</f>
        <v>1</v>
      </c>
      <c r="I160" s="24" t="n">
        <f aca="false">ROUND((Source!AD115*Source!AV115)*Source!I115,2)</f>
        <v>31.21</v>
      </c>
      <c r="J160" s="23" t="n">
        <f aca="false">IF(Source!BB115&lt;&gt;0,Source!BB115,1)</f>
        <v>2.01</v>
      </c>
      <c r="K160" s="24" t="n">
        <f aca="false">Source!Q115</f>
        <v>62.73</v>
      </c>
    </row>
    <row r="161" customFormat="false" ht="15" hidden="false" customHeight="false" outlineLevel="0" collapsed="false">
      <c r="A161" s="30"/>
      <c r="B161" s="30"/>
      <c r="C161" s="30"/>
      <c r="D161" s="30"/>
      <c r="E161" s="30"/>
      <c r="F161" s="30"/>
      <c r="G161" s="30"/>
      <c r="H161" s="31" t="n">
        <f aca="false">I160</f>
        <v>31.21</v>
      </c>
      <c r="I161" s="31"/>
      <c r="J161" s="31" t="n">
        <f aca="false">K160</f>
        <v>62.73</v>
      </c>
      <c r="K161" s="31"/>
      <c r="O161" s="32" t="n">
        <f aca="false">H161</f>
        <v>31.21</v>
      </c>
      <c r="P161" s="32" t="n">
        <f aca="false">J161</f>
        <v>62.73</v>
      </c>
      <c r="X161" s="1" t="n">
        <f aca="false">IF(Source!BI115&lt;=1,I160,0)</f>
        <v>0</v>
      </c>
      <c r="Y161" s="1" t="n">
        <f aca="false">IF(Source!BI115=2,I160,0)</f>
        <v>0</v>
      </c>
      <c r="Z161" s="1" t="n">
        <f aca="false">IF(Source!BI115=3,I160,0)</f>
        <v>0</v>
      </c>
      <c r="AA161" s="1" t="n">
        <f aca="false">IF(Source!BI115=4,I160,0)</f>
        <v>31.21</v>
      </c>
    </row>
    <row r="163" customFormat="false" ht="15" hidden="false" customHeight="true" outlineLevel="0" collapsed="false">
      <c r="A163" s="34" t="str">
        <f aca="false">CONCATENATE("Итого по разделу: ",IF(Source!G117&lt;&gt;"Новый раздел",Source!G117,""))</f>
        <v>Итого по разделу: Тепловая камера (новая) 5,2х4,6х2,5</v>
      </c>
      <c r="B163" s="34"/>
      <c r="C163" s="34"/>
      <c r="D163" s="34"/>
      <c r="E163" s="34"/>
      <c r="F163" s="34"/>
      <c r="G163" s="34"/>
      <c r="H163" s="35" t="n">
        <f aca="false">SUM(O107:O162)</f>
        <v>104204.05</v>
      </c>
      <c r="I163" s="35"/>
      <c r="J163" s="35" t="n">
        <f aca="false">SUM(P107:P162)</f>
        <v>797554.16</v>
      </c>
      <c r="K163" s="35"/>
      <c r="AF163" s="36" t="str">
        <f aca="false">CONCATENATE("Итого по разделу: ",IF(Source!G117&lt;&gt;"Новый раздел",Source!G117,""))</f>
        <v>Итого по разделу: Тепловая камера (новая) 5,2х4,6х2,5</v>
      </c>
    </row>
    <row r="166" customFormat="false" ht="16.5" hidden="false" customHeight="true" outlineLevel="0" collapsed="false">
      <c r="A166" s="18" t="str">
        <f aca="false">CONCATENATE("Раздел: ",IF(Source!G143&lt;&gt;"Новый раздел",Source!G143,""))</f>
        <v>Раздел: Байпасы 2Ду400 - 14 п.м; 2Ду100 - 10 п.м</v>
      </c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AE166" s="19" t="str">
        <f aca="false">CONCATENATE("Раздел: ",IF(Source!G143&lt;&gt;"Новый раздел",Source!G143,""))</f>
        <v>Раздел: Байпасы 2Ду400 - 14 п.м; 2Ду100 - 10 п.м</v>
      </c>
    </row>
    <row r="167" customFormat="false" ht="57" hidden="false" customHeight="false" outlineLevel="0" collapsed="false">
      <c r="A167" s="20" t="str">
        <f aca="false">Source!E147</f>
        <v>19</v>
      </c>
      <c r="B167" s="21" t="str">
        <f aca="false">Source!F147</f>
        <v>16.1-3030-5</v>
      </c>
      <c r="C167" s="21" t="str">
        <f aca="false">Source!G147</f>
        <v>НАЗЕМНАЯ ПРОКЛАДКА ТЕПЛОВЫХ СЕТЕЙ ИЗ СТАЛЬНЫХ ЭЛЕКТРОСВАРНЫХ ТРУБ ДИАМЕТРОМ 400ММ</v>
      </c>
      <c r="D167" s="22" t="str">
        <f aca="false">Source!H147</f>
        <v>м</v>
      </c>
      <c r="E167" s="23" t="n">
        <f aca="false">Source!I147</f>
        <v>14</v>
      </c>
      <c r="F167" s="24"/>
      <c r="G167" s="25"/>
      <c r="H167" s="23"/>
      <c r="I167" s="24"/>
      <c r="J167" s="23"/>
      <c r="K167" s="24"/>
      <c r="Q167" s="1" t="n">
        <f aca="false">ROUND((Source!DN147/100)*ROUND((Source!AF147*Source!AV147)*Source!I147,2),2)</f>
        <v>0</v>
      </c>
      <c r="R167" s="1" t="n">
        <f aca="false">Source!X147</f>
        <v>0</v>
      </c>
      <c r="S167" s="1" t="n">
        <f aca="false">ROUND((Source!DO147/100)*ROUND((Source!AF147*Source!AV147)*Source!I147,2),2)</f>
        <v>0</v>
      </c>
      <c r="T167" s="1" t="n">
        <f aca="false">Source!Y147</f>
        <v>0</v>
      </c>
      <c r="U167" s="1" t="n">
        <f aca="false">ROUND((175/100)*ROUND((Source!AE147*Source!AV147)*Source!I147,2),2)</f>
        <v>0</v>
      </c>
      <c r="V167" s="1" t="n">
        <f aca="false">ROUND((167/100)*ROUND(Source!CS147*Source!I147,2),2)</f>
        <v>0</v>
      </c>
    </row>
    <row r="168" customFormat="false" ht="14.25" hidden="false" customHeight="false" outlineLevel="0" collapsed="false">
      <c r="A168" s="20"/>
      <c r="B168" s="21"/>
      <c r="C168" s="21" t="s">
        <v>27</v>
      </c>
      <c r="D168" s="22"/>
      <c r="E168" s="23"/>
      <c r="F168" s="24"/>
      <c r="G168" s="25"/>
      <c r="H168" s="23"/>
      <c r="I168" s="24" t="n">
        <f aca="false">I169+I170+I171+I172</f>
        <v>42055.3</v>
      </c>
      <c r="J168" s="23"/>
      <c r="K168" s="24" t="n">
        <f aca="false">K169+K170+K171+K172</f>
        <v>321126.64</v>
      </c>
    </row>
    <row r="169" customFormat="false" ht="14.25" hidden="false" customHeight="false" outlineLevel="0" collapsed="false">
      <c r="A169" s="20"/>
      <c r="B169" s="21"/>
      <c r="C169" s="21" t="s">
        <v>28</v>
      </c>
      <c r="D169" s="22"/>
      <c r="E169" s="23"/>
      <c r="F169" s="24" t="n">
        <f aca="false">Source!AO147</f>
        <v>783</v>
      </c>
      <c r="G169" s="25" t="str">
        <f aca="false">Source!DG147</f>
        <v>*1,15</v>
      </c>
      <c r="H169" s="23" t="n">
        <f aca="false">Source!AV147</f>
        <v>1</v>
      </c>
      <c r="I169" s="24" t="n">
        <f aca="false">ROUND((Source!AF147*Source!AV147)*Source!I147,2)</f>
        <v>12606.3</v>
      </c>
      <c r="J169" s="23" t="n">
        <f aca="false">IF(Source!BA147&lt;&gt;0,Source!BA147,1)</f>
        <v>14.36</v>
      </c>
      <c r="K169" s="24" t="n">
        <f aca="false">Source!S147</f>
        <v>181026.47</v>
      </c>
      <c r="W169" s="1" t="n">
        <f aca="false">ROUND((Source!AF147*Source!AV147)*Source!I147,2)</f>
        <v>12606.3</v>
      </c>
    </row>
    <row r="170" customFormat="false" ht="14.25" hidden="false" customHeight="false" outlineLevel="0" collapsed="false">
      <c r="A170" s="20"/>
      <c r="B170" s="21"/>
      <c r="C170" s="21" t="s">
        <v>29</v>
      </c>
      <c r="D170" s="22"/>
      <c r="E170" s="23"/>
      <c r="F170" s="24" t="n">
        <f aca="false">Source!AM147</f>
        <v>170</v>
      </c>
      <c r="G170" s="25" t="str">
        <f aca="false">Source!DE147</f>
        <v>*1,15</v>
      </c>
      <c r="H170" s="23" t="n">
        <f aca="false">Source!AV147</f>
        <v>1</v>
      </c>
      <c r="I170" s="24" t="n">
        <f aca="false">ROUND((Source!AD147*Source!AV147)*Source!I147,2)</f>
        <v>2737</v>
      </c>
      <c r="J170" s="23" t="n">
        <f aca="false">IF(Source!BB147&lt;&gt;0,Source!BB147,1)</f>
        <v>10.49</v>
      </c>
      <c r="K170" s="24" t="n">
        <f aca="false">Source!Q147</f>
        <v>28711.13</v>
      </c>
    </row>
    <row r="171" customFormat="false" ht="14.25" hidden="false" customHeight="false" outlineLevel="0" collapsed="false">
      <c r="A171" s="20"/>
      <c r="B171" s="21"/>
      <c r="C171" s="21" t="s">
        <v>30</v>
      </c>
      <c r="D171" s="22"/>
      <c r="E171" s="23"/>
      <c r="F171" s="24" t="n">
        <f aca="false">Source!AL147</f>
        <v>1908</v>
      </c>
      <c r="G171" s="25" t="n">
        <f aca="false">Source!DD147</f>
        <v>0</v>
      </c>
      <c r="H171" s="23" t="n">
        <f aca="false">Source!AW147</f>
        <v>1</v>
      </c>
      <c r="I171" s="24" t="n">
        <f aca="false">ROUND((Source!AC147*Source!AW147)*Source!I147,2)</f>
        <v>26712</v>
      </c>
      <c r="J171" s="23" t="n">
        <f aca="false">IF(Source!BC147&lt;&gt;0,Source!BC147,1)</f>
        <v>4.17</v>
      </c>
      <c r="K171" s="24" t="n">
        <f aca="false">Source!P147</f>
        <v>111389.04</v>
      </c>
    </row>
    <row r="172" customFormat="false" ht="14.25" hidden="false" customHeight="false" outlineLevel="0" collapsed="false">
      <c r="A172" s="20"/>
      <c r="B172" s="21"/>
      <c r="C172" s="21" t="s">
        <v>31</v>
      </c>
      <c r="D172" s="22"/>
      <c r="E172" s="23"/>
      <c r="F172" s="24" t="n">
        <f aca="false">Source!GT147</f>
        <v>0</v>
      </c>
      <c r="G172" s="25"/>
      <c r="H172" s="23"/>
      <c r="I172" s="24" t="n">
        <f aca="false">Source!GT147*Source!I147</f>
        <v>0</v>
      </c>
      <c r="J172" s="23" t="n">
        <f aca="false">IF(Source!GU147&lt;&gt;0,Source!GU147,1)</f>
        <v>1</v>
      </c>
      <c r="K172" s="24" t="n">
        <f aca="false">Source!GT147*Source!GU147*Source!I147</f>
        <v>0</v>
      </c>
    </row>
    <row r="173" customFormat="false" ht="14.25" hidden="false" customHeight="false" outlineLevel="0" collapsed="false">
      <c r="A173" s="26"/>
      <c r="B173" s="27"/>
      <c r="C173" s="27" t="s">
        <v>33</v>
      </c>
      <c r="D173" s="22"/>
      <c r="E173" s="28"/>
      <c r="F173" s="29" t="n">
        <f aca="false">Source!GV147</f>
        <v>0</v>
      </c>
      <c r="G173" s="22"/>
      <c r="H173" s="28"/>
      <c r="I173" s="29"/>
      <c r="J173" s="28"/>
      <c r="K173" s="29" t="n">
        <f aca="false">Source!GV147*Source!I147</f>
        <v>0</v>
      </c>
    </row>
    <row r="174" customFormat="false" ht="14.25" hidden="false" customHeight="false" outlineLevel="0" collapsed="false">
      <c r="A174" s="26"/>
      <c r="B174" s="27"/>
      <c r="C174" s="27" t="s">
        <v>34</v>
      </c>
      <c r="D174" s="22"/>
      <c r="E174" s="28"/>
      <c r="F174" s="29" t="n">
        <f aca="false">Source!GW147</f>
        <v>0</v>
      </c>
      <c r="G174" s="22"/>
      <c r="H174" s="28"/>
      <c r="I174" s="29"/>
      <c r="J174" s="28"/>
      <c r="K174" s="29" t="n">
        <f aca="false">Source!GW147*Source!I147</f>
        <v>0</v>
      </c>
    </row>
    <row r="175" customFormat="false" ht="15" hidden="false" customHeight="false" outlineLevel="0" collapsed="false">
      <c r="A175" s="30"/>
      <c r="B175" s="30"/>
      <c r="C175" s="30"/>
      <c r="D175" s="30"/>
      <c r="E175" s="30"/>
      <c r="F175" s="30"/>
      <c r="G175" s="30"/>
      <c r="H175" s="31" t="n">
        <f aca="false">I169+I170+I171+I172</f>
        <v>42055.3</v>
      </c>
      <c r="I175" s="31"/>
      <c r="J175" s="31" t="n">
        <f aca="false">K169+K170+K171+K172</f>
        <v>321126.64</v>
      </c>
      <c r="K175" s="31"/>
      <c r="O175" s="32" t="n">
        <f aca="false">H175</f>
        <v>42055.3</v>
      </c>
      <c r="P175" s="32" t="n">
        <f aca="false">J175</f>
        <v>321126.64</v>
      </c>
      <c r="X175" s="1" t="n">
        <f aca="false">IF(Source!BI147&lt;=1,I169+I170+I171+I172,0)</f>
        <v>42055.3</v>
      </c>
      <c r="Y175" s="1" t="n">
        <f aca="false">IF(Source!BI147=2,I169+I170+I171+I172,0)</f>
        <v>0</v>
      </c>
      <c r="Z175" s="1" t="n">
        <f aca="false">IF(Source!BI147=3,I169+I170+I171+I172,0)</f>
        <v>0</v>
      </c>
      <c r="AA175" s="1" t="n">
        <f aca="false">IF(Source!BI147=4,I169+I170+I171+I172,0)</f>
        <v>0</v>
      </c>
    </row>
    <row r="176" customFormat="false" ht="69.75" hidden="false" customHeight="false" outlineLevel="0" collapsed="false">
      <c r="A176" s="20" t="str">
        <f aca="false">Source!E148</f>
        <v>20</v>
      </c>
      <c r="B176" s="21" t="str">
        <f aca="false">Source!F148</f>
        <v>16.1-2601-2</v>
      </c>
      <c r="C176" s="21" t="s">
        <v>48</v>
      </c>
      <c r="D176" s="22" t="str">
        <f aca="false">Source!H148</f>
        <v>камера</v>
      </c>
      <c r="E176" s="23" t="n">
        <f aca="false">Source!I148</f>
        <v>2</v>
      </c>
      <c r="F176" s="24"/>
      <c r="G176" s="25"/>
      <c r="H176" s="23"/>
      <c r="I176" s="24"/>
      <c r="J176" s="23"/>
      <c r="K176" s="24"/>
      <c r="Q176" s="1" t="n">
        <f aca="false">ROUND((Source!DN148/100)*ROUND((Source!AF148*Source!AV148)*Source!I148,2),2)</f>
        <v>0</v>
      </c>
      <c r="R176" s="1" t="n">
        <f aca="false">Source!X148</f>
        <v>0</v>
      </c>
      <c r="S176" s="1" t="n">
        <f aca="false">ROUND((Source!DO148/100)*ROUND((Source!AF148*Source!AV148)*Source!I148,2),2)</f>
        <v>0</v>
      </c>
      <c r="T176" s="1" t="n">
        <f aca="false">Source!Y148</f>
        <v>0</v>
      </c>
      <c r="U176" s="1" t="n">
        <f aca="false">ROUND((175/100)*ROUND((Source!AE148*Source!AV148)*Source!I148,2),2)</f>
        <v>0</v>
      </c>
      <c r="V176" s="1" t="n">
        <f aca="false">ROUND((167/100)*ROUND(Source!CS148*Source!I148,2),2)</f>
        <v>0</v>
      </c>
    </row>
    <row r="177" customFormat="false" ht="14.25" hidden="false" customHeight="false" outlineLevel="0" collapsed="false">
      <c r="A177" s="20"/>
      <c r="B177" s="21"/>
      <c r="C177" s="21" t="s">
        <v>27</v>
      </c>
      <c r="D177" s="22"/>
      <c r="E177" s="23"/>
      <c r="F177" s="24"/>
      <c r="G177" s="25"/>
      <c r="H177" s="23"/>
      <c r="I177" s="24" t="n">
        <f aca="false">I178+I179+I180+I181+SUM(I182:I183)</f>
        <v>86608.72</v>
      </c>
      <c r="J177" s="23"/>
      <c r="K177" s="24" t="n">
        <f aca="false">K178+K179+K180+K181+SUM(K182:K183)</f>
        <v>641909.16</v>
      </c>
    </row>
    <row r="178" customFormat="false" ht="14.25" hidden="false" customHeight="false" outlineLevel="0" collapsed="false">
      <c r="A178" s="20"/>
      <c r="B178" s="21"/>
      <c r="C178" s="21" t="s">
        <v>28</v>
      </c>
      <c r="D178" s="22"/>
      <c r="E178" s="23"/>
      <c r="F178" s="24" t="n">
        <f aca="false">Source!AO148</f>
        <v>5941</v>
      </c>
      <c r="G178" s="25" t="str">
        <f aca="false">Source!DG148</f>
        <v>*1,15*0,92</v>
      </c>
      <c r="H178" s="23" t="n">
        <f aca="false">Source!AV148</f>
        <v>1</v>
      </c>
      <c r="I178" s="24" t="n">
        <f aca="false">ROUND((Source!AF148*Source!AV148)*Source!I148,2)</f>
        <v>12571.16</v>
      </c>
      <c r="J178" s="23" t="n">
        <f aca="false">IF(Source!BA148&lt;&gt;0,Source!BA148,1)</f>
        <v>15.54</v>
      </c>
      <c r="K178" s="24" t="n">
        <f aca="false">Source!S148</f>
        <v>195355.83</v>
      </c>
      <c r="W178" s="1" t="n">
        <f aca="false">ROUND((Source!AF148*Source!AV148)*Source!I148,2)</f>
        <v>12571.16</v>
      </c>
    </row>
    <row r="179" customFormat="false" ht="14.25" hidden="false" customHeight="false" outlineLevel="0" collapsed="false">
      <c r="A179" s="20"/>
      <c r="B179" s="21"/>
      <c r="C179" s="21" t="s">
        <v>29</v>
      </c>
      <c r="D179" s="22"/>
      <c r="E179" s="23"/>
      <c r="F179" s="24" t="n">
        <f aca="false">Source!AM148</f>
        <v>2012</v>
      </c>
      <c r="G179" s="25" t="str">
        <f aca="false">Source!DE148</f>
        <v>*1,15*0,92</v>
      </c>
      <c r="H179" s="23" t="n">
        <f aca="false">Source!AV148</f>
        <v>1</v>
      </c>
      <c r="I179" s="24" t="n">
        <f aca="false">ROUND((Source!AD148*Source!AV148)*Source!I148,2)</f>
        <v>4257.4</v>
      </c>
      <c r="J179" s="23" t="n">
        <f aca="false">IF(Source!BB148&lt;&gt;0,Source!BB148,1)</f>
        <v>11.3</v>
      </c>
      <c r="K179" s="24" t="n">
        <f aca="false">Source!Q148</f>
        <v>48108.62</v>
      </c>
    </row>
    <row r="180" customFormat="false" ht="14.25" hidden="false" customHeight="false" outlineLevel="0" collapsed="false">
      <c r="A180" s="20"/>
      <c r="B180" s="21"/>
      <c r="C180" s="21" t="s">
        <v>30</v>
      </c>
      <c r="D180" s="22"/>
      <c r="E180" s="23"/>
      <c r="F180" s="24" t="n">
        <f aca="false">Source!AL148</f>
        <v>37924</v>
      </c>
      <c r="G180" s="25" t="str">
        <f aca="false">Source!DD148</f>
        <v>*0,92</v>
      </c>
      <c r="H180" s="23" t="n">
        <f aca="false">Source!AW148</f>
        <v>1</v>
      </c>
      <c r="I180" s="24" t="n">
        <f aca="false">ROUND((Source!AC148*Source!AW148)*Source!I148,2)</f>
        <v>69780.16</v>
      </c>
      <c r="J180" s="23" t="n">
        <f aca="false">IF(Source!BC148&lt;&gt;0,Source!BC148,1)</f>
        <v>5.71</v>
      </c>
      <c r="K180" s="24" t="n">
        <f aca="false">Source!P148</f>
        <v>398444.71</v>
      </c>
    </row>
    <row r="181" customFormat="false" ht="14.25" hidden="false" customHeight="false" outlineLevel="0" collapsed="false">
      <c r="A181" s="20"/>
      <c r="B181" s="21"/>
      <c r="C181" s="21" t="s">
        <v>31</v>
      </c>
      <c r="D181" s="22"/>
      <c r="E181" s="23"/>
      <c r="F181" s="24" t="n">
        <f aca="false">Source!GT148</f>
        <v>0</v>
      </c>
      <c r="G181" s="25"/>
      <c r="H181" s="23"/>
      <c r="I181" s="24" t="n">
        <f aca="false">Source!GT148*Source!I148</f>
        <v>0</v>
      </c>
      <c r="J181" s="23" t="n">
        <f aca="false">IF(Source!GU148&lt;&gt;0,Source!GU148,1)</f>
        <v>1</v>
      </c>
      <c r="K181" s="24" t="n">
        <f aca="false">Source!GT148*Source!GU148*Source!I148</f>
        <v>0</v>
      </c>
    </row>
    <row r="182" customFormat="false" ht="14.25" hidden="false" customHeight="false" outlineLevel="0" collapsed="false">
      <c r="A182" s="20" t="str">
        <f aca="false">Source!E149</f>
        <v>20,1</v>
      </c>
      <c r="B182" s="21" t="str">
        <f aca="false">Source!F149</f>
        <v>0.0-0-0</v>
      </c>
      <c r="C182" s="21" t="str">
        <f aca="false">Source!G149</f>
        <v>МАССА МУСОРА</v>
      </c>
      <c r="D182" s="22" t="str">
        <f aca="false">Source!H149</f>
        <v>т</v>
      </c>
      <c r="E182" s="23" t="n">
        <f aca="false">Source!I149</f>
        <v>0.61824</v>
      </c>
      <c r="F182" s="24" t="n">
        <f aca="false">Source!AK149</f>
        <v>0</v>
      </c>
      <c r="G182" s="25" t="s">
        <v>49</v>
      </c>
      <c r="H182" s="23" t="n">
        <f aca="false">Source!AW149</f>
        <v>1</v>
      </c>
      <c r="I182" s="24" t="n">
        <f aca="false">ROUND((Source!AC149*Source!AW149)*Source!I149,2)+ROUND((Source!AD149*Source!AV149)*Source!I149,2)+ROUND((Source!AF149*Source!AV149)*Source!I149,2)</f>
        <v>0</v>
      </c>
      <c r="J182" s="23" t="n">
        <f aca="false">IF(Source!BC149&lt;&gt;0,Source!BC149,1)</f>
        <v>1</v>
      </c>
      <c r="K182" s="24" t="n">
        <f aca="false">Source!O149</f>
        <v>0</v>
      </c>
      <c r="Q182" s="1" t="n">
        <f aca="false">ROUND((Source!DN149/100)*ROUND((Source!AF149*Source!AV149)*Source!I149,2),2)</f>
        <v>0</v>
      </c>
      <c r="R182" s="1" t="n">
        <f aca="false">Source!X149</f>
        <v>0</v>
      </c>
      <c r="S182" s="1" t="n">
        <f aca="false">ROUND((Source!DO149/100)*ROUND((Source!AF149*Source!AV149)*Source!I149,2),2)</f>
        <v>0</v>
      </c>
      <c r="T182" s="1" t="n">
        <f aca="false">Source!Y149</f>
        <v>0</v>
      </c>
      <c r="U182" s="1" t="n">
        <f aca="false">ROUND((175/100)*ROUND((Source!AE149*Source!AV149)*Source!I149,2),2)</f>
        <v>0</v>
      </c>
      <c r="V182" s="1" t="n">
        <f aca="false">ROUND((167/100)*ROUND(Source!CS149*Source!I149,2),2)</f>
        <v>0</v>
      </c>
      <c r="X182" s="1" t="n">
        <f aca="false">IF(Source!BI149&lt;=1,I182,0)</f>
        <v>0</v>
      </c>
      <c r="Y182" s="1" t="n">
        <f aca="false">IF(Source!BI149=2,I182,0)</f>
        <v>0</v>
      </c>
      <c r="Z182" s="1" t="n">
        <f aca="false">IF(Source!BI149=3,I182,0)</f>
        <v>0</v>
      </c>
      <c r="AA182" s="1" t="n">
        <f aca="false">IF(Source!BI149=4,I182,0)</f>
        <v>0</v>
      </c>
    </row>
    <row r="183" customFormat="false" ht="14.25" hidden="false" customHeight="false" outlineLevel="0" collapsed="false">
      <c r="A183" s="20" t="str">
        <f aca="false">Source!E150</f>
        <v>20,2</v>
      </c>
      <c r="B183" s="21" t="str">
        <f aca="false">Source!F150</f>
        <v>0.0-0-0</v>
      </c>
      <c r="C183" s="21" t="str">
        <f aca="false">Source!G150</f>
        <v>ОБЪЕМ ГРУНТА</v>
      </c>
      <c r="D183" s="22" t="str">
        <f aca="false">Source!H150</f>
        <v>м3</v>
      </c>
      <c r="E183" s="23" t="n">
        <f aca="false">Source!I150</f>
        <v>44.0312</v>
      </c>
      <c r="F183" s="24" t="n">
        <f aca="false">Source!AK150</f>
        <v>0</v>
      </c>
      <c r="G183" s="25" t="s">
        <v>49</v>
      </c>
      <c r="H183" s="23" t="n">
        <f aca="false">Source!AW150</f>
        <v>1</v>
      </c>
      <c r="I183" s="24" t="n">
        <f aca="false">ROUND((Source!AC150*Source!AW150)*Source!I150,2)+ROUND((Source!AD150*Source!AV150)*Source!I150,2)+ROUND((Source!AF150*Source!AV150)*Source!I150,2)</f>
        <v>0</v>
      </c>
      <c r="J183" s="23" t="n">
        <f aca="false">IF(Source!BC150&lt;&gt;0,Source!BC150,1)</f>
        <v>1</v>
      </c>
      <c r="K183" s="24" t="n">
        <f aca="false">Source!O150</f>
        <v>0</v>
      </c>
      <c r="Q183" s="1" t="n">
        <f aca="false">ROUND((Source!DN150/100)*ROUND((Source!AF150*Source!AV150)*Source!I150,2),2)</f>
        <v>0</v>
      </c>
      <c r="R183" s="1" t="n">
        <f aca="false">Source!X150</f>
        <v>0</v>
      </c>
      <c r="S183" s="1" t="n">
        <f aca="false">ROUND((Source!DO150/100)*ROUND((Source!AF150*Source!AV150)*Source!I150,2),2)</f>
        <v>0</v>
      </c>
      <c r="T183" s="1" t="n">
        <f aca="false">Source!Y150</f>
        <v>0</v>
      </c>
      <c r="U183" s="1" t="n">
        <f aca="false">ROUND((175/100)*ROUND((Source!AE150*Source!AV150)*Source!I150,2),2)</f>
        <v>0</v>
      </c>
      <c r="V183" s="1" t="n">
        <f aca="false">ROUND((167/100)*ROUND(Source!CS150*Source!I150,2),2)</f>
        <v>0</v>
      </c>
      <c r="X183" s="1" t="n">
        <f aca="false">IF(Source!BI150&lt;=1,I183,0)</f>
        <v>0</v>
      </c>
      <c r="Y183" s="1" t="n">
        <f aca="false">IF(Source!BI150=2,I183,0)</f>
        <v>0</v>
      </c>
      <c r="Z183" s="1" t="n">
        <f aca="false">IF(Source!BI150=3,I183,0)</f>
        <v>0</v>
      </c>
      <c r="AA183" s="1" t="n">
        <f aca="false">IF(Source!BI150=4,I183,0)</f>
        <v>0</v>
      </c>
    </row>
    <row r="184" customFormat="false" ht="14.25" hidden="false" customHeight="false" outlineLevel="0" collapsed="false">
      <c r="A184" s="26"/>
      <c r="B184" s="27"/>
      <c r="C184" s="27" t="s">
        <v>33</v>
      </c>
      <c r="D184" s="22"/>
      <c r="E184" s="28"/>
      <c r="F184" s="29" t="n">
        <f aca="false">Source!GV148</f>
        <v>23.93</v>
      </c>
      <c r="G184" s="22"/>
      <c r="H184" s="28"/>
      <c r="I184" s="29"/>
      <c r="J184" s="28"/>
      <c r="K184" s="29" t="n">
        <f aca="false">Source!GV148*Source!I148</f>
        <v>47.86</v>
      </c>
    </row>
    <row r="185" customFormat="false" ht="14.25" hidden="false" customHeight="false" outlineLevel="0" collapsed="false">
      <c r="A185" s="26"/>
      <c r="B185" s="27"/>
      <c r="C185" s="27" t="s">
        <v>34</v>
      </c>
      <c r="D185" s="22"/>
      <c r="E185" s="28"/>
      <c r="F185" s="29" t="n">
        <f aca="false">Source!GW148</f>
        <v>0.336</v>
      </c>
      <c r="G185" s="22"/>
      <c r="H185" s="28"/>
      <c r="I185" s="29"/>
      <c r="J185" s="28"/>
      <c r="K185" s="29" t="n">
        <f aca="false">Source!GW148*Source!I148</f>
        <v>0.672</v>
      </c>
    </row>
    <row r="186" customFormat="false" ht="15" hidden="false" customHeight="false" outlineLevel="0" collapsed="false">
      <c r="A186" s="30"/>
      <c r="B186" s="30"/>
      <c r="C186" s="30"/>
      <c r="D186" s="30"/>
      <c r="E186" s="30"/>
      <c r="F186" s="30"/>
      <c r="G186" s="30"/>
      <c r="H186" s="31" t="n">
        <f aca="false">I178+I179+I180+I181+SUM(I182:I183)</f>
        <v>86608.72</v>
      </c>
      <c r="I186" s="31"/>
      <c r="J186" s="31" t="n">
        <f aca="false">K178+K179+K180+K181+SUM(K182:K183)</f>
        <v>641909.16</v>
      </c>
      <c r="K186" s="31"/>
      <c r="O186" s="32" t="n">
        <f aca="false">H186</f>
        <v>86608.72</v>
      </c>
      <c r="P186" s="32" t="n">
        <f aca="false">J186</f>
        <v>641909.16</v>
      </c>
      <c r="X186" s="1" t="n">
        <f aca="false">IF(Source!BI148&lt;=1,I178+I179+I180+I181,0)</f>
        <v>86608.72</v>
      </c>
      <c r="Y186" s="1" t="n">
        <f aca="false">IF(Source!BI148=2,I178+I179+I180+I181,0)</f>
        <v>0</v>
      </c>
      <c r="Z186" s="1" t="n">
        <f aca="false">IF(Source!BI148=3,I178+I179+I180+I181,0)</f>
        <v>0</v>
      </c>
      <c r="AA186" s="1" t="n">
        <f aca="false">IF(Source!BI148=4,I178+I179+I180+I181,0)</f>
        <v>0</v>
      </c>
    </row>
    <row r="187" customFormat="false" ht="42.75" hidden="false" customHeight="false" outlineLevel="0" collapsed="false">
      <c r="A187" s="20" t="str">
        <f aca="false">Source!E151</f>
        <v>21</v>
      </c>
      <c r="B187" s="21" t="str">
        <f aca="false">Source!F151</f>
        <v>16.1-2603-2</v>
      </c>
      <c r="C187" s="21" t="str">
        <f aca="false">Source!G151</f>
        <v>ТЕХНОЛОГИЧЕСКИЙ УЗЕЛ КАМЕРЫ,ДИАМЕТР ТРУБОПРОВОДА 400-500 ММ.</v>
      </c>
      <c r="D187" s="22" t="str">
        <f aca="false">Source!H151</f>
        <v>узел</v>
      </c>
      <c r="E187" s="23" t="n">
        <f aca="false">Source!I151</f>
        <v>1</v>
      </c>
      <c r="F187" s="24"/>
      <c r="G187" s="25"/>
      <c r="H187" s="23"/>
      <c r="I187" s="24"/>
      <c r="J187" s="23"/>
      <c r="K187" s="24"/>
      <c r="Q187" s="1" t="n">
        <f aca="false">ROUND((Source!DN151/100)*ROUND((Source!AF151*Source!AV151)*Source!I151,2),2)</f>
        <v>0</v>
      </c>
      <c r="R187" s="1" t="n">
        <f aca="false">Source!X151</f>
        <v>0</v>
      </c>
      <c r="S187" s="1" t="n">
        <f aca="false">ROUND((Source!DO151/100)*ROUND((Source!AF151*Source!AV151)*Source!I151,2),2)</f>
        <v>0</v>
      </c>
      <c r="T187" s="1" t="n">
        <f aca="false">Source!Y151</f>
        <v>0</v>
      </c>
      <c r="U187" s="1" t="n">
        <f aca="false">ROUND((175/100)*ROUND((Source!AE151*Source!AV151)*Source!I151,2),2)</f>
        <v>0</v>
      </c>
      <c r="V187" s="1" t="n">
        <f aca="false">ROUND((167/100)*ROUND(Source!CS151*Source!I151,2),2)</f>
        <v>0</v>
      </c>
    </row>
    <row r="188" customFormat="false" ht="14.25" hidden="false" customHeight="false" outlineLevel="0" collapsed="false">
      <c r="A188" s="20"/>
      <c r="B188" s="21"/>
      <c r="C188" s="21" t="s">
        <v>27</v>
      </c>
      <c r="D188" s="22"/>
      <c r="E188" s="23"/>
      <c r="F188" s="24"/>
      <c r="G188" s="25"/>
      <c r="H188" s="23"/>
      <c r="I188" s="24" t="n">
        <f aca="false">I189+I190+I191+I192+SUM(I193:I193)</f>
        <v>652321.43</v>
      </c>
      <c r="J188" s="23"/>
      <c r="K188" s="24" t="n">
        <f aca="false">K189+K190+K191+K192+SUM(K193:K193)</f>
        <v>2930174.61</v>
      </c>
    </row>
    <row r="189" customFormat="false" ht="14.25" hidden="false" customHeight="false" outlineLevel="0" collapsed="false">
      <c r="A189" s="20"/>
      <c r="B189" s="21"/>
      <c r="C189" s="21" t="s">
        <v>28</v>
      </c>
      <c r="D189" s="22"/>
      <c r="E189" s="23"/>
      <c r="F189" s="24" t="n">
        <f aca="false">Source!AO151</f>
        <v>8316</v>
      </c>
      <c r="G189" s="25" t="str">
        <f aca="false">Source!DG151</f>
        <v>*1,15</v>
      </c>
      <c r="H189" s="23" t="n">
        <f aca="false">Source!AV151</f>
        <v>1</v>
      </c>
      <c r="I189" s="24" t="n">
        <f aca="false">ROUND((Source!AF151*Source!AV151)*Source!I151,2)</f>
        <v>9563.4</v>
      </c>
      <c r="J189" s="23" t="n">
        <f aca="false">IF(Source!BA151&lt;&gt;0,Source!BA151,1)</f>
        <v>13.77</v>
      </c>
      <c r="K189" s="24" t="n">
        <f aca="false">Source!S151</f>
        <v>131688.02</v>
      </c>
      <c r="W189" s="1" t="n">
        <f aca="false">ROUND((Source!AF151*Source!AV151)*Source!I151,2)</f>
        <v>9563.4</v>
      </c>
    </row>
    <row r="190" customFormat="false" ht="14.25" hidden="false" customHeight="false" outlineLevel="0" collapsed="false">
      <c r="A190" s="20"/>
      <c r="B190" s="21"/>
      <c r="C190" s="21" t="s">
        <v>29</v>
      </c>
      <c r="D190" s="22"/>
      <c r="E190" s="23"/>
      <c r="F190" s="24" t="n">
        <f aca="false">Source!AM151</f>
        <v>10269</v>
      </c>
      <c r="G190" s="25" t="str">
        <f aca="false">Source!DE151</f>
        <v>*1,15</v>
      </c>
      <c r="H190" s="23" t="n">
        <f aca="false">Source!AV151</f>
        <v>1</v>
      </c>
      <c r="I190" s="24" t="n">
        <f aca="false">ROUND((Source!AD151*Source!AV151)*Source!I151,2)</f>
        <v>11809.35</v>
      </c>
      <c r="J190" s="23" t="n">
        <f aca="false">IF(Source!BB151&lt;&gt;0,Source!BB151,1)</f>
        <v>10.55</v>
      </c>
      <c r="K190" s="24" t="n">
        <f aca="false">Source!Q151</f>
        <v>124588.64</v>
      </c>
    </row>
    <row r="191" customFormat="false" ht="14.25" hidden="false" customHeight="false" outlineLevel="0" collapsed="false">
      <c r="A191" s="20"/>
      <c r="B191" s="21"/>
      <c r="C191" s="21" t="s">
        <v>30</v>
      </c>
      <c r="D191" s="22"/>
      <c r="E191" s="23"/>
      <c r="F191" s="24" t="n">
        <f aca="false">Source!AL151</f>
        <v>31523</v>
      </c>
      <c r="G191" s="25" t="n">
        <f aca="false">Source!DD151</f>
        <v>0</v>
      </c>
      <c r="H191" s="23" t="n">
        <f aca="false">Source!AW151</f>
        <v>1</v>
      </c>
      <c r="I191" s="24" t="n">
        <f aca="false">ROUND((Source!AC151*Source!AW151)*Source!I151,2)</f>
        <v>31523</v>
      </c>
      <c r="J191" s="23" t="n">
        <f aca="false">IF(Source!BC151&lt;&gt;0,Source!BC151,1)</f>
        <v>6.67</v>
      </c>
      <c r="K191" s="24" t="n">
        <f aca="false">Source!P151</f>
        <v>210258.41</v>
      </c>
    </row>
    <row r="192" customFormat="false" ht="14.25" hidden="false" customHeight="false" outlineLevel="0" collapsed="false">
      <c r="A192" s="20"/>
      <c r="B192" s="21"/>
      <c r="C192" s="21" t="s">
        <v>31</v>
      </c>
      <c r="D192" s="22"/>
      <c r="E192" s="23"/>
      <c r="F192" s="24" t="n">
        <f aca="false">Source!GT151</f>
        <v>0</v>
      </c>
      <c r="G192" s="25"/>
      <c r="H192" s="23"/>
      <c r="I192" s="24" t="n">
        <f aca="false">Source!GT151*Source!I151</f>
        <v>0</v>
      </c>
      <c r="J192" s="23" t="n">
        <f aca="false">IF(Source!GU151&lt;&gt;0,Source!GU151,1)</f>
        <v>1</v>
      </c>
      <c r="K192" s="24" t="n">
        <f aca="false">Source!GT151*Source!GU151*Source!I151</f>
        <v>0</v>
      </c>
    </row>
    <row r="193" customFormat="false" ht="54" hidden="false" customHeight="false" outlineLevel="0" collapsed="false">
      <c r="A193" s="20" t="str">
        <f aca="false">Source!E152</f>
        <v>21,1</v>
      </c>
      <c r="B193" s="37" t="str">
        <f aca="false">Source!F152</f>
        <v>Дог.поставки №ЭК-51/15-ДПЛ от 22.06.15</v>
      </c>
      <c r="C193" s="21" t="s">
        <v>50</v>
      </c>
      <c r="D193" s="22" t="str">
        <f aca="false">Source!H152</f>
        <v>ШТ</v>
      </c>
      <c r="E193" s="23" t="n">
        <f aca="false">Source!I152</f>
        <v>2</v>
      </c>
      <c r="F193" s="24" t="n">
        <f aca="false">Source!AK152</f>
        <v>296158.93</v>
      </c>
      <c r="G193" s="25" t="s">
        <v>51</v>
      </c>
      <c r="H193" s="23" t="n">
        <f aca="false">Source!AW152</f>
        <v>1</v>
      </c>
      <c r="I193" s="24" t="n">
        <f aca="false">ROUND((Source!AC152*Source!AW152)*Source!I152,2)+ROUND((Source!AD152*Source!AV152)*Source!I152,2)+ROUND((Source!AF152*Source!AV152)*Source!I152,2)</f>
        <v>599425.68</v>
      </c>
      <c r="J193" s="23" t="n">
        <f aca="false">IF(Source!BC152&lt;&gt;0,Source!BC152,1)</f>
        <v>4.11</v>
      </c>
      <c r="K193" s="24" t="n">
        <f aca="false">Source!O152</f>
        <v>2463639.54</v>
      </c>
      <c r="Q193" s="1" t="n">
        <f aca="false">ROUND((Source!DN152/100)*ROUND((Source!AF152*Source!AV152)*Source!I152,2),2)</f>
        <v>0</v>
      </c>
      <c r="R193" s="1" t="n">
        <f aca="false">Source!X152</f>
        <v>0</v>
      </c>
      <c r="S193" s="1" t="n">
        <f aca="false">ROUND((Source!DO152/100)*ROUND((Source!AF152*Source!AV152)*Source!I152,2),2)</f>
        <v>0</v>
      </c>
      <c r="T193" s="1" t="n">
        <f aca="false">Source!Y152</f>
        <v>0</v>
      </c>
      <c r="U193" s="1" t="n">
        <f aca="false">ROUND((175/100)*ROUND((Source!AE152*Source!AV152)*Source!I152,2),2)</f>
        <v>0</v>
      </c>
      <c r="V193" s="1" t="n">
        <f aca="false">ROUND((167/100)*ROUND(Source!CS152*Source!I152,2),2)</f>
        <v>0</v>
      </c>
      <c r="X193" s="1" t="n">
        <f aca="false">IF(Source!BI152&lt;=1,I193,0)</f>
        <v>0</v>
      </c>
      <c r="Y193" s="1" t="n">
        <f aca="false">IF(Source!BI152=2,I193,0)</f>
        <v>0</v>
      </c>
      <c r="Z193" s="1" t="n">
        <f aca="false">IF(Source!BI152=3,I193,0)</f>
        <v>599425.68</v>
      </c>
      <c r="AA193" s="1" t="n">
        <f aca="false">IF(Source!BI152=4,I193,0)</f>
        <v>0</v>
      </c>
    </row>
    <row r="194" customFormat="false" ht="14.25" hidden="false" customHeight="false" outlineLevel="0" collapsed="false">
      <c r="A194" s="26"/>
      <c r="B194" s="27"/>
      <c r="C194" s="27" t="s">
        <v>33</v>
      </c>
      <c r="D194" s="22"/>
      <c r="E194" s="28"/>
      <c r="F194" s="29" t="n">
        <f aca="false">Source!GV151</f>
        <v>0</v>
      </c>
      <c r="G194" s="22"/>
      <c r="H194" s="28"/>
      <c r="I194" s="29"/>
      <c r="J194" s="28"/>
      <c r="K194" s="29" t="n">
        <f aca="false">Source!GV151*Source!I151</f>
        <v>0</v>
      </c>
    </row>
    <row r="195" customFormat="false" ht="14.25" hidden="false" customHeight="false" outlineLevel="0" collapsed="false">
      <c r="A195" s="26"/>
      <c r="B195" s="27"/>
      <c r="C195" s="27" t="s">
        <v>34</v>
      </c>
      <c r="D195" s="22"/>
      <c r="E195" s="28"/>
      <c r="F195" s="29" t="n">
        <f aca="false">Source!GW151</f>
        <v>0</v>
      </c>
      <c r="G195" s="22"/>
      <c r="H195" s="28"/>
      <c r="I195" s="29"/>
      <c r="J195" s="28"/>
      <c r="K195" s="29" t="n">
        <f aca="false">Source!GW151*Source!I151</f>
        <v>0</v>
      </c>
    </row>
    <row r="196" customFormat="false" ht="15" hidden="false" customHeight="false" outlineLevel="0" collapsed="false">
      <c r="A196" s="30"/>
      <c r="B196" s="30"/>
      <c r="C196" s="30"/>
      <c r="D196" s="30"/>
      <c r="E196" s="30"/>
      <c r="F196" s="30"/>
      <c r="G196" s="30"/>
      <c r="H196" s="31" t="n">
        <f aca="false">I189+I190+I191+I192+SUM(I193:I193)</f>
        <v>652321.43</v>
      </c>
      <c r="I196" s="31"/>
      <c r="J196" s="31" t="n">
        <f aca="false">K189+K190+K191+K192+SUM(K193:K193)</f>
        <v>2930174.61</v>
      </c>
      <c r="K196" s="31"/>
      <c r="O196" s="32" t="n">
        <f aca="false">H196</f>
        <v>652321.43</v>
      </c>
      <c r="P196" s="32" t="n">
        <f aca="false">J196</f>
        <v>2930174.61</v>
      </c>
      <c r="X196" s="1" t="n">
        <f aca="false">IF(Source!BI151&lt;=1,I189+I190+I191+I192,0)</f>
        <v>52895.75</v>
      </c>
      <c r="Y196" s="1" t="n">
        <f aca="false">IF(Source!BI151=2,I189+I190+I191+I192,0)</f>
        <v>0</v>
      </c>
      <c r="Z196" s="1" t="n">
        <f aca="false">IF(Source!BI151=3,I189+I190+I191+I192,0)</f>
        <v>0</v>
      </c>
      <c r="AA196" s="1" t="n">
        <f aca="false">IF(Source!BI151=4,I189+I190+I191+I192,0)</f>
        <v>0</v>
      </c>
    </row>
    <row r="197" customFormat="false" ht="69.75" hidden="false" customHeight="false" outlineLevel="0" collapsed="false">
      <c r="A197" s="20" t="str">
        <f aca="false">Source!E153</f>
        <v>22</v>
      </c>
      <c r="B197" s="21" t="str">
        <f aca="false">Source!F153</f>
        <v>16.1-3030-1</v>
      </c>
      <c r="C197" s="21" t="s">
        <v>52</v>
      </c>
      <c r="D197" s="22" t="str">
        <f aca="false">Source!H153</f>
        <v>м</v>
      </c>
      <c r="E197" s="23" t="n">
        <f aca="false">Source!I153</f>
        <v>10</v>
      </c>
      <c r="F197" s="24"/>
      <c r="G197" s="25"/>
      <c r="H197" s="23"/>
      <c r="I197" s="24"/>
      <c r="J197" s="23"/>
      <c r="K197" s="24"/>
      <c r="Q197" s="1" t="n">
        <f aca="false">ROUND((Source!DN153/100)*ROUND((Source!AF153*Source!AV153)*Source!I153,2),2)</f>
        <v>0</v>
      </c>
      <c r="R197" s="1" t="n">
        <f aca="false">Source!X153</f>
        <v>0</v>
      </c>
      <c r="S197" s="1" t="n">
        <f aca="false">ROUND((Source!DO153/100)*ROUND((Source!AF153*Source!AV153)*Source!I153,2),2)</f>
        <v>0</v>
      </c>
      <c r="T197" s="1" t="n">
        <f aca="false">Source!Y153</f>
        <v>0</v>
      </c>
      <c r="U197" s="1" t="n">
        <f aca="false">ROUND((175/100)*ROUND((Source!AE153*Source!AV153)*Source!I153,2),2)</f>
        <v>0</v>
      </c>
      <c r="V197" s="1" t="n">
        <f aca="false">ROUND((167/100)*ROUND(Source!CS153*Source!I153,2),2)</f>
        <v>0</v>
      </c>
    </row>
    <row r="198" customFormat="false" ht="14.25" hidden="false" customHeight="false" outlineLevel="0" collapsed="false">
      <c r="A198" s="20"/>
      <c r="B198" s="21"/>
      <c r="C198" s="21" t="s">
        <v>27</v>
      </c>
      <c r="D198" s="22"/>
      <c r="E198" s="23"/>
      <c r="F198" s="24"/>
      <c r="G198" s="25"/>
      <c r="H198" s="23"/>
      <c r="I198" s="24" t="n">
        <f aca="false">I199+I200+I201+I202</f>
        <v>9803.8</v>
      </c>
      <c r="J198" s="23"/>
      <c r="K198" s="24" t="n">
        <f aca="false">K199+K200+K201+K202</f>
        <v>80646.61</v>
      </c>
    </row>
    <row r="199" customFormat="false" ht="14.25" hidden="false" customHeight="false" outlineLevel="0" collapsed="false">
      <c r="A199" s="20"/>
      <c r="B199" s="21"/>
      <c r="C199" s="21" t="s">
        <v>28</v>
      </c>
      <c r="D199" s="22"/>
      <c r="E199" s="23"/>
      <c r="F199" s="24" t="n">
        <f aca="false">Source!AO153</f>
        <v>378</v>
      </c>
      <c r="G199" s="25" t="str">
        <f aca="false">Source!DG153</f>
        <v>*1,15*0,85</v>
      </c>
      <c r="H199" s="23" t="n">
        <f aca="false">Source!AV153</f>
        <v>1</v>
      </c>
      <c r="I199" s="24" t="n">
        <f aca="false">ROUND((Source!AF153*Source!AV153)*Source!I153,2)</f>
        <v>3695</v>
      </c>
      <c r="J199" s="23" t="n">
        <f aca="false">IF(Source!BA153&lt;&gt;0,Source!BA153,1)</f>
        <v>14.3</v>
      </c>
      <c r="K199" s="24" t="n">
        <f aca="false">Source!S153</f>
        <v>52838.5</v>
      </c>
      <c r="W199" s="1" t="n">
        <f aca="false">ROUND((Source!AF153*Source!AV153)*Source!I153,2)</f>
        <v>3695</v>
      </c>
    </row>
    <row r="200" customFormat="false" ht="14.25" hidden="false" customHeight="false" outlineLevel="0" collapsed="false">
      <c r="A200" s="20"/>
      <c r="B200" s="21"/>
      <c r="C200" s="21" t="s">
        <v>29</v>
      </c>
      <c r="D200" s="22"/>
      <c r="E200" s="23"/>
      <c r="F200" s="24" t="n">
        <f aca="false">Source!AM153</f>
        <v>75</v>
      </c>
      <c r="G200" s="25" t="str">
        <f aca="false">Source!DE153</f>
        <v>*1,15*0,87</v>
      </c>
      <c r="H200" s="23" t="n">
        <f aca="false">Source!AV153</f>
        <v>1</v>
      </c>
      <c r="I200" s="24" t="n">
        <f aca="false">ROUND((Source!AD153*Source!AV153)*Source!I153,2)</f>
        <v>750.4</v>
      </c>
      <c r="J200" s="23" t="n">
        <f aca="false">IF(Source!BB153&lt;&gt;0,Source!BB153,1)</f>
        <v>10.28</v>
      </c>
      <c r="K200" s="24" t="n">
        <f aca="false">Source!Q153</f>
        <v>7714.11</v>
      </c>
    </row>
    <row r="201" customFormat="false" ht="14.25" hidden="false" customHeight="false" outlineLevel="0" collapsed="false">
      <c r="A201" s="20"/>
      <c r="B201" s="21"/>
      <c r="C201" s="21" t="s">
        <v>30</v>
      </c>
      <c r="D201" s="22"/>
      <c r="E201" s="23"/>
      <c r="F201" s="24" t="n">
        <f aca="false">Source!AL153</f>
        <v>788</v>
      </c>
      <c r="G201" s="25" t="str">
        <f aca="false">Source!DD153</f>
        <v>*0,68</v>
      </c>
      <c r="H201" s="23" t="n">
        <f aca="false">Source!AW153</f>
        <v>1</v>
      </c>
      <c r="I201" s="24" t="n">
        <f aca="false">ROUND((Source!AC153*Source!AW153)*Source!I153,2)</f>
        <v>5358.4</v>
      </c>
      <c r="J201" s="23" t="n">
        <f aca="false">IF(Source!BC153&lt;&gt;0,Source!BC153,1)</f>
        <v>3.75</v>
      </c>
      <c r="K201" s="24" t="n">
        <f aca="false">Source!P153</f>
        <v>20094</v>
      </c>
    </row>
    <row r="202" customFormat="false" ht="14.25" hidden="false" customHeight="false" outlineLevel="0" collapsed="false">
      <c r="A202" s="20"/>
      <c r="B202" s="21"/>
      <c r="C202" s="21" t="s">
        <v>31</v>
      </c>
      <c r="D202" s="22"/>
      <c r="E202" s="23"/>
      <c r="F202" s="24" t="n">
        <f aca="false">Source!GT153</f>
        <v>0</v>
      </c>
      <c r="G202" s="25"/>
      <c r="H202" s="23"/>
      <c r="I202" s="24" t="n">
        <f aca="false">Source!GT153*Source!I153</f>
        <v>0</v>
      </c>
      <c r="J202" s="23" t="n">
        <f aca="false">IF(Source!GU153&lt;&gt;0,Source!GU153,1)</f>
        <v>1</v>
      </c>
      <c r="K202" s="24" t="n">
        <f aca="false">Source!GT153*Source!GU153*Source!I153</f>
        <v>0</v>
      </c>
    </row>
    <row r="203" customFormat="false" ht="14.25" hidden="false" customHeight="false" outlineLevel="0" collapsed="false">
      <c r="A203" s="26"/>
      <c r="B203" s="27"/>
      <c r="C203" s="27" t="s">
        <v>33</v>
      </c>
      <c r="D203" s="22"/>
      <c r="E203" s="28"/>
      <c r="F203" s="29" t="n">
        <f aca="false">Source!GV153</f>
        <v>0</v>
      </c>
      <c r="G203" s="22"/>
      <c r="H203" s="28"/>
      <c r="I203" s="29"/>
      <c r="J203" s="28"/>
      <c r="K203" s="29" t="n">
        <f aca="false">Source!GV153*Source!I153</f>
        <v>0</v>
      </c>
    </row>
    <row r="204" customFormat="false" ht="14.25" hidden="false" customHeight="false" outlineLevel="0" collapsed="false">
      <c r="A204" s="26"/>
      <c r="B204" s="27"/>
      <c r="C204" s="27" t="s">
        <v>34</v>
      </c>
      <c r="D204" s="22"/>
      <c r="E204" s="28"/>
      <c r="F204" s="29" t="n">
        <f aca="false">Source!GW153</f>
        <v>0</v>
      </c>
      <c r="G204" s="22"/>
      <c r="H204" s="28"/>
      <c r="I204" s="29"/>
      <c r="J204" s="28"/>
      <c r="K204" s="29" t="n">
        <f aca="false">Source!GW153*Source!I153</f>
        <v>0</v>
      </c>
    </row>
    <row r="205" customFormat="false" ht="15" hidden="false" customHeight="false" outlineLevel="0" collapsed="false">
      <c r="A205" s="30"/>
      <c r="B205" s="30"/>
      <c r="C205" s="30"/>
      <c r="D205" s="30"/>
      <c r="E205" s="30"/>
      <c r="F205" s="30"/>
      <c r="G205" s="30"/>
      <c r="H205" s="31" t="n">
        <f aca="false">I199+I200+I201+I202</f>
        <v>9803.8</v>
      </c>
      <c r="I205" s="31"/>
      <c r="J205" s="31" t="n">
        <f aca="false">K199+K200+K201+K202</f>
        <v>80646.61</v>
      </c>
      <c r="K205" s="31"/>
      <c r="O205" s="32" t="n">
        <f aca="false">H205</f>
        <v>9803.8</v>
      </c>
      <c r="P205" s="32" t="n">
        <f aca="false">J205</f>
        <v>80646.61</v>
      </c>
      <c r="X205" s="1" t="n">
        <f aca="false">IF(Source!BI153&lt;=1,I199+I200+I201+I202,0)</f>
        <v>9803.8</v>
      </c>
      <c r="Y205" s="1" t="n">
        <f aca="false">IF(Source!BI153=2,I199+I200+I201+I202,0)</f>
        <v>0</v>
      </c>
      <c r="Z205" s="1" t="n">
        <f aca="false">IF(Source!BI153=3,I199+I200+I201+I202,0)</f>
        <v>0</v>
      </c>
      <c r="AA205" s="1" t="n">
        <f aca="false">IF(Source!BI153=4,I199+I200+I201+I202,0)</f>
        <v>0</v>
      </c>
    </row>
    <row r="206" customFormat="false" ht="69.75" hidden="false" customHeight="false" outlineLevel="0" collapsed="false">
      <c r="A206" s="20" t="str">
        <f aca="false">Source!E154</f>
        <v>23</v>
      </c>
      <c r="B206" s="21" t="str">
        <f aca="false">Source!F154</f>
        <v>16.1-2601-2</v>
      </c>
      <c r="C206" s="21" t="s">
        <v>53</v>
      </c>
      <c r="D206" s="22" t="str">
        <f aca="false">Source!H154</f>
        <v>камера</v>
      </c>
      <c r="E206" s="23" t="n">
        <f aca="false">Source!I154</f>
        <v>1</v>
      </c>
      <c r="F206" s="24"/>
      <c r="G206" s="25"/>
      <c r="H206" s="23"/>
      <c r="I206" s="24"/>
      <c r="J206" s="23"/>
      <c r="K206" s="24"/>
      <c r="Q206" s="1" t="n">
        <f aca="false">ROUND((Source!DN154/100)*ROUND((Source!AF154*Source!AV154)*Source!I154,2),2)</f>
        <v>0</v>
      </c>
      <c r="R206" s="1" t="n">
        <f aca="false">Source!X154</f>
        <v>0</v>
      </c>
      <c r="S206" s="1" t="n">
        <f aca="false">ROUND((Source!DO154/100)*ROUND((Source!AF154*Source!AV154)*Source!I154,2),2)</f>
        <v>0</v>
      </c>
      <c r="T206" s="1" t="n">
        <f aca="false">Source!Y154</f>
        <v>0</v>
      </c>
      <c r="U206" s="1" t="n">
        <f aca="false">ROUND((175/100)*ROUND((Source!AE154*Source!AV154)*Source!I154,2),2)</f>
        <v>0</v>
      </c>
      <c r="V206" s="1" t="n">
        <f aca="false">ROUND((167/100)*ROUND(Source!CS154*Source!I154,2),2)</f>
        <v>0</v>
      </c>
    </row>
    <row r="207" customFormat="false" ht="14.25" hidden="false" customHeight="false" outlineLevel="0" collapsed="false">
      <c r="A207" s="20"/>
      <c r="B207" s="21"/>
      <c r="C207" s="21" t="s">
        <v>27</v>
      </c>
      <c r="D207" s="22"/>
      <c r="E207" s="23"/>
      <c r="F207" s="24"/>
      <c r="G207" s="25"/>
      <c r="H207" s="23"/>
      <c r="I207" s="24" t="n">
        <f aca="false">I208+I209+I210+I211+SUM(I212:I213)</f>
        <v>32996.03</v>
      </c>
      <c r="J207" s="23"/>
      <c r="K207" s="24" t="n">
        <f aca="false">K208+K209+K210+K211+SUM(K212:K213)</f>
        <v>244553.35</v>
      </c>
    </row>
    <row r="208" customFormat="false" ht="14.25" hidden="false" customHeight="false" outlineLevel="0" collapsed="false">
      <c r="A208" s="20"/>
      <c r="B208" s="21"/>
      <c r="C208" s="21" t="s">
        <v>28</v>
      </c>
      <c r="D208" s="22"/>
      <c r="E208" s="23"/>
      <c r="F208" s="24" t="n">
        <f aca="false">Source!AO154</f>
        <v>5941</v>
      </c>
      <c r="G208" s="25" t="str">
        <f aca="false">Source!DG154</f>
        <v>*1,15*0,701</v>
      </c>
      <c r="H208" s="23" t="n">
        <f aca="false">Source!AV154</f>
        <v>1</v>
      </c>
      <c r="I208" s="24" t="n">
        <f aca="false">ROUND((Source!AF154*Source!AV154)*Source!I154,2)</f>
        <v>4789.34</v>
      </c>
      <c r="J208" s="23" t="n">
        <f aca="false">IF(Source!BA154&lt;&gt;0,Source!BA154,1)</f>
        <v>15.54</v>
      </c>
      <c r="K208" s="24" t="n">
        <f aca="false">Source!S154</f>
        <v>74426.34</v>
      </c>
      <c r="W208" s="1" t="n">
        <f aca="false">ROUND((Source!AF154*Source!AV154)*Source!I154,2)</f>
        <v>4789.34</v>
      </c>
    </row>
    <row r="209" customFormat="false" ht="14.25" hidden="false" customHeight="false" outlineLevel="0" collapsed="false">
      <c r="A209" s="20"/>
      <c r="B209" s="21"/>
      <c r="C209" s="21" t="s">
        <v>29</v>
      </c>
      <c r="D209" s="22"/>
      <c r="E209" s="23"/>
      <c r="F209" s="24" t="n">
        <f aca="false">Source!AM154</f>
        <v>2012</v>
      </c>
      <c r="G209" s="25" t="str">
        <f aca="false">Source!DE154</f>
        <v>*1,15*0,701</v>
      </c>
      <c r="H209" s="23" t="n">
        <f aca="false">Source!AV154</f>
        <v>1</v>
      </c>
      <c r="I209" s="24" t="n">
        <f aca="false">ROUND((Source!AD154*Source!AV154)*Source!I154,2)</f>
        <v>1621.97</v>
      </c>
      <c r="J209" s="23" t="n">
        <f aca="false">IF(Source!BB154&lt;&gt;0,Source!BB154,1)</f>
        <v>11.3</v>
      </c>
      <c r="K209" s="24" t="n">
        <f aca="false">Source!Q154</f>
        <v>18328.26</v>
      </c>
    </row>
    <row r="210" customFormat="false" ht="14.25" hidden="false" customHeight="false" outlineLevel="0" collapsed="false">
      <c r="A210" s="20"/>
      <c r="B210" s="21"/>
      <c r="C210" s="21" t="s">
        <v>30</v>
      </c>
      <c r="D210" s="22"/>
      <c r="E210" s="23"/>
      <c r="F210" s="24" t="n">
        <f aca="false">Source!AL154</f>
        <v>37924</v>
      </c>
      <c r="G210" s="25" t="str">
        <f aca="false">Source!DD154</f>
        <v>*0,701</v>
      </c>
      <c r="H210" s="23" t="n">
        <f aca="false">Source!AW154</f>
        <v>1</v>
      </c>
      <c r="I210" s="24" t="n">
        <f aca="false">ROUND((Source!AC154*Source!AW154)*Source!I154,2)</f>
        <v>26584.72</v>
      </c>
      <c r="J210" s="23" t="n">
        <f aca="false">IF(Source!BC154&lt;&gt;0,Source!BC154,1)</f>
        <v>5.71</v>
      </c>
      <c r="K210" s="24" t="n">
        <f aca="false">Source!P154</f>
        <v>151798.75</v>
      </c>
    </row>
    <row r="211" customFormat="false" ht="14.25" hidden="false" customHeight="false" outlineLevel="0" collapsed="false">
      <c r="A211" s="20"/>
      <c r="B211" s="21"/>
      <c r="C211" s="21" t="s">
        <v>31</v>
      </c>
      <c r="D211" s="22"/>
      <c r="E211" s="23"/>
      <c r="F211" s="24" t="n">
        <f aca="false">Source!GT154</f>
        <v>0</v>
      </c>
      <c r="G211" s="25"/>
      <c r="H211" s="23"/>
      <c r="I211" s="24" t="n">
        <f aca="false">Source!GT154*Source!I154</f>
        <v>0</v>
      </c>
      <c r="J211" s="23" t="n">
        <f aca="false">IF(Source!GU154&lt;&gt;0,Source!GU154,1)</f>
        <v>1</v>
      </c>
      <c r="K211" s="24" t="n">
        <f aca="false">Source!GT154*Source!GU154*Source!I154</f>
        <v>0</v>
      </c>
    </row>
    <row r="212" customFormat="false" ht="14.25" hidden="false" customHeight="false" outlineLevel="0" collapsed="false">
      <c r="A212" s="20" t="str">
        <f aca="false">Source!E155</f>
        <v>23,1</v>
      </c>
      <c r="B212" s="21" t="str">
        <f aca="false">Source!F155</f>
        <v>0.0-0-0</v>
      </c>
      <c r="C212" s="21" t="str">
        <f aca="false">Source!G155</f>
        <v>МАССА МУСОРА</v>
      </c>
      <c r="D212" s="22" t="str">
        <f aca="false">Source!H155</f>
        <v>т</v>
      </c>
      <c r="E212" s="23" t="n">
        <f aca="false">Source!I155</f>
        <v>0.235536</v>
      </c>
      <c r="F212" s="24" t="n">
        <f aca="false">Source!AK155</f>
        <v>0</v>
      </c>
      <c r="G212" s="25" t="s">
        <v>54</v>
      </c>
      <c r="H212" s="23" t="n">
        <f aca="false">Source!AW155</f>
        <v>1</v>
      </c>
      <c r="I212" s="24" t="n">
        <f aca="false">ROUND((Source!AC155*Source!AW155)*Source!I155,2)+ROUND((Source!AD155*Source!AV155)*Source!I155,2)+ROUND((Source!AF155*Source!AV155)*Source!I155,2)</f>
        <v>0</v>
      </c>
      <c r="J212" s="23" t="n">
        <f aca="false">IF(Source!BC155&lt;&gt;0,Source!BC155,1)</f>
        <v>1</v>
      </c>
      <c r="K212" s="24" t="n">
        <f aca="false">Source!O155</f>
        <v>0</v>
      </c>
      <c r="Q212" s="1" t="n">
        <f aca="false">ROUND((Source!DN155/100)*ROUND((Source!AF155*Source!AV155)*Source!I155,2),2)</f>
        <v>0</v>
      </c>
      <c r="R212" s="1" t="n">
        <f aca="false">Source!X155</f>
        <v>0</v>
      </c>
      <c r="S212" s="1" t="n">
        <f aca="false">ROUND((Source!DO155/100)*ROUND((Source!AF155*Source!AV155)*Source!I155,2),2)</f>
        <v>0</v>
      </c>
      <c r="T212" s="1" t="n">
        <f aca="false">Source!Y155</f>
        <v>0</v>
      </c>
      <c r="U212" s="1" t="n">
        <f aca="false">ROUND((175/100)*ROUND((Source!AE155*Source!AV155)*Source!I155,2),2)</f>
        <v>0</v>
      </c>
      <c r="V212" s="1" t="n">
        <f aca="false">ROUND((167/100)*ROUND(Source!CS155*Source!I155,2),2)</f>
        <v>0</v>
      </c>
      <c r="X212" s="1" t="n">
        <f aca="false">IF(Source!BI155&lt;=1,I212,0)</f>
        <v>0</v>
      </c>
      <c r="Y212" s="1" t="n">
        <f aca="false">IF(Source!BI155=2,I212,0)</f>
        <v>0</v>
      </c>
      <c r="Z212" s="1" t="n">
        <f aca="false">IF(Source!BI155=3,I212,0)</f>
        <v>0</v>
      </c>
      <c r="AA212" s="1" t="n">
        <f aca="false">IF(Source!BI155=4,I212,0)</f>
        <v>0</v>
      </c>
    </row>
    <row r="213" customFormat="false" ht="14.25" hidden="false" customHeight="false" outlineLevel="0" collapsed="false">
      <c r="A213" s="20" t="str">
        <f aca="false">Source!E156</f>
        <v>23,2</v>
      </c>
      <c r="B213" s="21" t="str">
        <f aca="false">Source!F156</f>
        <v>0.0-0-0</v>
      </c>
      <c r="C213" s="21" t="str">
        <f aca="false">Source!G156</f>
        <v>ОБЪЕМ ГРУНТА</v>
      </c>
      <c r="D213" s="22" t="str">
        <f aca="false">Source!H156</f>
        <v>м3</v>
      </c>
      <c r="E213" s="23" t="n">
        <f aca="false">Source!I156</f>
        <v>16.77493</v>
      </c>
      <c r="F213" s="24" t="n">
        <f aca="false">Source!AK156</f>
        <v>0</v>
      </c>
      <c r="G213" s="25" t="s">
        <v>54</v>
      </c>
      <c r="H213" s="23" t="n">
        <f aca="false">Source!AW156</f>
        <v>1</v>
      </c>
      <c r="I213" s="24" t="n">
        <f aca="false">ROUND((Source!AC156*Source!AW156)*Source!I156,2)+ROUND((Source!AD156*Source!AV156)*Source!I156,2)+ROUND((Source!AF156*Source!AV156)*Source!I156,2)</f>
        <v>0</v>
      </c>
      <c r="J213" s="23" t="n">
        <f aca="false">IF(Source!BC156&lt;&gt;0,Source!BC156,1)</f>
        <v>1</v>
      </c>
      <c r="K213" s="24" t="n">
        <f aca="false">Source!O156</f>
        <v>0</v>
      </c>
      <c r="Q213" s="1" t="n">
        <f aca="false">ROUND((Source!DN156/100)*ROUND((Source!AF156*Source!AV156)*Source!I156,2),2)</f>
        <v>0</v>
      </c>
      <c r="R213" s="1" t="n">
        <f aca="false">Source!X156</f>
        <v>0</v>
      </c>
      <c r="S213" s="1" t="n">
        <f aca="false">ROUND((Source!DO156/100)*ROUND((Source!AF156*Source!AV156)*Source!I156,2),2)</f>
        <v>0</v>
      </c>
      <c r="T213" s="1" t="n">
        <f aca="false">Source!Y156</f>
        <v>0</v>
      </c>
      <c r="U213" s="1" t="n">
        <f aca="false">ROUND((175/100)*ROUND((Source!AE156*Source!AV156)*Source!I156,2),2)</f>
        <v>0</v>
      </c>
      <c r="V213" s="1" t="n">
        <f aca="false">ROUND((167/100)*ROUND(Source!CS156*Source!I156,2),2)</f>
        <v>0</v>
      </c>
      <c r="X213" s="1" t="n">
        <f aca="false">IF(Source!BI156&lt;=1,I213,0)</f>
        <v>0</v>
      </c>
      <c r="Y213" s="1" t="n">
        <f aca="false">IF(Source!BI156=2,I213,0)</f>
        <v>0</v>
      </c>
      <c r="Z213" s="1" t="n">
        <f aca="false">IF(Source!BI156=3,I213,0)</f>
        <v>0</v>
      </c>
      <c r="AA213" s="1" t="n">
        <f aca="false">IF(Source!BI156=4,I213,0)</f>
        <v>0</v>
      </c>
    </row>
    <row r="214" customFormat="false" ht="14.25" hidden="false" customHeight="false" outlineLevel="0" collapsed="false">
      <c r="A214" s="26"/>
      <c r="B214" s="27"/>
      <c r="C214" s="27" t="s">
        <v>33</v>
      </c>
      <c r="D214" s="22"/>
      <c r="E214" s="28"/>
      <c r="F214" s="29" t="n">
        <f aca="false">Source!GV154</f>
        <v>23.93</v>
      </c>
      <c r="G214" s="22"/>
      <c r="H214" s="28"/>
      <c r="I214" s="29"/>
      <c r="J214" s="28"/>
      <c r="K214" s="29" t="n">
        <f aca="false">Source!GV154*Source!I154</f>
        <v>23.93</v>
      </c>
    </row>
    <row r="215" customFormat="false" ht="14.25" hidden="false" customHeight="false" outlineLevel="0" collapsed="false">
      <c r="A215" s="26"/>
      <c r="B215" s="27"/>
      <c r="C215" s="27" t="s">
        <v>34</v>
      </c>
      <c r="D215" s="22"/>
      <c r="E215" s="28"/>
      <c r="F215" s="29" t="n">
        <f aca="false">Source!GW154</f>
        <v>0.336</v>
      </c>
      <c r="G215" s="22"/>
      <c r="H215" s="28"/>
      <c r="I215" s="29"/>
      <c r="J215" s="28"/>
      <c r="K215" s="29" t="n">
        <f aca="false">Source!GW154*Source!I154</f>
        <v>0.336</v>
      </c>
    </row>
    <row r="216" customFormat="false" ht="15" hidden="false" customHeight="false" outlineLevel="0" collapsed="false">
      <c r="A216" s="30"/>
      <c r="B216" s="30"/>
      <c r="C216" s="30"/>
      <c r="D216" s="30"/>
      <c r="E216" s="30"/>
      <c r="F216" s="30"/>
      <c r="G216" s="30"/>
      <c r="H216" s="31" t="n">
        <f aca="false">I208+I209+I210+I211+SUM(I212:I213)</f>
        <v>32996.03</v>
      </c>
      <c r="I216" s="31"/>
      <c r="J216" s="31" t="n">
        <f aca="false">K208+K209+K210+K211+SUM(K212:K213)</f>
        <v>244553.35</v>
      </c>
      <c r="K216" s="31"/>
      <c r="O216" s="32" t="n">
        <f aca="false">H216</f>
        <v>32996.03</v>
      </c>
      <c r="P216" s="32" t="n">
        <f aca="false">J216</f>
        <v>244553.35</v>
      </c>
      <c r="X216" s="1" t="n">
        <f aca="false">IF(Source!BI154&lt;=1,I208+I209+I210+I211,0)</f>
        <v>32996.03</v>
      </c>
      <c r="Y216" s="1" t="n">
        <f aca="false">IF(Source!BI154=2,I208+I209+I210+I211,0)</f>
        <v>0</v>
      </c>
      <c r="Z216" s="1" t="n">
        <f aca="false">IF(Source!BI154=3,I208+I209+I210+I211,0)</f>
        <v>0</v>
      </c>
      <c r="AA216" s="1" t="n">
        <f aca="false">IF(Source!BI154=4,I208+I209+I210+I211,0)</f>
        <v>0</v>
      </c>
    </row>
    <row r="217" customFormat="false" ht="55.5" hidden="false" customHeight="false" outlineLevel="0" collapsed="false">
      <c r="A217" s="20" t="str">
        <f aca="false">Source!E157</f>
        <v>24</v>
      </c>
      <c r="B217" s="21" t="str">
        <f aca="false">Source!F157</f>
        <v>16.1-2603-1</v>
      </c>
      <c r="C217" s="21" t="s">
        <v>47</v>
      </c>
      <c r="D217" s="22" t="str">
        <f aca="false">Source!H157</f>
        <v>узел</v>
      </c>
      <c r="E217" s="23" t="n">
        <f aca="false">Source!I157</f>
        <v>1</v>
      </c>
      <c r="F217" s="24"/>
      <c r="G217" s="25"/>
      <c r="H217" s="23"/>
      <c r="I217" s="24"/>
      <c r="J217" s="23"/>
      <c r="K217" s="24"/>
      <c r="Q217" s="1" t="n">
        <f aca="false">ROUND((Source!DN157/100)*ROUND((Source!AF157*Source!AV157)*Source!I157,2),2)</f>
        <v>0</v>
      </c>
      <c r="R217" s="1" t="n">
        <f aca="false">Source!X157</f>
        <v>0</v>
      </c>
      <c r="S217" s="1" t="n">
        <f aca="false">ROUND((Source!DO157/100)*ROUND((Source!AF157*Source!AV157)*Source!I157,2),2)</f>
        <v>0</v>
      </c>
      <c r="T217" s="1" t="n">
        <f aca="false">Source!Y157</f>
        <v>0</v>
      </c>
      <c r="U217" s="1" t="n">
        <f aca="false">ROUND((175/100)*ROUND((Source!AE157*Source!AV157)*Source!I157,2),2)</f>
        <v>0</v>
      </c>
      <c r="V217" s="1" t="n">
        <f aca="false">ROUND((167/100)*ROUND(Source!CS157*Source!I157,2),2)</f>
        <v>0</v>
      </c>
    </row>
    <row r="218" customFormat="false" ht="14.25" hidden="false" customHeight="false" outlineLevel="0" collapsed="false">
      <c r="A218" s="20"/>
      <c r="B218" s="21"/>
      <c r="C218" s="21" t="s">
        <v>27</v>
      </c>
      <c r="D218" s="22"/>
      <c r="E218" s="23"/>
      <c r="F218" s="24"/>
      <c r="G218" s="25"/>
      <c r="H218" s="23"/>
      <c r="I218" s="24" t="n">
        <f aca="false">I219+I220+I221+I222</f>
        <v>32364.41</v>
      </c>
      <c r="J218" s="23"/>
      <c r="K218" s="24" t="n">
        <f aca="false">K219+K220+K221+K222</f>
        <v>231492.91</v>
      </c>
    </row>
    <row r="219" customFormat="false" ht="14.25" hidden="false" customHeight="false" outlineLevel="0" collapsed="false">
      <c r="A219" s="20"/>
      <c r="B219" s="21"/>
      <c r="C219" s="21" t="s">
        <v>28</v>
      </c>
      <c r="D219" s="22"/>
      <c r="E219" s="23"/>
      <c r="F219" s="24" t="n">
        <f aca="false">Source!AO157</f>
        <v>7504</v>
      </c>
      <c r="G219" s="25" t="str">
        <f aca="false">Source!DG157</f>
        <v>*1,15*0,73</v>
      </c>
      <c r="H219" s="23" t="n">
        <f aca="false">Source!AV157</f>
        <v>1</v>
      </c>
      <c r="I219" s="24" t="n">
        <f aca="false">ROUND((Source!AF157*Source!AV157)*Source!I157,2)</f>
        <v>6299.61</v>
      </c>
      <c r="J219" s="23" t="n">
        <f aca="false">IF(Source!BA157&lt;&gt;0,Source!BA157,1)</f>
        <v>13.8</v>
      </c>
      <c r="K219" s="24" t="n">
        <f aca="false">Source!S157</f>
        <v>86934.62</v>
      </c>
      <c r="W219" s="1" t="n">
        <f aca="false">ROUND((Source!AF157*Source!AV157)*Source!I157,2)</f>
        <v>6299.61</v>
      </c>
    </row>
    <row r="220" customFormat="false" ht="14.25" hidden="false" customHeight="false" outlineLevel="0" collapsed="false">
      <c r="A220" s="20"/>
      <c r="B220" s="21"/>
      <c r="C220" s="21" t="s">
        <v>29</v>
      </c>
      <c r="D220" s="22"/>
      <c r="E220" s="23"/>
      <c r="F220" s="24" t="n">
        <f aca="false">Source!AM157</f>
        <v>5018</v>
      </c>
      <c r="G220" s="25" t="str">
        <f aca="false">Source!DE157</f>
        <v>*1,15*0,65</v>
      </c>
      <c r="H220" s="23" t="n">
        <f aca="false">Source!AV157</f>
        <v>1</v>
      </c>
      <c r="I220" s="24" t="n">
        <f aca="false">ROUND((Source!AD157*Source!AV157)*Source!I157,2)</f>
        <v>3750.96</v>
      </c>
      <c r="J220" s="23" t="n">
        <f aca="false">IF(Source!BB157&lt;&gt;0,Source!BB157,1)</f>
        <v>10.52</v>
      </c>
      <c r="K220" s="24" t="n">
        <f aca="false">Source!Q157</f>
        <v>39460.1</v>
      </c>
    </row>
    <row r="221" customFormat="false" ht="14.25" hidden="false" customHeight="false" outlineLevel="0" collapsed="false">
      <c r="A221" s="20"/>
      <c r="B221" s="21"/>
      <c r="C221" s="21" t="s">
        <v>30</v>
      </c>
      <c r="D221" s="22"/>
      <c r="E221" s="23"/>
      <c r="F221" s="24" t="n">
        <f aca="false">Source!AL157</f>
        <v>27212</v>
      </c>
      <c r="G221" s="25" t="str">
        <f aca="false">Source!DD157</f>
        <v>*0,82</v>
      </c>
      <c r="H221" s="23" t="n">
        <f aca="false">Source!AW157</f>
        <v>1</v>
      </c>
      <c r="I221" s="24" t="n">
        <f aca="false">ROUND((Source!AC157*Source!AW157)*Source!I157,2)</f>
        <v>22313.84</v>
      </c>
      <c r="J221" s="23" t="n">
        <f aca="false">IF(Source!BC157&lt;&gt;0,Source!BC157,1)</f>
        <v>4.71</v>
      </c>
      <c r="K221" s="24" t="n">
        <f aca="false">Source!P157</f>
        <v>105098.19</v>
      </c>
    </row>
    <row r="222" customFormat="false" ht="14.25" hidden="false" customHeight="false" outlineLevel="0" collapsed="false">
      <c r="A222" s="20"/>
      <c r="B222" s="21"/>
      <c r="C222" s="21" t="s">
        <v>31</v>
      </c>
      <c r="D222" s="22"/>
      <c r="E222" s="23"/>
      <c r="F222" s="24" t="n">
        <f aca="false">Source!GT157</f>
        <v>0</v>
      </c>
      <c r="G222" s="25"/>
      <c r="H222" s="23"/>
      <c r="I222" s="24" t="n">
        <f aca="false">Source!GT157*Source!I157</f>
        <v>0</v>
      </c>
      <c r="J222" s="23" t="n">
        <f aca="false">IF(Source!GU157&lt;&gt;0,Source!GU157,1)</f>
        <v>1</v>
      </c>
      <c r="K222" s="24" t="n">
        <f aca="false">Source!GT157*Source!GU157*Source!I157</f>
        <v>0</v>
      </c>
    </row>
    <row r="223" customFormat="false" ht="14.25" hidden="false" customHeight="false" outlineLevel="0" collapsed="false">
      <c r="A223" s="26"/>
      <c r="B223" s="27"/>
      <c r="C223" s="27" t="s">
        <v>33</v>
      </c>
      <c r="D223" s="22"/>
      <c r="E223" s="28"/>
      <c r="F223" s="29" t="n">
        <f aca="false">Source!GV157</f>
        <v>0</v>
      </c>
      <c r="G223" s="22"/>
      <c r="H223" s="28"/>
      <c r="I223" s="29"/>
      <c r="J223" s="28"/>
      <c r="K223" s="29" t="n">
        <f aca="false">Source!GV157*Source!I157</f>
        <v>0</v>
      </c>
    </row>
    <row r="224" customFormat="false" ht="14.25" hidden="false" customHeight="false" outlineLevel="0" collapsed="false">
      <c r="A224" s="26"/>
      <c r="B224" s="27"/>
      <c r="C224" s="27" t="s">
        <v>34</v>
      </c>
      <c r="D224" s="22"/>
      <c r="E224" s="28"/>
      <c r="F224" s="29" t="n">
        <f aca="false">Source!GW157</f>
        <v>0</v>
      </c>
      <c r="G224" s="22"/>
      <c r="H224" s="28"/>
      <c r="I224" s="29"/>
      <c r="J224" s="28"/>
      <c r="K224" s="29" t="n">
        <f aca="false">Source!GW157*Source!I157</f>
        <v>0</v>
      </c>
    </row>
    <row r="225" customFormat="false" ht="15" hidden="false" customHeight="false" outlineLevel="0" collapsed="false">
      <c r="A225" s="30"/>
      <c r="B225" s="30"/>
      <c r="C225" s="30"/>
      <c r="D225" s="30"/>
      <c r="E225" s="30"/>
      <c r="F225" s="30"/>
      <c r="G225" s="30"/>
      <c r="H225" s="31" t="n">
        <f aca="false">I219+I220+I221+I222</f>
        <v>32364.41</v>
      </c>
      <c r="I225" s="31"/>
      <c r="J225" s="31" t="n">
        <f aca="false">K219+K220+K221+K222</f>
        <v>231492.91</v>
      </c>
      <c r="K225" s="31"/>
      <c r="O225" s="32" t="n">
        <f aca="false">H225</f>
        <v>32364.41</v>
      </c>
      <c r="P225" s="32" t="n">
        <f aca="false">J225</f>
        <v>231492.91</v>
      </c>
      <c r="X225" s="1" t="n">
        <f aca="false">IF(Source!BI157&lt;=1,I219+I220+I221+I222,0)</f>
        <v>32364.41</v>
      </c>
      <c r="Y225" s="1" t="n">
        <f aca="false">IF(Source!BI157=2,I219+I220+I221+I222,0)</f>
        <v>0</v>
      </c>
      <c r="Z225" s="1" t="n">
        <f aca="false">IF(Source!BI157=3,I219+I220+I221+I222,0)</f>
        <v>0</v>
      </c>
      <c r="AA225" s="1" t="n">
        <f aca="false">IF(Source!BI157=4,I219+I220+I221+I222,0)</f>
        <v>0</v>
      </c>
    </row>
    <row r="226" customFormat="false" ht="57" hidden="false" customHeight="false" outlineLevel="0" collapsed="false">
      <c r="A226" s="20" t="str">
        <f aca="false">Source!E158</f>
        <v>25</v>
      </c>
      <c r="B226" s="21" t="str">
        <f aca="false">Source!F158</f>
        <v>16.3-14-1</v>
      </c>
      <c r="C226" s="21" t="str">
        <f aca="false">Source!G158</f>
        <v>ГАЗОН В ГОРОДСКИХ УСЛОВИЯХ, С ПОСЕВОМ ТРАВ, С ВНЕСЕНИЕМ РАСТИТЕЛЬНОЙ СМЕСИ СЛОЕМ 20 СМ.</v>
      </c>
      <c r="D226" s="22" t="str">
        <f aca="false">Source!H158</f>
        <v>м2</v>
      </c>
      <c r="E226" s="23" t="n">
        <f aca="false">Source!I158</f>
        <v>232</v>
      </c>
      <c r="F226" s="24"/>
      <c r="G226" s="25"/>
      <c r="H226" s="23"/>
      <c r="I226" s="24"/>
      <c r="J226" s="23"/>
      <c r="K226" s="24"/>
      <c r="Q226" s="1" t="n">
        <f aca="false">ROUND((Source!DN158/100)*ROUND((Source!AF158*Source!AV158)*Source!I158,2),2)</f>
        <v>0</v>
      </c>
      <c r="R226" s="1" t="n">
        <f aca="false">Source!X158</f>
        <v>0</v>
      </c>
      <c r="S226" s="1" t="n">
        <f aca="false">ROUND((Source!DO158/100)*ROUND((Source!AF158*Source!AV158)*Source!I158,2),2)</f>
        <v>0</v>
      </c>
      <c r="T226" s="1" t="n">
        <f aca="false">Source!Y158</f>
        <v>0</v>
      </c>
      <c r="U226" s="1" t="n">
        <f aca="false">ROUND((175/100)*ROUND((Source!AE158*Source!AV158)*Source!I158,2),2)</f>
        <v>0</v>
      </c>
      <c r="V226" s="1" t="n">
        <f aca="false">ROUND((167/100)*ROUND(Source!CS158*Source!I158,2),2)</f>
        <v>0</v>
      </c>
    </row>
    <row r="227" customFormat="false" ht="12.75" hidden="false" customHeight="false" outlineLevel="0" collapsed="false">
      <c r="C227" s="33" t="str">
        <f aca="false">"Объем: "&amp;Source!I158&amp;"=(4,2+"&amp;"4,2)*"&amp;"2*"&amp;"5*"&amp;"2+"&amp;"(3,2+"&amp;"3,2)*"&amp;"2*"&amp;"5*"&amp;"1"</f>
        <v>Объем: 232=(4,2+4,2)*2*5*2+(3,2+3,2)*2*5*1</v>
      </c>
    </row>
    <row r="228" customFormat="false" ht="14.25" hidden="false" customHeight="false" outlineLevel="0" collapsed="false">
      <c r="A228" s="20"/>
      <c r="B228" s="21"/>
      <c r="C228" s="21" t="s">
        <v>27</v>
      </c>
      <c r="D228" s="22"/>
      <c r="E228" s="23"/>
      <c r="F228" s="24"/>
      <c r="G228" s="25"/>
      <c r="H228" s="23"/>
      <c r="I228" s="24" t="n">
        <f aca="false">I229+I230+I231+I232+SUM(I233:I233)</f>
        <v>34950.8</v>
      </c>
      <c r="J228" s="23"/>
      <c r="K228" s="24" t="n">
        <f aca="false">K229+K230+K231+K232+SUM(K233:K233)</f>
        <v>353648.74</v>
      </c>
    </row>
    <row r="229" customFormat="false" ht="14.25" hidden="false" customHeight="false" outlineLevel="0" collapsed="false">
      <c r="A229" s="20"/>
      <c r="B229" s="21"/>
      <c r="C229" s="21" t="s">
        <v>28</v>
      </c>
      <c r="D229" s="22"/>
      <c r="E229" s="23"/>
      <c r="F229" s="24" t="n">
        <f aca="false">Source!AO158</f>
        <v>41</v>
      </c>
      <c r="G229" s="25" t="str">
        <f aca="false">Source!DG158</f>
        <v>*1,15</v>
      </c>
      <c r="H229" s="23" t="n">
        <f aca="false">Source!AV158</f>
        <v>1</v>
      </c>
      <c r="I229" s="24" t="n">
        <f aca="false">ROUND((Source!AF158*Source!AV158)*Source!I158,2)</f>
        <v>10938.8</v>
      </c>
      <c r="J229" s="23" t="n">
        <f aca="false">IF(Source!BA158&lt;&gt;0,Source!BA158,1)</f>
        <v>15.42</v>
      </c>
      <c r="K229" s="24" t="n">
        <f aca="false">Source!S158</f>
        <v>168676.3</v>
      </c>
      <c r="W229" s="1" t="n">
        <f aca="false">ROUND((Source!AF158*Source!AV158)*Source!I158,2)</f>
        <v>10938.8</v>
      </c>
    </row>
    <row r="230" customFormat="false" ht="14.25" hidden="false" customHeight="false" outlineLevel="0" collapsed="false">
      <c r="A230" s="20"/>
      <c r="B230" s="21"/>
      <c r="C230" s="21" t="s">
        <v>29</v>
      </c>
      <c r="D230" s="22"/>
      <c r="E230" s="23"/>
      <c r="F230" s="24" t="n">
        <f aca="false">Source!AM158</f>
        <v>30</v>
      </c>
      <c r="G230" s="25" t="str">
        <f aca="false">Source!DE158</f>
        <v>*1,15</v>
      </c>
      <c r="H230" s="23" t="n">
        <f aca="false">Source!AV158</f>
        <v>1</v>
      </c>
      <c r="I230" s="24" t="n">
        <f aca="false">ROUND((Source!AD158*Source!AV158)*Source!I158,2)</f>
        <v>8004</v>
      </c>
      <c r="J230" s="23" t="n">
        <f aca="false">IF(Source!BB158&lt;&gt;0,Source!BB158,1)</f>
        <v>7.67</v>
      </c>
      <c r="K230" s="24" t="n">
        <f aca="false">Source!Q158</f>
        <v>61390.68</v>
      </c>
    </row>
    <row r="231" customFormat="false" ht="14.25" hidden="false" customHeight="false" outlineLevel="0" collapsed="false">
      <c r="A231" s="20"/>
      <c r="B231" s="21"/>
      <c r="C231" s="21" t="s">
        <v>30</v>
      </c>
      <c r="D231" s="22"/>
      <c r="E231" s="23"/>
      <c r="F231" s="24" t="n">
        <f aca="false">Source!AL158</f>
        <v>69</v>
      </c>
      <c r="G231" s="25" t="n">
        <f aca="false">Source!DD158</f>
        <v>0</v>
      </c>
      <c r="H231" s="23" t="n">
        <f aca="false">Source!AW158</f>
        <v>1</v>
      </c>
      <c r="I231" s="24" t="n">
        <f aca="false">ROUND((Source!AC158*Source!AW158)*Source!I158,2)</f>
        <v>16008</v>
      </c>
      <c r="J231" s="23" t="n">
        <f aca="false">IF(Source!BC158&lt;&gt;0,Source!BC158,1)</f>
        <v>7.72</v>
      </c>
      <c r="K231" s="24" t="n">
        <f aca="false">Source!P158</f>
        <v>123581.76</v>
      </c>
    </row>
    <row r="232" customFormat="false" ht="14.25" hidden="false" customHeight="false" outlineLevel="0" collapsed="false">
      <c r="A232" s="20"/>
      <c r="B232" s="21"/>
      <c r="C232" s="21" t="s">
        <v>31</v>
      </c>
      <c r="D232" s="22"/>
      <c r="E232" s="23"/>
      <c r="F232" s="24" t="n">
        <f aca="false">Source!GT158</f>
        <v>0</v>
      </c>
      <c r="G232" s="25"/>
      <c r="H232" s="23"/>
      <c r="I232" s="24" t="n">
        <f aca="false">Source!GT158*Source!I158</f>
        <v>0</v>
      </c>
      <c r="J232" s="23" t="n">
        <f aca="false">IF(Source!GU158&lt;&gt;0,Source!GU158,1)</f>
        <v>1</v>
      </c>
      <c r="K232" s="24" t="n">
        <f aca="false">Source!GT158*Source!GU158*Source!I158</f>
        <v>0</v>
      </c>
    </row>
    <row r="233" customFormat="false" ht="14.25" hidden="false" customHeight="false" outlineLevel="0" collapsed="false">
      <c r="A233" s="20" t="str">
        <f aca="false">Source!E159</f>
        <v>25,1</v>
      </c>
      <c r="B233" s="21" t="str">
        <f aca="false">Source!F159</f>
        <v>0.0-0-0</v>
      </c>
      <c r="C233" s="21" t="str">
        <f aca="false">Source!G159</f>
        <v>ОБЪЕМ ГРУНТА</v>
      </c>
      <c r="D233" s="22" t="str">
        <f aca="false">Source!H159</f>
        <v>м3</v>
      </c>
      <c r="E233" s="23" t="n">
        <f aca="false">Source!I159</f>
        <v>46.4</v>
      </c>
      <c r="F233" s="24" t="n">
        <f aca="false">Source!AK159</f>
        <v>0</v>
      </c>
      <c r="G233" s="25"/>
      <c r="H233" s="23" t="n">
        <f aca="false">Source!AW159</f>
        <v>1</v>
      </c>
      <c r="I233" s="24" t="n">
        <f aca="false">ROUND((Source!AC159*Source!AW159)*Source!I159,2)+ROUND((Source!AD159*Source!AV159)*Source!I159,2)+ROUND((Source!AF159*Source!AV159)*Source!I159,2)</f>
        <v>0</v>
      </c>
      <c r="J233" s="23" t="n">
        <f aca="false">IF(Source!BC159&lt;&gt;0,Source!BC159,1)</f>
        <v>1</v>
      </c>
      <c r="K233" s="24" t="n">
        <f aca="false">Source!O159</f>
        <v>0</v>
      </c>
      <c r="Q233" s="1" t="n">
        <f aca="false">ROUND((Source!DN159/100)*ROUND((Source!AF159*Source!AV159)*Source!I159,2),2)</f>
        <v>0</v>
      </c>
      <c r="R233" s="1" t="n">
        <f aca="false">Source!X159</f>
        <v>0</v>
      </c>
      <c r="S233" s="1" t="n">
        <f aca="false">ROUND((Source!DO159/100)*ROUND((Source!AF159*Source!AV159)*Source!I159,2),2)</f>
        <v>0</v>
      </c>
      <c r="T233" s="1" t="n">
        <f aca="false">Source!Y159</f>
        <v>0</v>
      </c>
      <c r="U233" s="1" t="n">
        <f aca="false">ROUND((175/100)*ROUND((Source!AE159*Source!AV159)*Source!I159,2),2)</f>
        <v>0</v>
      </c>
      <c r="V233" s="1" t="n">
        <f aca="false">ROUND((167/100)*ROUND(Source!CS159*Source!I159,2),2)</f>
        <v>0</v>
      </c>
      <c r="X233" s="1" t="n">
        <f aca="false">IF(Source!BI159&lt;=1,I233,0)</f>
        <v>0</v>
      </c>
      <c r="Y233" s="1" t="n">
        <f aca="false">IF(Source!BI159=2,I233,0)</f>
        <v>0</v>
      </c>
      <c r="Z233" s="1" t="n">
        <f aca="false">IF(Source!BI159=3,I233,0)</f>
        <v>0</v>
      </c>
      <c r="AA233" s="1" t="n">
        <f aca="false">IF(Source!BI159=4,I233,0)</f>
        <v>0</v>
      </c>
    </row>
    <row r="234" customFormat="false" ht="14.25" hidden="false" customHeight="false" outlineLevel="0" collapsed="false">
      <c r="A234" s="26"/>
      <c r="B234" s="27"/>
      <c r="C234" s="27" t="s">
        <v>33</v>
      </c>
      <c r="D234" s="22"/>
      <c r="E234" s="28"/>
      <c r="F234" s="29" t="n">
        <f aca="false">Source!GV158</f>
        <v>0.2</v>
      </c>
      <c r="G234" s="22"/>
      <c r="H234" s="28"/>
      <c r="I234" s="29"/>
      <c r="J234" s="28"/>
      <c r="K234" s="29" t="n">
        <f aca="false">Source!GV158*Source!I158</f>
        <v>46.4</v>
      </c>
    </row>
    <row r="235" customFormat="false" ht="14.25" hidden="false" customHeight="false" outlineLevel="0" collapsed="false">
      <c r="A235" s="26"/>
      <c r="B235" s="27"/>
      <c r="C235" s="27" t="s">
        <v>34</v>
      </c>
      <c r="D235" s="22"/>
      <c r="E235" s="28"/>
      <c r="F235" s="29" t="n">
        <f aca="false">Source!GW158</f>
        <v>0</v>
      </c>
      <c r="G235" s="22"/>
      <c r="H235" s="28"/>
      <c r="I235" s="29"/>
      <c r="J235" s="28"/>
      <c r="K235" s="29" t="n">
        <f aca="false">Source!GW158*Source!I158</f>
        <v>0</v>
      </c>
    </row>
    <row r="236" customFormat="false" ht="15" hidden="false" customHeight="false" outlineLevel="0" collapsed="false">
      <c r="A236" s="30"/>
      <c r="B236" s="30"/>
      <c r="C236" s="30"/>
      <c r="D236" s="30"/>
      <c r="E236" s="30"/>
      <c r="F236" s="30"/>
      <c r="G236" s="30"/>
      <c r="H236" s="31" t="n">
        <f aca="false">I229+I230+I231+I232+SUM(I233:I233)</f>
        <v>34950.8</v>
      </c>
      <c r="I236" s="31"/>
      <c r="J236" s="31" t="n">
        <f aca="false">K229+K230+K231+K232+SUM(K233:K233)</f>
        <v>353648.74</v>
      </c>
      <c r="K236" s="31"/>
      <c r="O236" s="32" t="n">
        <f aca="false">H236</f>
        <v>34950.8</v>
      </c>
      <c r="P236" s="32" t="n">
        <f aca="false">J236</f>
        <v>353648.74</v>
      </c>
      <c r="X236" s="1" t="n">
        <f aca="false">IF(Source!BI158&lt;=1,I229+I230+I231+I232,0)</f>
        <v>34950.8</v>
      </c>
      <c r="Y236" s="1" t="n">
        <f aca="false">IF(Source!BI158=2,I229+I230+I231+I232,0)</f>
        <v>0</v>
      </c>
      <c r="Z236" s="1" t="n">
        <f aca="false">IF(Source!BI158=3,I229+I230+I231+I232,0)</f>
        <v>0</v>
      </c>
      <c r="AA236" s="1" t="n">
        <f aca="false">IF(Source!BI158=4,I229+I230+I231+I232,0)</f>
        <v>0</v>
      </c>
    </row>
    <row r="237" customFormat="false" ht="71.25" hidden="false" customHeight="false" outlineLevel="0" collapsed="false">
      <c r="A237" s="20" t="str">
        <f aca="false">Source!E160</f>
        <v>26</v>
      </c>
      <c r="B237" s="21" t="str">
        <f aca="false">Source!F160</f>
        <v>3.1-6-10</v>
      </c>
      <c r="C237" s="21" t="str">
        <f aca="false">Source!G160</f>
        <v>РАЗРАБОТКА ГРУНТА С ПОГРУЗКОЙ НА АВТОМОБИЛИ-САМОСВАЛЫ ЭКСКАВАТОРАМИ С КОВШОМ ВМЕСТИМОСТЬЮ 0,5 М3 ГРУППА ГРУНТОВ 1-3 (ПОГРУЗКА)</v>
      </c>
      <c r="D237" s="22" t="str">
        <f aca="false">Source!H160</f>
        <v>100 м3</v>
      </c>
      <c r="E237" s="23" t="n">
        <f aca="false">Source!I160</f>
        <v>1.07206</v>
      </c>
      <c r="F237" s="24"/>
      <c r="G237" s="25"/>
      <c r="H237" s="23"/>
      <c r="I237" s="24"/>
      <c r="J237" s="23"/>
      <c r="K237" s="24"/>
      <c r="Q237" s="1" t="n">
        <f aca="false">ROUND((Source!DN160/100)*ROUND((Source!AF160*Source!AV160)*Source!I160,2),2)</f>
        <v>17.66</v>
      </c>
      <c r="R237" s="1" t="n">
        <f aca="false">Source!X160</f>
        <v>305.16</v>
      </c>
      <c r="S237" s="1" t="n">
        <f aca="false">ROUND((Source!DO160/100)*ROUND((Source!AF160*Source!AV160)*Source!I160,2),2)</f>
        <v>13.88</v>
      </c>
      <c r="T237" s="1" t="n">
        <f aca="false">Source!Y160</f>
        <v>169.88</v>
      </c>
      <c r="U237" s="1" t="n">
        <f aca="false">ROUND((175/100)*ROUND((Source!AE160*Source!AV160)*Source!I160,2),2)</f>
        <v>314.16</v>
      </c>
      <c r="V237" s="1" t="n">
        <f aca="false">ROUND((167/100)*ROUND(Source!CS160*Source!I160,2),2)</f>
        <v>5234.45</v>
      </c>
    </row>
    <row r="238" customFormat="false" ht="12.75" hidden="false" customHeight="false" outlineLevel="0" collapsed="false">
      <c r="C238" s="33" t="str">
        <f aca="false">"Объем: "&amp;Source!I160&amp;"=(46,4+"&amp;"16,775+"&amp;"44,031)/"&amp;"100"</f>
        <v>Объем: 1.07206=(46,4+16,775+44,031)/100</v>
      </c>
    </row>
    <row r="239" customFormat="false" ht="14.25" hidden="false" customHeight="false" outlineLevel="0" collapsed="false">
      <c r="A239" s="20"/>
      <c r="B239" s="21"/>
      <c r="C239" s="21" t="s">
        <v>35</v>
      </c>
      <c r="D239" s="22"/>
      <c r="E239" s="23"/>
      <c r="F239" s="24" t="n">
        <f aca="false">Source!AO160</f>
        <v>14.1</v>
      </c>
      <c r="G239" s="25" t="n">
        <f aca="false">Source!DG160</f>
        <v>0</v>
      </c>
      <c r="H239" s="23" t="n">
        <f aca="false">Source!AV160</f>
        <v>1.192</v>
      </c>
      <c r="I239" s="24" t="n">
        <f aca="false">ROUND((Source!AF160*Source!AV160)*Source!I160,2)</f>
        <v>18.02</v>
      </c>
      <c r="J239" s="23" t="n">
        <f aca="false">IF(Source!BA160&lt;&gt;0,Source!BA160,1)</f>
        <v>17.46</v>
      </c>
      <c r="K239" s="24" t="n">
        <f aca="false">Source!S160</f>
        <v>314.6</v>
      </c>
      <c r="W239" s="1" t="n">
        <f aca="false">ROUND((Source!AF160*Source!AV160)*Source!I160,2)</f>
        <v>18.02</v>
      </c>
    </row>
    <row r="240" customFormat="false" ht="14.25" hidden="false" customHeight="false" outlineLevel="0" collapsed="false">
      <c r="A240" s="20"/>
      <c r="B240" s="21"/>
      <c r="C240" s="21" t="s">
        <v>36</v>
      </c>
      <c r="D240" s="22"/>
      <c r="E240" s="23"/>
      <c r="F240" s="24" t="n">
        <f aca="false">Source!AM160</f>
        <v>757.55</v>
      </c>
      <c r="G240" s="25" t="n">
        <f aca="false">Source!DE160</f>
        <v>0</v>
      </c>
      <c r="H240" s="23" t="n">
        <f aca="false">Source!AV160</f>
        <v>1.192</v>
      </c>
      <c r="I240" s="24" t="n">
        <f aca="false">ROUND((Source!AD160*Source!AV160)*Source!I160,2)</f>
        <v>968.07</v>
      </c>
      <c r="J240" s="23" t="n">
        <f aca="false">IF(Source!BB160&lt;&gt;0,Source!BB160,1)</f>
        <v>7.48</v>
      </c>
      <c r="K240" s="24" t="n">
        <f aca="false">Source!Q160</f>
        <v>7241.16</v>
      </c>
    </row>
    <row r="241" customFormat="false" ht="14.25" hidden="false" customHeight="false" outlineLevel="0" collapsed="false">
      <c r="A241" s="20"/>
      <c r="B241" s="21"/>
      <c r="C241" s="21" t="s">
        <v>37</v>
      </c>
      <c r="D241" s="22"/>
      <c r="E241" s="23"/>
      <c r="F241" s="24" t="n">
        <f aca="false">Source!AN160</f>
        <v>140.48</v>
      </c>
      <c r="G241" s="25" t="n">
        <f aca="false">Source!DF160</f>
        <v>0</v>
      </c>
      <c r="H241" s="23" t="n">
        <f aca="false">Source!AV160</f>
        <v>1.192</v>
      </c>
      <c r="I241" s="29" t="n">
        <f aca="false">ROUND((Source!AE160*Source!AV160)*Source!I160,2)</f>
        <v>179.52</v>
      </c>
      <c r="J241" s="23" t="n">
        <f aca="false">IF(Source!BS160&lt;&gt;0,Source!BS160,1)</f>
        <v>17.46</v>
      </c>
      <c r="K241" s="29" t="n">
        <f aca="false">Source!R160</f>
        <v>3134.4</v>
      </c>
      <c r="W241" s="1" t="n">
        <f aca="false">ROUND((Source!AE160*Source!AV160)*Source!I160,2)</f>
        <v>179.52</v>
      </c>
    </row>
    <row r="242" customFormat="false" ht="14.25" hidden="false" customHeight="false" outlineLevel="0" collapsed="false">
      <c r="A242" s="20"/>
      <c r="B242" s="21"/>
      <c r="C242" s="21" t="s">
        <v>38</v>
      </c>
      <c r="D242" s="22" t="s">
        <v>39</v>
      </c>
      <c r="E242" s="23" t="n">
        <f aca="false">Source!DN160</f>
        <v>98</v>
      </c>
      <c r="F242" s="24"/>
      <c r="G242" s="25"/>
      <c r="H242" s="23"/>
      <c r="I242" s="24" t="n">
        <f aca="false">SUM(Q237:Q241)</f>
        <v>17.66</v>
      </c>
      <c r="J242" s="23" t="n">
        <f aca="false">Source!BZ160</f>
        <v>97</v>
      </c>
      <c r="K242" s="24" t="n">
        <f aca="false">SUM(R237:R241)</f>
        <v>305.16</v>
      </c>
    </row>
    <row r="243" customFormat="false" ht="14.25" hidden="false" customHeight="false" outlineLevel="0" collapsed="false">
      <c r="A243" s="20"/>
      <c r="B243" s="21"/>
      <c r="C243" s="21" t="s">
        <v>40</v>
      </c>
      <c r="D243" s="22" t="s">
        <v>39</v>
      </c>
      <c r="E243" s="23" t="n">
        <f aca="false">Source!DO160</f>
        <v>77</v>
      </c>
      <c r="F243" s="24"/>
      <c r="G243" s="25"/>
      <c r="H243" s="23"/>
      <c r="I243" s="24" t="n">
        <f aca="false">SUM(S237:S242)</f>
        <v>13.88</v>
      </c>
      <c r="J243" s="23" t="n">
        <f aca="false">Source!CA160</f>
        <v>54</v>
      </c>
      <c r="K243" s="24" t="n">
        <f aca="false">SUM(T237:T242)</f>
        <v>169.88</v>
      </c>
    </row>
    <row r="244" customFormat="false" ht="14.25" hidden="false" customHeight="false" outlineLevel="0" collapsed="false">
      <c r="A244" s="20"/>
      <c r="B244" s="21"/>
      <c r="C244" s="21" t="s">
        <v>41</v>
      </c>
      <c r="D244" s="22" t="s">
        <v>39</v>
      </c>
      <c r="E244" s="23" t="n">
        <f aca="false">175</f>
        <v>175</v>
      </c>
      <c r="F244" s="24"/>
      <c r="G244" s="25"/>
      <c r="H244" s="23"/>
      <c r="I244" s="24" t="n">
        <f aca="false">SUM(U237:U243)</f>
        <v>314.16</v>
      </c>
      <c r="J244" s="23" t="n">
        <f aca="false">167</f>
        <v>167</v>
      </c>
      <c r="K244" s="24" t="n">
        <f aca="false">SUM(V237:V243)</f>
        <v>5234.45</v>
      </c>
    </row>
    <row r="245" customFormat="false" ht="14.25" hidden="false" customHeight="false" outlineLevel="0" collapsed="false">
      <c r="A245" s="20"/>
      <c r="B245" s="21"/>
      <c r="C245" s="21" t="s">
        <v>42</v>
      </c>
      <c r="D245" s="22" t="s">
        <v>43</v>
      </c>
      <c r="E245" s="23" t="n">
        <f aca="false">Source!AQ160</f>
        <v>1.38</v>
      </c>
      <c r="F245" s="24"/>
      <c r="G245" s="25" t="n">
        <f aca="false">Source!DI160</f>
        <v>0</v>
      </c>
      <c r="H245" s="23" t="n">
        <f aca="false">Source!AV160</f>
        <v>1.192</v>
      </c>
      <c r="I245" s="24" t="n">
        <f aca="false">Source!U160</f>
        <v>1.7634958176</v>
      </c>
      <c r="J245" s="23"/>
      <c r="K245" s="24"/>
    </row>
    <row r="246" customFormat="false" ht="15" hidden="false" customHeight="false" outlineLevel="0" collapsed="false">
      <c r="A246" s="30"/>
      <c r="B246" s="30"/>
      <c r="C246" s="30"/>
      <c r="D246" s="30"/>
      <c r="E246" s="30"/>
      <c r="F246" s="30"/>
      <c r="G246" s="30"/>
      <c r="H246" s="31" t="n">
        <f aca="false">I239+I240+I242+I243+I244</f>
        <v>1331.79</v>
      </c>
      <c r="I246" s="31"/>
      <c r="J246" s="31" t="n">
        <f aca="false">K239+K240+K242+K243+K244</f>
        <v>13265.25</v>
      </c>
      <c r="K246" s="31"/>
      <c r="O246" s="32" t="n">
        <f aca="false">H246</f>
        <v>1331.79</v>
      </c>
      <c r="P246" s="32" t="n">
        <f aca="false">J246</f>
        <v>13265.25</v>
      </c>
      <c r="X246" s="1" t="n">
        <f aca="false">IF(Source!BI160&lt;=1,I239+I240+I242+I243+I244,0)</f>
        <v>1331.79</v>
      </c>
      <c r="Y246" s="1" t="n">
        <f aca="false">IF(Source!BI160=2,I239+I240+I242+I243+I244,0)</f>
        <v>0</v>
      </c>
      <c r="Z246" s="1" t="n">
        <f aca="false">IF(Source!BI160=3,I239+I240+I242+I243+I244,0)</f>
        <v>0</v>
      </c>
      <c r="AA246" s="1" t="n">
        <f aca="false">IF(Source!BI160=4,I239+I240+I242+I243+I244,0)</f>
        <v>0</v>
      </c>
    </row>
    <row r="247" customFormat="false" ht="85.5" hidden="false" customHeight="false" outlineLevel="0" collapsed="false">
      <c r="A247" s="20" t="str">
        <f aca="false">Source!E161</f>
        <v>27</v>
      </c>
      <c r="B247" s="21" t="str">
        <f aca="false">Source!F161</f>
        <v>15.1-34-1</v>
      </c>
      <c r="C247" s="21" t="str">
        <f aca="false">Source!G161</f>
        <v>ПЕРЕВОЗКА ГРУНТА ИЗ-ПОД ЗДАНИЙ И КОММУНИКАЦИЙ НА РАССТОЯНИЕ 34 КМ АВТОСАМОСВАЛАМИ ГРУЗОПОДЪЕМНОСТЬЮ ДО 16Т, ПЕРЕВОЗКА ДО 34 КМ</v>
      </c>
      <c r="D247" s="22" t="str">
        <f aca="false">Source!H161</f>
        <v>м3</v>
      </c>
      <c r="E247" s="23" t="n">
        <f aca="false">Source!I161</f>
        <v>107.206</v>
      </c>
      <c r="F247" s="24"/>
      <c r="G247" s="25"/>
      <c r="H247" s="23"/>
      <c r="I247" s="24"/>
      <c r="J247" s="23"/>
      <c r="K247" s="24"/>
      <c r="Q247" s="1" t="n">
        <f aca="false">ROUND((Source!DN161/100)*ROUND((Source!AF161*Source!AV161)*Source!I161,2),2)</f>
        <v>0</v>
      </c>
      <c r="R247" s="1" t="n">
        <f aca="false">Source!X161</f>
        <v>0</v>
      </c>
      <c r="S247" s="1" t="n">
        <f aca="false">ROUND((Source!DO161/100)*ROUND((Source!AF161*Source!AV161)*Source!I161,2),2)</f>
        <v>0</v>
      </c>
      <c r="T247" s="1" t="n">
        <f aca="false">Source!Y161</f>
        <v>0</v>
      </c>
      <c r="U247" s="1" t="n">
        <f aca="false">ROUND((175/100)*ROUND((Source!AE161*Source!AV161)*Source!I161,2),2)</f>
        <v>0</v>
      </c>
      <c r="V247" s="1" t="n">
        <f aca="false">ROUND((167/100)*ROUND(Source!CS161*Source!I161,2),2)</f>
        <v>0</v>
      </c>
    </row>
    <row r="248" customFormat="false" ht="12.75" hidden="false" customHeight="false" outlineLevel="0" collapsed="false">
      <c r="C248" s="33" t="str">
        <f aca="false">"Объем: "&amp;Source!I161&amp;"="&amp;Source!I160&amp;"*"&amp;"100"</f>
        <v>Объем: 107.206=1.07206*100</v>
      </c>
    </row>
    <row r="249" customFormat="false" ht="14.25" hidden="false" customHeight="false" outlineLevel="0" collapsed="false">
      <c r="A249" s="20"/>
      <c r="B249" s="21"/>
      <c r="C249" s="21" t="s">
        <v>36</v>
      </c>
      <c r="D249" s="22"/>
      <c r="E249" s="23"/>
      <c r="F249" s="24" t="n">
        <f aca="false">Source!AM161</f>
        <v>84.78</v>
      </c>
      <c r="G249" s="25" t="n">
        <f aca="false">Source!DE161</f>
        <v>0</v>
      </c>
      <c r="H249" s="23" t="n">
        <f aca="false">Source!AV161</f>
        <v>1</v>
      </c>
      <c r="I249" s="24" t="n">
        <f aca="false">ROUND((Source!AD161*Source!AV161)*Source!I161,2)</f>
        <v>9088.92</v>
      </c>
      <c r="J249" s="23" t="n">
        <f aca="false">IF(Source!BB161&lt;&gt;0,Source!BB161,1)</f>
        <v>8.79</v>
      </c>
      <c r="K249" s="24" t="n">
        <f aca="false">Source!Q161</f>
        <v>79891.65</v>
      </c>
    </row>
    <row r="250" customFormat="false" ht="15" hidden="false" customHeight="false" outlineLevel="0" collapsed="false">
      <c r="A250" s="30"/>
      <c r="B250" s="30"/>
      <c r="C250" s="30"/>
      <c r="D250" s="30"/>
      <c r="E250" s="30"/>
      <c r="F250" s="30"/>
      <c r="G250" s="30"/>
      <c r="H250" s="31" t="n">
        <f aca="false">I249</f>
        <v>9088.92</v>
      </c>
      <c r="I250" s="31"/>
      <c r="J250" s="31" t="n">
        <f aca="false">K249</f>
        <v>79891.65</v>
      </c>
      <c r="K250" s="31"/>
      <c r="O250" s="32" t="n">
        <f aca="false">H250</f>
        <v>9088.92</v>
      </c>
      <c r="P250" s="32" t="n">
        <f aca="false">J250</f>
        <v>79891.65</v>
      </c>
      <c r="X250" s="1" t="n">
        <f aca="false">IF(Source!BI161&lt;=1,I249,0)</f>
        <v>0</v>
      </c>
      <c r="Y250" s="1" t="n">
        <f aca="false">IF(Source!BI161=2,I249,0)</f>
        <v>0</v>
      </c>
      <c r="Z250" s="1" t="n">
        <f aca="false">IF(Source!BI161=3,I249,0)</f>
        <v>0</v>
      </c>
      <c r="AA250" s="1" t="n">
        <f aca="false">IF(Source!BI161=4,I249,0)</f>
        <v>9088.92</v>
      </c>
    </row>
    <row r="251" customFormat="false" ht="99.75" hidden="false" customHeight="false" outlineLevel="0" collapsed="false">
      <c r="A251" s="20" t="str">
        <f aca="false">Source!E162</f>
        <v>28</v>
      </c>
      <c r="B251" s="21" t="str">
        <f aca="false">Source!F162</f>
        <v>15.1-0-9</v>
      </c>
      <c r="C251" s="21" t="str">
        <f aca="false">Source!G16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51" s="22" t="str">
        <f aca="false">Source!H162</f>
        <v>т</v>
      </c>
      <c r="E251" s="23" t="n">
        <f aca="false">Source!I162</f>
        <v>160.809</v>
      </c>
      <c r="F251" s="24"/>
      <c r="G251" s="25"/>
      <c r="H251" s="23"/>
      <c r="I251" s="24"/>
      <c r="J251" s="23"/>
      <c r="K251" s="24"/>
      <c r="Q251" s="1" t="n">
        <f aca="false">ROUND((Source!DN162/100)*ROUND((Source!AF162*Source!AV162)*Source!I162,2),2)</f>
        <v>0</v>
      </c>
      <c r="R251" s="1" t="n">
        <f aca="false">Source!X162</f>
        <v>0</v>
      </c>
      <c r="S251" s="1" t="n">
        <f aca="false">ROUND((Source!DO162/100)*ROUND((Source!AF162*Source!AV162)*Source!I162,2),2)</f>
        <v>0</v>
      </c>
      <c r="T251" s="1" t="n">
        <f aca="false">Source!Y162</f>
        <v>0</v>
      </c>
      <c r="U251" s="1" t="n">
        <f aca="false">ROUND((175/100)*ROUND((Source!AE162*Source!AV162)*Source!I162,2),2)</f>
        <v>0</v>
      </c>
      <c r="V251" s="1" t="n">
        <f aca="false">ROUND((167/100)*ROUND(Source!CS162*Source!I162,2),2)</f>
        <v>0</v>
      </c>
    </row>
    <row r="252" customFormat="false" ht="12.75" hidden="false" customHeight="false" outlineLevel="0" collapsed="false">
      <c r="C252" s="33" t="str">
        <f aca="false">"Объем: "&amp;Source!I162&amp;"="&amp;Source!I161&amp;"*"&amp;"1,5"</f>
        <v>Объем: 160.809=107.206*1,5</v>
      </c>
    </row>
    <row r="253" customFormat="false" ht="14.25" hidden="false" customHeight="false" outlineLevel="0" collapsed="false">
      <c r="A253" s="20"/>
      <c r="B253" s="21"/>
      <c r="C253" s="21" t="s">
        <v>36</v>
      </c>
      <c r="D253" s="22"/>
      <c r="E253" s="23"/>
      <c r="F253" s="24" t="n">
        <f aca="false">Source!AM162</f>
        <v>43.28</v>
      </c>
      <c r="G253" s="25" t="n">
        <f aca="false">Source!DE162</f>
        <v>0</v>
      </c>
      <c r="H253" s="23" t="n">
        <f aca="false">Source!AV162</f>
        <v>1</v>
      </c>
      <c r="I253" s="24" t="n">
        <f aca="false">ROUND((Source!AD162*Source!AV162)*Source!I162,2)</f>
        <v>6959.81</v>
      </c>
      <c r="J253" s="23" t="n">
        <f aca="false">IF(Source!BB162&lt;&gt;0,Source!BB162,1)</f>
        <v>2.09</v>
      </c>
      <c r="K253" s="24" t="n">
        <f aca="false">Source!Q162</f>
        <v>14546.01</v>
      </c>
    </row>
    <row r="254" customFormat="false" ht="15" hidden="false" customHeight="false" outlineLevel="0" collapsed="false">
      <c r="A254" s="30"/>
      <c r="B254" s="30"/>
      <c r="C254" s="30"/>
      <c r="D254" s="30"/>
      <c r="E254" s="30"/>
      <c r="F254" s="30"/>
      <c r="G254" s="30"/>
      <c r="H254" s="31" t="n">
        <f aca="false">I253</f>
        <v>6959.81</v>
      </c>
      <c r="I254" s="31"/>
      <c r="J254" s="31" t="n">
        <f aca="false">K253</f>
        <v>14546.01</v>
      </c>
      <c r="K254" s="31"/>
      <c r="O254" s="32" t="n">
        <f aca="false">H254</f>
        <v>6959.81</v>
      </c>
      <c r="P254" s="32" t="n">
        <f aca="false">J254</f>
        <v>14546.01</v>
      </c>
      <c r="X254" s="1" t="n">
        <f aca="false">IF(Source!BI162&lt;=1,I253,0)</f>
        <v>0</v>
      </c>
      <c r="Y254" s="1" t="n">
        <f aca="false">IF(Source!BI162=2,I253,0)</f>
        <v>0</v>
      </c>
      <c r="Z254" s="1" t="n">
        <f aca="false">IF(Source!BI162=3,I253,0)</f>
        <v>0</v>
      </c>
      <c r="AA254" s="1" t="n">
        <f aca="false">IF(Source!BI162=4,I253,0)</f>
        <v>6959.81</v>
      </c>
    </row>
    <row r="255" customFormat="false" ht="71.25" hidden="false" customHeight="false" outlineLevel="0" collapsed="false">
      <c r="A255" s="20" t="str">
        <f aca="false">Source!E163</f>
        <v>29</v>
      </c>
      <c r="B255" s="21" t="str">
        <f aca="false">Source!F163</f>
        <v>15.1-34-5</v>
      </c>
      <c r="C255" s="21" t="str">
        <f aca="false">Source!G163</f>
        <v>ПЕРЕВОЗКА СТРОИТЕЛЬНОГО МУСОРА НА РАССТОЯНИЕ 34 КМ АВТОСАМОСВАЛАМИ ГРУЗОПОДЪЕМНОСТЬЮ ДО 16 Т, ПЕРЕВОЗКА ДО 34 КМ</v>
      </c>
      <c r="D255" s="22" t="str">
        <f aca="false">Source!H163</f>
        <v>т</v>
      </c>
      <c r="E255" s="23" t="n">
        <f aca="false">Source!I163</f>
        <v>0.854</v>
      </c>
      <c r="F255" s="24"/>
      <c r="G255" s="25"/>
      <c r="H255" s="23"/>
      <c r="I255" s="24"/>
      <c r="J255" s="23"/>
      <c r="K255" s="24"/>
      <c r="Q255" s="1" t="n">
        <f aca="false">ROUND((Source!DN163/100)*ROUND((Source!AF163*Source!AV163)*Source!I163,2),2)</f>
        <v>0</v>
      </c>
      <c r="R255" s="1" t="n">
        <f aca="false">Source!X163</f>
        <v>0</v>
      </c>
      <c r="S255" s="1" t="n">
        <f aca="false">ROUND((Source!DO163/100)*ROUND((Source!AF163*Source!AV163)*Source!I163,2),2)</f>
        <v>0</v>
      </c>
      <c r="T255" s="1" t="n">
        <f aca="false">Source!Y163</f>
        <v>0</v>
      </c>
      <c r="U255" s="1" t="n">
        <f aca="false">ROUND((175/100)*ROUND((Source!AE163*Source!AV163)*Source!I163,2),2)</f>
        <v>0</v>
      </c>
      <c r="V255" s="1" t="n">
        <f aca="false">ROUND((167/100)*ROUND(Source!CS163*Source!I163,2),2)</f>
        <v>0</v>
      </c>
    </row>
    <row r="256" customFormat="false" ht="12.75" hidden="false" customHeight="false" outlineLevel="0" collapsed="false">
      <c r="C256" s="33" t="str">
        <f aca="false">"Объем: "&amp;Source!I163&amp;"=0,236+"&amp;"0,618"</f>
        <v>Объем: 0.854=0,236+0,618</v>
      </c>
    </row>
    <row r="257" customFormat="false" ht="14.25" hidden="false" customHeight="false" outlineLevel="0" collapsed="false">
      <c r="A257" s="20"/>
      <c r="B257" s="21"/>
      <c r="C257" s="21" t="s">
        <v>36</v>
      </c>
      <c r="D257" s="22"/>
      <c r="E257" s="23"/>
      <c r="F257" s="24" t="n">
        <f aca="false">Source!AM163</f>
        <v>69.46</v>
      </c>
      <c r="G257" s="25" t="n">
        <f aca="false">Source!DE163</f>
        <v>0</v>
      </c>
      <c r="H257" s="23" t="n">
        <f aca="false">Source!AV163</f>
        <v>1</v>
      </c>
      <c r="I257" s="24" t="n">
        <f aca="false">ROUND((Source!AD163*Source!AV163)*Source!I163,2)</f>
        <v>59.32</v>
      </c>
      <c r="J257" s="23" t="n">
        <f aca="false">IF(Source!BB163&lt;&gt;0,Source!BB163,1)</f>
        <v>7.64</v>
      </c>
      <c r="K257" s="24" t="n">
        <f aca="false">Source!Q163</f>
        <v>453.2</v>
      </c>
    </row>
    <row r="258" customFormat="false" ht="15" hidden="false" customHeight="false" outlineLevel="0" collapsed="false">
      <c r="A258" s="30"/>
      <c r="B258" s="30"/>
      <c r="C258" s="30"/>
      <c r="D258" s="30"/>
      <c r="E258" s="30"/>
      <c r="F258" s="30"/>
      <c r="G258" s="30"/>
      <c r="H258" s="31" t="n">
        <f aca="false">I257</f>
        <v>59.32</v>
      </c>
      <c r="I258" s="31"/>
      <c r="J258" s="31" t="n">
        <f aca="false">K257</f>
        <v>453.2</v>
      </c>
      <c r="K258" s="31"/>
      <c r="O258" s="32" t="n">
        <f aca="false">H258</f>
        <v>59.32</v>
      </c>
      <c r="P258" s="32" t="n">
        <f aca="false">J258</f>
        <v>453.2</v>
      </c>
      <c r="X258" s="1" t="n">
        <f aca="false">IF(Source!BI163&lt;=1,I257,0)</f>
        <v>0</v>
      </c>
      <c r="Y258" s="1" t="n">
        <f aca="false">IF(Source!BI163=2,I257,0)</f>
        <v>0</v>
      </c>
      <c r="Z258" s="1" t="n">
        <f aca="false">IF(Source!BI163=3,I257,0)</f>
        <v>0</v>
      </c>
      <c r="AA258" s="1" t="n">
        <f aca="false">IF(Source!BI163=4,I257,0)</f>
        <v>59.32</v>
      </c>
    </row>
    <row r="259" customFormat="false" ht="28.5" hidden="false" customHeight="false" outlineLevel="0" collapsed="false">
      <c r="A259" s="20" t="str">
        <f aca="false">Source!E164</f>
        <v>30</v>
      </c>
      <c r="B259" s="21" t="str">
        <f aca="false">Source!F164</f>
        <v>15.1-0-1</v>
      </c>
      <c r="C259" s="21" t="str">
        <f aca="false">Source!G164</f>
        <v>СОДЕРЖАНИЕ СВАЛКИ ОТХОДОВ СТРОИТЕЛЬСТВА И СНОСА</v>
      </c>
      <c r="D259" s="22" t="str">
        <f aca="false">Source!H164</f>
        <v>т</v>
      </c>
      <c r="E259" s="23" t="n">
        <f aca="false">Source!I164</f>
        <v>0.854</v>
      </c>
      <c r="F259" s="24"/>
      <c r="G259" s="25"/>
      <c r="H259" s="23"/>
      <c r="I259" s="24"/>
      <c r="J259" s="23"/>
      <c r="K259" s="24"/>
      <c r="Q259" s="1" t="n">
        <f aca="false">ROUND((Source!DN164/100)*ROUND((Source!AF164*Source!AV164)*Source!I164,2),2)</f>
        <v>0</v>
      </c>
      <c r="R259" s="1" t="n">
        <f aca="false">Source!X164</f>
        <v>0</v>
      </c>
      <c r="S259" s="1" t="n">
        <f aca="false">ROUND((Source!DO164/100)*ROUND((Source!AF164*Source!AV164)*Source!I164,2),2)</f>
        <v>0</v>
      </c>
      <c r="T259" s="1" t="n">
        <f aca="false">Source!Y164</f>
        <v>0</v>
      </c>
      <c r="U259" s="1" t="n">
        <f aca="false">ROUND((175/100)*ROUND((Source!AE164*Source!AV164)*Source!I164,2),2)</f>
        <v>0</v>
      </c>
      <c r="V259" s="1" t="n">
        <f aca="false">ROUND((167/100)*ROUND(Source!CS164*Source!I164,2),2)</f>
        <v>0</v>
      </c>
    </row>
    <row r="260" customFormat="false" ht="14.25" hidden="false" customHeight="false" outlineLevel="0" collapsed="false">
      <c r="A260" s="20"/>
      <c r="B260" s="21"/>
      <c r="C260" s="21" t="s">
        <v>36</v>
      </c>
      <c r="D260" s="22"/>
      <c r="E260" s="23"/>
      <c r="F260" s="24" t="n">
        <f aca="false">Source!AM164</f>
        <v>101</v>
      </c>
      <c r="G260" s="25" t="n">
        <f aca="false">Source!DE164</f>
        <v>0</v>
      </c>
      <c r="H260" s="23" t="n">
        <f aca="false">Source!AV164</f>
        <v>1</v>
      </c>
      <c r="I260" s="24" t="n">
        <f aca="false">ROUND((Source!AD164*Source!AV164)*Source!I164,2)</f>
        <v>86.25</v>
      </c>
      <c r="J260" s="23" t="n">
        <f aca="false">IF(Source!BB164&lt;&gt;0,Source!BB164,1)</f>
        <v>2.01</v>
      </c>
      <c r="K260" s="24" t="n">
        <f aca="false">Source!Q164</f>
        <v>173.37</v>
      </c>
    </row>
    <row r="261" customFormat="false" ht="15" hidden="false" customHeight="false" outlineLevel="0" collapsed="false">
      <c r="A261" s="30"/>
      <c r="B261" s="30"/>
      <c r="C261" s="30"/>
      <c r="D261" s="30"/>
      <c r="E261" s="30"/>
      <c r="F261" s="30"/>
      <c r="G261" s="30"/>
      <c r="H261" s="31" t="n">
        <f aca="false">I260</f>
        <v>86.25</v>
      </c>
      <c r="I261" s="31"/>
      <c r="J261" s="31" t="n">
        <f aca="false">K260</f>
        <v>173.37</v>
      </c>
      <c r="K261" s="31"/>
      <c r="O261" s="32" t="n">
        <f aca="false">H261</f>
        <v>86.25</v>
      </c>
      <c r="P261" s="32" t="n">
        <f aca="false">J261</f>
        <v>173.37</v>
      </c>
      <c r="X261" s="1" t="n">
        <f aca="false">IF(Source!BI164&lt;=1,I260,0)</f>
        <v>0</v>
      </c>
      <c r="Y261" s="1" t="n">
        <f aca="false">IF(Source!BI164=2,I260,0)</f>
        <v>0</v>
      </c>
      <c r="Z261" s="1" t="n">
        <f aca="false">IF(Source!BI164=3,I260,0)</f>
        <v>0</v>
      </c>
      <c r="AA261" s="1" t="n">
        <f aca="false">IF(Source!BI164=4,I260,0)</f>
        <v>86.25</v>
      </c>
    </row>
    <row r="263" customFormat="false" ht="15" hidden="false" customHeight="true" outlineLevel="0" collapsed="false">
      <c r="A263" s="34" t="str">
        <f aca="false">CONCATENATE("Итого по разделу: ",IF(Source!G166&lt;&gt;"Новый раздел",Source!G166,""))</f>
        <v>Итого по разделу: Байпасы 2Ду400 - 14 п.м; 2Ду100 - 10 п.м</v>
      </c>
      <c r="B263" s="34"/>
      <c r="C263" s="34"/>
      <c r="D263" s="34"/>
      <c r="E263" s="34"/>
      <c r="F263" s="34"/>
      <c r="G263" s="34"/>
      <c r="H263" s="35" t="n">
        <f aca="false">SUM(O166:O262)</f>
        <v>908626.58</v>
      </c>
      <c r="I263" s="35"/>
      <c r="J263" s="35" t="n">
        <f aca="false">SUM(P166:P262)</f>
        <v>4911881.5</v>
      </c>
      <c r="K263" s="35"/>
      <c r="AF263" s="36" t="str">
        <f aca="false">CONCATENATE("Итого по разделу: ",IF(Source!G166&lt;&gt;"Новый раздел",Source!G166,""))</f>
        <v>Итого по разделу: Байпасы 2Ду400 - 14 п.м; 2Ду100 - 10 п.м</v>
      </c>
    </row>
    <row r="266" customFormat="false" ht="16.5" hidden="false" customHeight="true" outlineLevel="0" collapsed="false">
      <c r="A266" s="18" t="str">
        <f aca="false">CONCATENATE("Раздел: ",IF(Source!G192&lt;&gt;"Новый раздел",Source!G192,""))</f>
        <v>Раздел: Демонтаж байпасов</v>
      </c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AE266" s="19" t="str">
        <f aca="false">CONCATENATE("Раздел: ",IF(Source!G192&lt;&gt;"Новый раздел",Source!G192,""))</f>
        <v>Раздел: Демонтаж байпасов</v>
      </c>
    </row>
    <row r="267" customFormat="false" ht="71.25" hidden="false" customHeight="false" outlineLevel="0" collapsed="false">
      <c r="A267" s="20" t="str">
        <f aca="false">Source!E196</f>
        <v>31</v>
      </c>
      <c r="B267" s="21" t="str">
        <f aca="false">Source!F196</f>
        <v>3.24-4-11</v>
      </c>
      <c r="C267" s="21" t="str">
        <f aca="false">Source!G196</f>
        <v>Демонтаж.  НАДЗЕМНАЯ ПРОКЛАДКА ТРУБОПРОВОДОВ ПРИ УСЛОВНОМ ДАВЛЕНИИ 1,6 МПА, ТЕМПЕРАТУРЕ 150 ГР. C ДИАМЕТРОМ ТРУБ, ММ 400  92,56кг/м*28м=2,592т, м/к=0,193т</v>
      </c>
      <c r="D267" s="22" t="str">
        <f aca="false">Source!H196</f>
        <v>км</v>
      </c>
      <c r="E267" s="23" t="n">
        <f aca="false">Source!I196</f>
        <v>0.028</v>
      </c>
      <c r="F267" s="24"/>
      <c r="G267" s="25"/>
      <c r="H267" s="23"/>
      <c r="I267" s="24"/>
      <c r="J267" s="23"/>
      <c r="K267" s="24"/>
      <c r="Q267" s="1" t="n">
        <f aca="false">ROUND((Source!DN196/100)*ROUND((Source!AF196*Source!AV196)*Source!I196,2),2)</f>
        <v>370.79</v>
      </c>
      <c r="R267" s="1" t="n">
        <f aca="false">Source!X196</f>
        <v>5451.75</v>
      </c>
      <c r="S267" s="1" t="n">
        <f aca="false">ROUND((Source!DO196/100)*ROUND((Source!AF196*Source!AV196)*Source!I196,2),2)</f>
        <v>315.03</v>
      </c>
      <c r="T267" s="1" t="n">
        <f aca="false">Source!Y196</f>
        <v>2774.55</v>
      </c>
      <c r="U267" s="1" t="n">
        <f aca="false">ROUND((175/100)*ROUND((Source!AE196*Source!AV196)*Source!I196,2),2)</f>
        <v>192.2</v>
      </c>
      <c r="V267" s="1" t="n">
        <f aca="false">ROUND((167/100)*ROUND(Source!CS196*Source!I196,2),2)</f>
        <v>3202.41</v>
      </c>
    </row>
    <row r="268" customFormat="false" ht="12.75" hidden="false" customHeight="false" outlineLevel="0" collapsed="false">
      <c r="C268" s="33" t="str">
        <f aca="false">"Объем: "&amp;Source!I196&amp;"=14*"&amp;"2/"&amp;"1000"</f>
        <v>Объем: 0.028=14*2/1000</v>
      </c>
    </row>
    <row r="269" customFormat="false" ht="14.25" hidden="false" customHeight="false" outlineLevel="0" collapsed="false">
      <c r="A269" s="20"/>
      <c r="B269" s="21"/>
      <c r="C269" s="21" t="s">
        <v>35</v>
      </c>
      <c r="D269" s="22"/>
      <c r="E269" s="23"/>
      <c r="F269" s="24" t="n">
        <f aca="false">Source!AO196</f>
        <v>13523.9</v>
      </c>
      <c r="G269" s="25" t="str">
        <f aca="false">Source!DG196</f>
        <v>*1,15*0,6</v>
      </c>
      <c r="H269" s="23" t="n">
        <f aca="false">Source!AV196</f>
        <v>1.067</v>
      </c>
      <c r="I269" s="24" t="n">
        <f aca="false">ROUND((Source!AF196*Source!AV196)*Source!I196,2)</f>
        <v>278.79</v>
      </c>
      <c r="J269" s="23" t="n">
        <f aca="false">IF(Source!BA196&lt;&gt;0,Source!BA196,1)</f>
        <v>17.46</v>
      </c>
      <c r="K269" s="24" t="n">
        <f aca="false">Source!S196</f>
        <v>4867.63</v>
      </c>
      <c r="W269" s="1" t="n">
        <f aca="false">ROUND((Source!AF196*Source!AV196)*Source!I196,2)</f>
        <v>278.79</v>
      </c>
    </row>
    <row r="270" customFormat="false" ht="14.25" hidden="false" customHeight="false" outlineLevel="0" collapsed="false">
      <c r="A270" s="20"/>
      <c r="B270" s="21"/>
      <c r="C270" s="21" t="s">
        <v>36</v>
      </c>
      <c r="D270" s="22"/>
      <c r="E270" s="23"/>
      <c r="F270" s="24" t="n">
        <f aca="false">Source!AM196</f>
        <v>29963.07</v>
      </c>
      <c r="G270" s="25" t="str">
        <f aca="false">Source!DE196</f>
        <v>*1,15*0,6</v>
      </c>
      <c r="H270" s="23" t="n">
        <f aca="false">Source!AV196</f>
        <v>1.067</v>
      </c>
      <c r="I270" s="24" t="n">
        <f aca="false">ROUND((Source!AD196*Source!AV196)*Source!I196,2)</f>
        <v>617.67</v>
      </c>
      <c r="J270" s="23" t="n">
        <f aca="false">IF(Source!BB196&lt;&gt;0,Source!BB196,1)</f>
        <v>7.85</v>
      </c>
      <c r="K270" s="24" t="n">
        <f aca="false">Source!Q196</f>
        <v>4848.72</v>
      </c>
    </row>
    <row r="271" customFormat="false" ht="14.25" hidden="false" customHeight="false" outlineLevel="0" collapsed="false">
      <c r="A271" s="20"/>
      <c r="B271" s="21"/>
      <c r="C271" s="21" t="s">
        <v>37</v>
      </c>
      <c r="D271" s="22"/>
      <c r="E271" s="23"/>
      <c r="F271" s="24" t="n">
        <f aca="false">Source!AN196</f>
        <v>5327.76</v>
      </c>
      <c r="G271" s="25" t="str">
        <f aca="false">Source!DF196</f>
        <v>*1,15*0,6</v>
      </c>
      <c r="H271" s="23" t="n">
        <f aca="false">Source!AV196</f>
        <v>1.067</v>
      </c>
      <c r="I271" s="29" t="n">
        <f aca="false">ROUND((Source!AE196*Source!AV196)*Source!I196,2)</f>
        <v>109.83</v>
      </c>
      <c r="J271" s="23" t="n">
        <f aca="false">IF(Source!BS196&lt;&gt;0,Source!BS196,1)</f>
        <v>17.46</v>
      </c>
      <c r="K271" s="29" t="n">
        <f aca="false">Source!R196</f>
        <v>1917.61</v>
      </c>
      <c r="W271" s="1" t="n">
        <f aca="false">ROUND((Source!AE196*Source!AV196)*Source!I196,2)</f>
        <v>109.83</v>
      </c>
    </row>
    <row r="272" customFormat="false" ht="14.25" hidden="false" customHeight="false" outlineLevel="0" collapsed="false">
      <c r="A272" s="20"/>
      <c r="B272" s="21"/>
      <c r="C272" s="21" t="s">
        <v>38</v>
      </c>
      <c r="D272" s="22" t="s">
        <v>39</v>
      </c>
      <c r="E272" s="23" t="n">
        <f aca="false">Source!DN196</f>
        <v>133</v>
      </c>
      <c r="F272" s="24"/>
      <c r="G272" s="25"/>
      <c r="H272" s="23"/>
      <c r="I272" s="24" t="n">
        <f aca="false">SUM(Q267:Q271)</f>
        <v>370.79</v>
      </c>
      <c r="J272" s="23" t="n">
        <f aca="false">Source!BZ196</f>
        <v>112</v>
      </c>
      <c r="K272" s="24" t="n">
        <f aca="false">SUM(R267:R271)</f>
        <v>5451.75</v>
      </c>
    </row>
    <row r="273" customFormat="false" ht="14.25" hidden="false" customHeight="false" outlineLevel="0" collapsed="false">
      <c r="A273" s="20"/>
      <c r="B273" s="21"/>
      <c r="C273" s="21" t="s">
        <v>40</v>
      </c>
      <c r="D273" s="22" t="s">
        <v>39</v>
      </c>
      <c r="E273" s="23" t="n">
        <f aca="false">Source!DO196</f>
        <v>113</v>
      </c>
      <c r="F273" s="24"/>
      <c r="G273" s="25"/>
      <c r="H273" s="23"/>
      <c r="I273" s="24" t="n">
        <f aca="false">SUM(S267:S272)</f>
        <v>315.03</v>
      </c>
      <c r="J273" s="23" t="n">
        <f aca="false">Source!CA196</f>
        <v>57</v>
      </c>
      <c r="K273" s="24" t="n">
        <f aca="false">SUM(T267:T272)</f>
        <v>2774.55</v>
      </c>
    </row>
    <row r="274" customFormat="false" ht="14.25" hidden="false" customHeight="false" outlineLevel="0" collapsed="false">
      <c r="A274" s="20"/>
      <c r="B274" s="21"/>
      <c r="C274" s="21" t="s">
        <v>41</v>
      </c>
      <c r="D274" s="22" t="s">
        <v>39</v>
      </c>
      <c r="E274" s="23" t="n">
        <f aca="false">175</f>
        <v>175</v>
      </c>
      <c r="F274" s="24"/>
      <c r="G274" s="25"/>
      <c r="H274" s="23"/>
      <c r="I274" s="24" t="n">
        <f aca="false">SUM(U267:U273)</f>
        <v>192.2</v>
      </c>
      <c r="J274" s="23" t="n">
        <f aca="false">167</f>
        <v>167</v>
      </c>
      <c r="K274" s="24" t="n">
        <f aca="false">SUM(V267:V273)</f>
        <v>3202.41</v>
      </c>
    </row>
    <row r="275" customFormat="false" ht="14.25" hidden="false" customHeight="false" outlineLevel="0" collapsed="false">
      <c r="A275" s="20"/>
      <c r="B275" s="21"/>
      <c r="C275" s="21" t="s">
        <v>42</v>
      </c>
      <c r="D275" s="22" t="s">
        <v>43</v>
      </c>
      <c r="E275" s="23" t="n">
        <f aca="false">Source!AQ196</f>
        <v>1010</v>
      </c>
      <c r="F275" s="24"/>
      <c r="G275" s="25" t="str">
        <f aca="false">Source!DI196</f>
        <v>*1,15*0,6</v>
      </c>
      <c r="H275" s="23" t="n">
        <f aca="false">Source!AV196</f>
        <v>1.067</v>
      </c>
      <c r="I275" s="24" t="n">
        <f aca="false">Source!U196</f>
        <v>20.8205844</v>
      </c>
      <c r="J275" s="23"/>
      <c r="K275" s="24"/>
    </row>
    <row r="276" customFormat="false" ht="15" hidden="false" customHeight="false" outlineLevel="0" collapsed="false">
      <c r="A276" s="30"/>
      <c r="B276" s="30"/>
      <c r="C276" s="30"/>
      <c r="D276" s="30"/>
      <c r="E276" s="30"/>
      <c r="F276" s="30"/>
      <c r="G276" s="30"/>
      <c r="H276" s="31" t="n">
        <f aca="false">I269+I270+I272+I273+I274</f>
        <v>1774.48</v>
      </c>
      <c r="I276" s="31"/>
      <c r="J276" s="31" t="n">
        <f aca="false">K269+K270+K272+K273+K274</f>
        <v>21145.06</v>
      </c>
      <c r="K276" s="31"/>
      <c r="O276" s="32" t="n">
        <f aca="false">H276</f>
        <v>1774.48</v>
      </c>
      <c r="P276" s="32" t="n">
        <f aca="false">J276</f>
        <v>21145.06</v>
      </c>
      <c r="X276" s="1" t="n">
        <f aca="false">IF(Source!BI196&lt;=1,I269+I270+I272+I273+I274,0)</f>
        <v>1774.48</v>
      </c>
      <c r="Y276" s="1" t="n">
        <f aca="false">IF(Source!BI196=2,I269+I270+I272+I273+I274,0)</f>
        <v>0</v>
      </c>
      <c r="Z276" s="1" t="n">
        <f aca="false">IF(Source!BI196=3,I269+I270+I272+I273+I274,0)</f>
        <v>0</v>
      </c>
      <c r="AA276" s="1" t="n">
        <f aca="false">IF(Source!BI196=4,I269+I270+I272+I273+I274,0)</f>
        <v>0</v>
      </c>
    </row>
    <row r="277" customFormat="false" ht="71.25" hidden="false" customHeight="false" outlineLevel="0" collapsed="false">
      <c r="A277" s="20" t="str">
        <f aca="false">Source!E197</f>
        <v>32</v>
      </c>
      <c r="B277" s="21" t="str">
        <f aca="false">Source!F197</f>
        <v>3.24-4-4</v>
      </c>
      <c r="C277" s="21" t="str">
        <f aca="false">Source!G197</f>
        <v>Демонтаж.  НАДЗЕМНАЯ ПРОКЛАДКА ТРУБОПРОВОДОВ ПРИ УСЛОВНОМ ДАВЛЕНИИ 1,6 МПА, ТЕМПЕРАТУРЕ 150 ГР. C ДИАМЕТРОМ ТРУБ, ММ 100  10,26кг/м*20м=0,205т, м/к=0,15т</v>
      </c>
      <c r="D277" s="22" t="str">
        <f aca="false">Source!H197</f>
        <v>км</v>
      </c>
      <c r="E277" s="23" t="n">
        <f aca="false">Source!I197</f>
        <v>0.02</v>
      </c>
      <c r="F277" s="24"/>
      <c r="G277" s="25"/>
      <c r="H277" s="23"/>
      <c r="I277" s="24"/>
      <c r="J277" s="23"/>
      <c r="K277" s="24"/>
      <c r="Q277" s="1" t="n">
        <f aca="false">ROUND((Source!DN197/100)*ROUND((Source!AF197*Source!AV197)*Source!I197,2),2)</f>
        <v>111.76</v>
      </c>
      <c r="R277" s="1" t="n">
        <f aca="false">Source!X197</f>
        <v>1643.29</v>
      </c>
      <c r="S277" s="1" t="n">
        <f aca="false">ROUND((Source!DO197/100)*ROUND((Source!AF197*Source!AV197)*Source!I197,2),2)</f>
        <v>94.95</v>
      </c>
      <c r="T277" s="1" t="n">
        <f aca="false">Source!Y197</f>
        <v>836.32</v>
      </c>
      <c r="U277" s="1" t="n">
        <f aca="false">ROUND((175/100)*ROUND((Source!AE197*Source!AV197)*Source!I197,2),2)</f>
        <v>27.46</v>
      </c>
      <c r="V277" s="1" t="n">
        <f aca="false">ROUND((167/100)*ROUND(Source!CS197*Source!I197,2),2)</f>
        <v>457.63</v>
      </c>
    </row>
    <row r="278" customFormat="false" ht="12.75" hidden="false" customHeight="false" outlineLevel="0" collapsed="false">
      <c r="C278" s="33" t="str">
        <f aca="false">"Объем: "&amp;Source!I197&amp;"=10*"&amp;"2/"&amp;"1000"</f>
        <v>Объем: 0.02=10*2/1000</v>
      </c>
    </row>
    <row r="279" customFormat="false" ht="14.25" hidden="false" customHeight="false" outlineLevel="0" collapsed="false">
      <c r="A279" s="20"/>
      <c r="B279" s="21"/>
      <c r="C279" s="21" t="s">
        <v>35</v>
      </c>
      <c r="D279" s="22"/>
      <c r="E279" s="23"/>
      <c r="F279" s="24" t="n">
        <f aca="false">Source!AO197</f>
        <v>5707</v>
      </c>
      <c r="G279" s="25" t="str">
        <f aca="false">Source!DG197</f>
        <v>*1,15*0,6</v>
      </c>
      <c r="H279" s="23" t="n">
        <f aca="false">Source!AV197</f>
        <v>1.067</v>
      </c>
      <c r="I279" s="24" t="n">
        <f aca="false">ROUND((Source!AF197*Source!AV197)*Source!I197,2)</f>
        <v>84.03</v>
      </c>
      <c r="J279" s="23" t="n">
        <f aca="false">IF(Source!BA197&lt;&gt;0,Source!BA197,1)</f>
        <v>17.46</v>
      </c>
      <c r="K279" s="24" t="n">
        <f aca="false">Source!S197</f>
        <v>1467.22</v>
      </c>
      <c r="W279" s="1" t="n">
        <f aca="false">ROUND((Source!AF197*Source!AV197)*Source!I197,2)</f>
        <v>84.03</v>
      </c>
    </row>
    <row r="280" customFormat="false" ht="14.25" hidden="false" customHeight="false" outlineLevel="0" collapsed="false">
      <c r="A280" s="20"/>
      <c r="B280" s="21"/>
      <c r="C280" s="21" t="s">
        <v>36</v>
      </c>
      <c r="D280" s="22"/>
      <c r="E280" s="23"/>
      <c r="F280" s="24" t="n">
        <f aca="false">Source!AM197</f>
        <v>7333.33</v>
      </c>
      <c r="G280" s="25" t="str">
        <f aca="false">Source!DE197</f>
        <v>*1,15*0,6</v>
      </c>
      <c r="H280" s="23" t="n">
        <f aca="false">Source!AV197</f>
        <v>1.067</v>
      </c>
      <c r="I280" s="24" t="n">
        <f aca="false">ROUND((Source!AD197*Source!AV197)*Source!I197,2)</f>
        <v>107.98</v>
      </c>
      <c r="J280" s="23" t="n">
        <f aca="false">IF(Source!BB197&lt;&gt;0,Source!BB197,1)</f>
        <v>7.66</v>
      </c>
      <c r="K280" s="24" t="n">
        <f aca="false">Source!Q197</f>
        <v>827.13</v>
      </c>
    </row>
    <row r="281" customFormat="false" ht="14.25" hidden="false" customHeight="false" outlineLevel="0" collapsed="false">
      <c r="A281" s="20"/>
      <c r="B281" s="21"/>
      <c r="C281" s="21" t="s">
        <v>37</v>
      </c>
      <c r="D281" s="22"/>
      <c r="E281" s="23"/>
      <c r="F281" s="24" t="n">
        <f aca="false">Source!AN197</f>
        <v>1065.9</v>
      </c>
      <c r="G281" s="25" t="str">
        <f aca="false">Source!DF197</f>
        <v>*1,15*0,6</v>
      </c>
      <c r="H281" s="23" t="n">
        <f aca="false">Source!AV197</f>
        <v>1.067</v>
      </c>
      <c r="I281" s="29" t="n">
        <f aca="false">ROUND((Source!AE197*Source!AV197)*Source!I197,2)</f>
        <v>15.69</v>
      </c>
      <c r="J281" s="23" t="n">
        <f aca="false">IF(Source!BS197&lt;&gt;0,Source!BS197,1)</f>
        <v>17.46</v>
      </c>
      <c r="K281" s="29" t="n">
        <f aca="false">Source!R197</f>
        <v>274.03</v>
      </c>
      <c r="W281" s="1" t="n">
        <f aca="false">ROUND((Source!AE197*Source!AV197)*Source!I197,2)</f>
        <v>15.69</v>
      </c>
    </row>
    <row r="282" customFormat="false" ht="14.25" hidden="false" customHeight="false" outlineLevel="0" collapsed="false">
      <c r="A282" s="20"/>
      <c r="B282" s="21"/>
      <c r="C282" s="21" t="s">
        <v>38</v>
      </c>
      <c r="D282" s="22" t="s">
        <v>39</v>
      </c>
      <c r="E282" s="23" t="n">
        <f aca="false">Source!DN197</f>
        <v>133</v>
      </c>
      <c r="F282" s="24"/>
      <c r="G282" s="25"/>
      <c r="H282" s="23"/>
      <c r="I282" s="24" t="n">
        <f aca="false">SUM(Q277:Q281)</f>
        <v>111.76</v>
      </c>
      <c r="J282" s="23" t="n">
        <f aca="false">Source!BZ197</f>
        <v>112</v>
      </c>
      <c r="K282" s="24" t="n">
        <f aca="false">SUM(R277:R281)</f>
        <v>1643.29</v>
      </c>
    </row>
    <row r="283" customFormat="false" ht="14.25" hidden="false" customHeight="false" outlineLevel="0" collapsed="false">
      <c r="A283" s="20"/>
      <c r="B283" s="21"/>
      <c r="C283" s="21" t="s">
        <v>40</v>
      </c>
      <c r="D283" s="22" t="s">
        <v>39</v>
      </c>
      <c r="E283" s="23" t="n">
        <f aca="false">Source!DO197</f>
        <v>113</v>
      </c>
      <c r="F283" s="24"/>
      <c r="G283" s="25"/>
      <c r="H283" s="23"/>
      <c r="I283" s="24" t="n">
        <f aca="false">SUM(S277:S282)</f>
        <v>94.95</v>
      </c>
      <c r="J283" s="23" t="n">
        <f aca="false">Source!CA197</f>
        <v>57</v>
      </c>
      <c r="K283" s="24" t="n">
        <f aca="false">SUM(T277:T282)</f>
        <v>836.32</v>
      </c>
    </row>
    <row r="284" customFormat="false" ht="14.25" hidden="false" customHeight="false" outlineLevel="0" collapsed="false">
      <c r="A284" s="20"/>
      <c r="B284" s="21"/>
      <c r="C284" s="21" t="s">
        <v>41</v>
      </c>
      <c r="D284" s="22" t="s">
        <v>39</v>
      </c>
      <c r="E284" s="23" t="n">
        <f aca="false">175</f>
        <v>175</v>
      </c>
      <c r="F284" s="24"/>
      <c r="G284" s="25"/>
      <c r="H284" s="23"/>
      <c r="I284" s="24" t="n">
        <f aca="false">SUM(U277:U283)</f>
        <v>27.46</v>
      </c>
      <c r="J284" s="23" t="n">
        <f aca="false">167</f>
        <v>167</v>
      </c>
      <c r="K284" s="24" t="n">
        <f aca="false">SUM(V277:V283)</f>
        <v>457.63</v>
      </c>
    </row>
    <row r="285" customFormat="false" ht="14.25" hidden="false" customHeight="false" outlineLevel="0" collapsed="false">
      <c r="A285" s="20"/>
      <c r="B285" s="21"/>
      <c r="C285" s="21" t="s">
        <v>42</v>
      </c>
      <c r="D285" s="22" t="s">
        <v>43</v>
      </c>
      <c r="E285" s="23" t="n">
        <f aca="false">Source!AQ197</f>
        <v>439</v>
      </c>
      <c r="F285" s="24"/>
      <c r="G285" s="25" t="str">
        <f aca="false">Source!DI197</f>
        <v>*1,15*0,6</v>
      </c>
      <c r="H285" s="23" t="n">
        <f aca="false">Source!AV197</f>
        <v>1.067</v>
      </c>
      <c r="I285" s="24" t="n">
        <f aca="false">Source!U197</f>
        <v>6.4640994</v>
      </c>
      <c r="J285" s="23"/>
      <c r="K285" s="24"/>
    </row>
    <row r="286" customFormat="false" ht="15" hidden="false" customHeight="false" outlineLevel="0" collapsed="false">
      <c r="A286" s="30"/>
      <c r="B286" s="30"/>
      <c r="C286" s="30"/>
      <c r="D286" s="30"/>
      <c r="E286" s="30"/>
      <c r="F286" s="30"/>
      <c r="G286" s="30"/>
      <c r="H286" s="31" t="n">
        <f aca="false">I279+I280+I282+I283+I284</f>
        <v>426.18</v>
      </c>
      <c r="I286" s="31"/>
      <c r="J286" s="31" t="n">
        <f aca="false">K279+K280+K282+K283+K284</f>
        <v>5231.59</v>
      </c>
      <c r="K286" s="31"/>
      <c r="O286" s="32" t="n">
        <f aca="false">H286</f>
        <v>426.18</v>
      </c>
      <c r="P286" s="32" t="n">
        <f aca="false">J286</f>
        <v>5231.59</v>
      </c>
      <c r="X286" s="1" t="n">
        <f aca="false">IF(Source!BI197&lt;=1,I279+I280+I282+I283+I284,0)</f>
        <v>426.18</v>
      </c>
      <c r="Y286" s="1" t="n">
        <f aca="false">IF(Source!BI197=2,I279+I280+I282+I283+I284,0)</f>
        <v>0</v>
      </c>
      <c r="Z286" s="1" t="n">
        <f aca="false">IF(Source!BI197=3,I279+I280+I282+I283+I284,0)</f>
        <v>0</v>
      </c>
      <c r="AA286" s="1" t="n">
        <f aca="false">IF(Source!BI197=4,I279+I280+I282+I283+I284,0)</f>
        <v>0</v>
      </c>
    </row>
    <row r="287" customFormat="false" ht="42.75" hidden="false" customHeight="false" outlineLevel="0" collapsed="false">
      <c r="A287" s="20" t="str">
        <f aca="false">Source!E198</f>
        <v>33</v>
      </c>
      <c r="B287" s="21" t="str">
        <f aca="false">Source!F198</f>
        <v>6.66-162-2</v>
      </c>
      <c r="C287" s="21" t="str">
        <f aca="false">Source!G198</f>
        <v>РАЗБОРКА ТЕПЛОВОЙ ИЗОЛЯЦИИ ИЗ ВАТЫ МИНЕРАЛЬНОЙ  (4,083+0,633)м3*0,2т/м3=0,943т</v>
      </c>
      <c r="D287" s="22" t="str">
        <f aca="false">Source!H198</f>
        <v>100 м2</v>
      </c>
      <c r="E287" s="23" t="n">
        <f aca="false">Source!I198</f>
        <v>0.676</v>
      </c>
      <c r="F287" s="24"/>
      <c r="G287" s="25"/>
      <c r="H287" s="23"/>
      <c r="I287" s="24"/>
      <c r="J287" s="23"/>
      <c r="K287" s="24"/>
      <c r="Q287" s="1" t="n">
        <f aca="false">ROUND((Source!DN198/100)*ROUND((Source!AF198*Source!AV198)*Source!I198,2),2)</f>
        <v>191.43</v>
      </c>
      <c r="R287" s="1" t="n">
        <f aca="false">Source!X198</f>
        <v>2852.64</v>
      </c>
      <c r="S287" s="1" t="n">
        <f aca="false">ROUND((Source!DO198/100)*ROUND((Source!AF198*Source!AV198)*Source!I198,2),2)</f>
        <v>112.22</v>
      </c>
      <c r="T287" s="1" t="n">
        <f aca="false">Source!Y198</f>
        <v>1267.84</v>
      </c>
      <c r="U287" s="1" t="n">
        <f aca="false">ROUND((175/100)*ROUND((Source!AE198*Source!AV198)*Source!I198,2),2)</f>
        <v>0</v>
      </c>
      <c r="V287" s="1" t="n">
        <f aca="false">ROUND((167/100)*ROUND(Source!CS198*Source!I198,2),2)</f>
        <v>0</v>
      </c>
    </row>
    <row r="288" customFormat="false" ht="12.75" hidden="false" customHeight="false" outlineLevel="0" collapsed="false">
      <c r="C288" s="33" t="str">
        <f aca="false">"Объем: "&amp;Source!I198&amp;"=(53,28+"&amp;"14,32)/"&amp;"100"</f>
        <v>Объем: 0.676=(53,28+14,32)/100</v>
      </c>
    </row>
    <row r="289" customFormat="false" ht="14.25" hidden="false" customHeight="false" outlineLevel="0" collapsed="false">
      <c r="A289" s="20"/>
      <c r="B289" s="21"/>
      <c r="C289" s="21" t="s">
        <v>35</v>
      </c>
      <c r="D289" s="22"/>
      <c r="E289" s="23"/>
      <c r="F289" s="24" t="n">
        <f aca="false">Source!AO198</f>
        <v>208</v>
      </c>
      <c r="G289" s="25" t="str">
        <f aca="false">Source!DG198</f>
        <v>*1,1</v>
      </c>
      <c r="H289" s="23" t="n">
        <f aca="false">Source!AV198</f>
        <v>1.067</v>
      </c>
      <c r="I289" s="24" t="n">
        <f aca="false">ROUND((Source!AF198*Source!AV198)*Source!I198,2)</f>
        <v>165.03</v>
      </c>
      <c r="J289" s="23" t="n">
        <f aca="false">IF(Source!BA198&lt;&gt;0,Source!BA198,1)</f>
        <v>17.46</v>
      </c>
      <c r="K289" s="24" t="n">
        <f aca="false">Source!S198</f>
        <v>2881.45</v>
      </c>
      <c r="W289" s="1" t="n">
        <f aca="false">ROUND((Source!AF198*Source!AV198)*Source!I198,2)</f>
        <v>165.03</v>
      </c>
    </row>
    <row r="290" customFormat="false" ht="14.25" hidden="false" customHeight="false" outlineLevel="0" collapsed="false">
      <c r="A290" s="20"/>
      <c r="B290" s="21"/>
      <c r="C290" s="21" t="s">
        <v>38</v>
      </c>
      <c r="D290" s="22" t="s">
        <v>39</v>
      </c>
      <c r="E290" s="23" t="n">
        <f aca="false">Source!DN198</f>
        <v>116</v>
      </c>
      <c r="F290" s="24"/>
      <c r="G290" s="25"/>
      <c r="H290" s="23"/>
      <c r="I290" s="24" t="n">
        <f aca="false">SUM(Q287:Q289)</f>
        <v>191.43</v>
      </c>
      <c r="J290" s="23" t="n">
        <f aca="false">Source!BZ198</f>
        <v>99</v>
      </c>
      <c r="K290" s="24" t="n">
        <f aca="false">SUM(R287:R289)</f>
        <v>2852.64</v>
      </c>
    </row>
    <row r="291" customFormat="false" ht="14.25" hidden="false" customHeight="false" outlineLevel="0" collapsed="false">
      <c r="A291" s="20"/>
      <c r="B291" s="21"/>
      <c r="C291" s="21" t="s">
        <v>40</v>
      </c>
      <c r="D291" s="22" t="s">
        <v>39</v>
      </c>
      <c r="E291" s="23" t="n">
        <f aca="false">Source!DO198</f>
        <v>68</v>
      </c>
      <c r="F291" s="24"/>
      <c r="G291" s="25"/>
      <c r="H291" s="23"/>
      <c r="I291" s="24" t="n">
        <f aca="false">SUM(S287:S290)</f>
        <v>112.22</v>
      </c>
      <c r="J291" s="23" t="n">
        <f aca="false">Source!CA198</f>
        <v>44</v>
      </c>
      <c r="K291" s="24" t="n">
        <f aca="false">SUM(T287:T290)</f>
        <v>1267.84</v>
      </c>
    </row>
    <row r="292" customFormat="false" ht="14.25" hidden="false" customHeight="false" outlineLevel="0" collapsed="false">
      <c r="A292" s="20"/>
      <c r="B292" s="21"/>
      <c r="C292" s="21" t="s">
        <v>42</v>
      </c>
      <c r="D292" s="22" t="s">
        <v>43</v>
      </c>
      <c r="E292" s="23" t="n">
        <f aca="false">Source!AQ198</f>
        <v>19.1</v>
      </c>
      <c r="F292" s="24"/>
      <c r="G292" s="25" t="str">
        <f aca="false">Source!DI198</f>
        <v>*1,1</v>
      </c>
      <c r="H292" s="23" t="n">
        <f aca="false">Source!AV198</f>
        <v>1.067</v>
      </c>
      <c r="I292" s="24" t="n">
        <f aca="false">Source!U198</f>
        <v>15.15434492</v>
      </c>
      <c r="J292" s="23"/>
      <c r="K292" s="24"/>
    </row>
    <row r="293" customFormat="false" ht="15" hidden="false" customHeight="false" outlineLevel="0" collapsed="false">
      <c r="A293" s="30"/>
      <c r="B293" s="30"/>
      <c r="C293" s="30"/>
      <c r="D293" s="30"/>
      <c r="E293" s="30"/>
      <c r="F293" s="30"/>
      <c r="G293" s="30"/>
      <c r="H293" s="31" t="n">
        <f aca="false">I289+I290+I291</f>
        <v>468.68</v>
      </c>
      <c r="I293" s="31"/>
      <c r="J293" s="31" t="n">
        <f aca="false">K289+K290+K291</f>
        <v>7001.93</v>
      </c>
      <c r="K293" s="31"/>
      <c r="O293" s="32" t="n">
        <f aca="false">H293</f>
        <v>468.68</v>
      </c>
      <c r="P293" s="32" t="n">
        <f aca="false">J293</f>
        <v>7001.93</v>
      </c>
      <c r="X293" s="1" t="n">
        <f aca="false">IF(Source!BI198&lt;=1,I289+I290+I291,0)</f>
        <v>468.68</v>
      </c>
      <c r="Y293" s="1" t="n">
        <f aca="false">IF(Source!BI198=2,I289+I290+I291,0)</f>
        <v>0</v>
      </c>
      <c r="Z293" s="1" t="n">
        <f aca="false">IF(Source!BI198=3,I289+I290+I291,0)</f>
        <v>0</v>
      </c>
      <c r="AA293" s="1" t="n">
        <f aca="false">IF(Source!BI198=4,I289+I290+I291,0)</f>
        <v>0</v>
      </c>
    </row>
    <row r="294" customFormat="false" ht="85.5" hidden="false" customHeight="false" outlineLevel="0" collapsed="false">
      <c r="A294" s="20" t="str">
        <f aca="false">Source!E199</f>
        <v>34</v>
      </c>
      <c r="B294" s="21" t="str">
        <f aca="false">Source!F199</f>
        <v>3.26-52-1</v>
      </c>
      <c r="C294" s="21" t="str">
        <f aca="false">Source!G199</f>
        <v>Разборка.  ПОКРЫТИЕ ПОВЕРХНОСТИ ИЗОЛЯЦИИ ТРУБОПРОВОДОВ КОЖУХАМИ ИЗ ЛИСТОВ ОЦИНКОВАННОЙ СТАЛИ ТОЛЩИНОЙ 0,55 ММ  7,85 кг/м2*67,6м2=0,531т</v>
      </c>
      <c r="D294" s="22" t="str">
        <f aca="false">Source!H199</f>
        <v>м2</v>
      </c>
      <c r="E294" s="23" t="n">
        <f aca="false">Source!I199</f>
        <v>67.6</v>
      </c>
      <c r="F294" s="24"/>
      <c r="G294" s="25"/>
      <c r="H294" s="23"/>
      <c r="I294" s="24"/>
      <c r="J294" s="23"/>
      <c r="K294" s="24"/>
      <c r="Q294" s="1" t="n">
        <f aca="false">ROUND((Source!DN199/100)*ROUND((Source!AF199*Source!AV199)*Source!I199,2),2)</f>
        <v>1244.35</v>
      </c>
      <c r="R294" s="1" t="n">
        <f aca="false">Source!X199</f>
        <v>18400.86</v>
      </c>
      <c r="S294" s="1" t="n">
        <f aca="false">ROUND((Source!DO199/100)*ROUND((Source!AF199*Source!AV199)*Source!I199,2),2)</f>
        <v>926.91</v>
      </c>
      <c r="T294" s="1" t="n">
        <f aca="false">Source!Y199</f>
        <v>9754.67</v>
      </c>
      <c r="U294" s="1" t="n">
        <f aca="false">ROUND((175/100)*ROUND((Source!AE199*Source!AV199)*Source!I199,2),2)</f>
        <v>66.89</v>
      </c>
      <c r="V294" s="1" t="n">
        <f aca="false">ROUND((167/100)*ROUND(Source!CS199*Source!I199,2),2)</f>
        <v>1114.42</v>
      </c>
    </row>
    <row r="295" customFormat="false" ht="12.75" hidden="false" customHeight="false" outlineLevel="0" collapsed="false">
      <c r="C295" s="33" t="str">
        <f aca="false">"Объем: "&amp;Source!I199&amp;"="&amp;Source!I198&amp;"*"&amp;"100"</f>
        <v>Объем: 67.6=0.676*100</v>
      </c>
    </row>
    <row r="296" customFormat="false" ht="14.25" hidden="false" customHeight="false" outlineLevel="0" collapsed="false">
      <c r="A296" s="20"/>
      <c r="B296" s="21"/>
      <c r="C296" s="21" t="s">
        <v>35</v>
      </c>
      <c r="D296" s="22"/>
      <c r="E296" s="23"/>
      <c r="F296" s="24" t="n">
        <f aca="false">Source!AO199</f>
        <v>26</v>
      </c>
      <c r="G296" s="25" t="str">
        <f aca="false">Source!DG199</f>
        <v>*1,15*0,6</v>
      </c>
      <c r="H296" s="23" t="n">
        <f aca="false">Source!AV199</f>
        <v>1.047</v>
      </c>
      <c r="I296" s="24" t="n">
        <f aca="false">ROUND((Source!AF199*Source!AV199)*Source!I199,2)</f>
        <v>1269.74</v>
      </c>
      <c r="J296" s="23" t="n">
        <f aca="false">IF(Source!BA199&lt;&gt;0,Source!BA199,1)</f>
        <v>17.46</v>
      </c>
      <c r="K296" s="24" t="n">
        <f aca="false">Source!S199</f>
        <v>22169.71</v>
      </c>
      <c r="W296" s="1" t="n">
        <f aca="false">ROUND((Source!AF199*Source!AV199)*Source!I199,2)</f>
        <v>1269.74</v>
      </c>
    </row>
    <row r="297" customFormat="false" ht="14.25" hidden="false" customHeight="false" outlineLevel="0" collapsed="false">
      <c r="A297" s="20"/>
      <c r="B297" s="21"/>
      <c r="C297" s="21" t="s">
        <v>36</v>
      </c>
      <c r="D297" s="22"/>
      <c r="E297" s="23"/>
      <c r="F297" s="24" t="n">
        <f aca="false">Source!AM199</f>
        <v>3.97</v>
      </c>
      <c r="G297" s="25" t="str">
        <f aca="false">Source!DE199</f>
        <v>*1,15*0,6</v>
      </c>
      <c r="H297" s="23" t="n">
        <f aca="false">Source!AV199</f>
        <v>1.047</v>
      </c>
      <c r="I297" s="24" t="n">
        <f aca="false">ROUND((Source!AD199*Source!AV199)*Source!I199,2)</f>
        <v>193.93</v>
      </c>
      <c r="J297" s="23" t="n">
        <f aca="false">IF(Source!BB199&lt;&gt;0,Source!BB199,1)</f>
        <v>7.67</v>
      </c>
      <c r="K297" s="24" t="n">
        <f aca="false">Source!Q199</f>
        <v>1487.44</v>
      </c>
    </row>
    <row r="298" customFormat="false" ht="14.25" hidden="false" customHeight="false" outlineLevel="0" collapsed="false">
      <c r="A298" s="20"/>
      <c r="B298" s="21"/>
      <c r="C298" s="21" t="s">
        <v>37</v>
      </c>
      <c r="D298" s="22"/>
      <c r="E298" s="23"/>
      <c r="F298" s="24" t="n">
        <f aca="false">Source!AN199</f>
        <v>0.78</v>
      </c>
      <c r="G298" s="25" t="str">
        <f aca="false">Source!DF199</f>
        <v>*1,15*0,6</v>
      </c>
      <c r="H298" s="23" t="n">
        <f aca="false">Source!AV199</f>
        <v>1.047</v>
      </c>
      <c r="I298" s="29" t="n">
        <f aca="false">ROUND((Source!AE199*Source!AV199)*Source!I199,2)</f>
        <v>38.22</v>
      </c>
      <c r="J298" s="23" t="n">
        <f aca="false">IF(Source!BS199&lt;&gt;0,Source!BS199,1)</f>
        <v>17.46</v>
      </c>
      <c r="K298" s="29" t="n">
        <f aca="false">Source!R199</f>
        <v>667.32</v>
      </c>
      <c r="W298" s="1" t="n">
        <f aca="false">ROUND((Source!AE199*Source!AV199)*Source!I199,2)</f>
        <v>38.22</v>
      </c>
    </row>
    <row r="299" customFormat="false" ht="14.25" hidden="false" customHeight="false" outlineLevel="0" collapsed="false">
      <c r="A299" s="20"/>
      <c r="B299" s="21"/>
      <c r="C299" s="21" t="s">
        <v>38</v>
      </c>
      <c r="D299" s="22" t="s">
        <v>39</v>
      </c>
      <c r="E299" s="23" t="n">
        <f aca="false">Source!DN199</f>
        <v>98</v>
      </c>
      <c r="F299" s="24"/>
      <c r="G299" s="25"/>
      <c r="H299" s="23"/>
      <c r="I299" s="24" t="n">
        <f aca="false">SUM(Q294:Q298)</f>
        <v>1244.35</v>
      </c>
      <c r="J299" s="23" t="n">
        <f aca="false">Source!BZ199</f>
        <v>83</v>
      </c>
      <c r="K299" s="24" t="n">
        <f aca="false">SUM(R294:R298)</f>
        <v>18400.86</v>
      </c>
    </row>
    <row r="300" customFormat="false" ht="14.25" hidden="false" customHeight="false" outlineLevel="0" collapsed="false">
      <c r="A300" s="20"/>
      <c r="B300" s="21"/>
      <c r="C300" s="21" t="s">
        <v>40</v>
      </c>
      <c r="D300" s="22" t="s">
        <v>39</v>
      </c>
      <c r="E300" s="23" t="n">
        <f aca="false">Source!DO199</f>
        <v>73</v>
      </c>
      <c r="F300" s="24"/>
      <c r="G300" s="25"/>
      <c r="H300" s="23"/>
      <c r="I300" s="24" t="n">
        <f aca="false">SUM(S294:S299)</f>
        <v>926.91</v>
      </c>
      <c r="J300" s="23" t="n">
        <f aca="false">Source!CA199</f>
        <v>44</v>
      </c>
      <c r="K300" s="24" t="n">
        <f aca="false">SUM(T294:T299)</f>
        <v>9754.67</v>
      </c>
    </row>
    <row r="301" customFormat="false" ht="14.25" hidden="false" customHeight="false" outlineLevel="0" collapsed="false">
      <c r="A301" s="20"/>
      <c r="B301" s="21"/>
      <c r="C301" s="21" t="s">
        <v>41</v>
      </c>
      <c r="D301" s="22" t="s">
        <v>39</v>
      </c>
      <c r="E301" s="23" t="n">
        <f aca="false">175</f>
        <v>175</v>
      </c>
      <c r="F301" s="24"/>
      <c r="G301" s="25"/>
      <c r="H301" s="23"/>
      <c r="I301" s="24" t="n">
        <f aca="false">SUM(U294:U300)</f>
        <v>66.89</v>
      </c>
      <c r="J301" s="23" t="n">
        <f aca="false">167</f>
        <v>167</v>
      </c>
      <c r="K301" s="24" t="n">
        <f aca="false">SUM(V294:V300)</f>
        <v>1114.42</v>
      </c>
    </row>
    <row r="302" customFormat="false" ht="14.25" hidden="false" customHeight="false" outlineLevel="0" collapsed="false">
      <c r="A302" s="20"/>
      <c r="B302" s="21"/>
      <c r="C302" s="21" t="s">
        <v>42</v>
      </c>
      <c r="D302" s="22" t="s">
        <v>43</v>
      </c>
      <c r="E302" s="23" t="n">
        <f aca="false">Source!AQ199</f>
        <v>2</v>
      </c>
      <c r="F302" s="24"/>
      <c r="G302" s="25" t="str">
        <f aca="false">Source!DI199</f>
        <v>*1,15*0,6</v>
      </c>
      <c r="H302" s="23" t="n">
        <f aca="false">Source!AV199</f>
        <v>1.047</v>
      </c>
      <c r="I302" s="24" t="n">
        <f aca="false">Source!U199</f>
        <v>97.672536</v>
      </c>
      <c r="J302" s="23"/>
      <c r="K302" s="24"/>
    </row>
    <row r="303" customFormat="false" ht="15" hidden="false" customHeight="false" outlineLevel="0" collapsed="false">
      <c r="A303" s="30"/>
      <c r="B303" s="30"/>
      <c r="C303" s="30"/>
      <c r="D303" s="30"/>
      <c r="E303" s="30"/>
      <c r="F303" s="30"/>
      <c r="G303" s="30"/>
      <c r="H303" s="31" t="n">
        <f aca="false">I296+I297+I299+I300+I301</f>
        <v>3701.82</v>
      </c>
      <c r="I303" s="31"/>
      <c r="J303" s="31" t="n">
        <f aca="false">K296+K297+K299+K300+K301</f>
        <v>52927.1</v>
      </c>
      <c r="K303" s="31"/>
      <c r="O303" s="32" t="n">
        <f aca="false">H303</f>
        <v>3701.82</v>
      </c>
      <c r="P303" s="32" t="n">
        <f aca="false">J303</f>
        <v>52927.1</v>
      </c>
      <c r="X303" s="1" t="n">
        <f aca="false">IF(Source!BI199&lt;=1,I296+I297+I299+I300+I301,0)</f>
        <v>3701.82</v>
      </c>
      <c r="Y303" s="1" t="n">
        <f aca="false">IF(Source!BI199=2,I296+I297+I299+I300+I301,0)</f>
        <v>0</v>
      </c>
      <c r="Z303" s="1" t="n">
        <f aca="false">IF(Source!BI199=3,I296+I297+I299+I300+I301,0)</f>
        <v>0</v>
      </c>
      <c r="AA303" s="1" t="n">
        <f aca="false">IF(Source!BI199=4,I296+I297+I299+I300+I301,0)</f>
        <v>0</v>
      </c>
    </row>
    <row r="304" customFormat="false" ht="71.25" hidden="false" customHeight="false" outlineLevel="0" collapsed="false">
      <c r="A304" s="20" t="str">
        <f aca="false">Source!E200</f>
        <v>35</v>
      </c>
      <c r="B304" s="21" t="str">
        <f aca="false">Source!F200</f>
        <v>3.7-46-1</v>
      </c>
      <c r="C304" s="21" t="str">
        <f aca="false">Source!G200</f>
        <v>Демонтаж. УСТРОЙСТВО КАМЕР СО СТЕНКАМИ ИЗ БЕТОННЫХ БЛОКОВ  ((3,2+3,2)*2*2*0,4+3,2*3,2*0,22*2)+((4,2+4,2)*2*2*0,4+4,2*4,2*0,22*2)*2камеры=57,15м3*2,5т/м3=142,875т</v>
      </c>
      <c r="D304" s="22" t="str">
        <f aca="false">Source!H200</f>
        <v>100 м3</v>
      </c>
      <c r="E304" s="23" t="n">
        <f aca="false">Source!I200</f>
        <v>0.5715</v>
      </c>
      <c r="F304" s="24"/>
      <c r="G304" s="25"/>
      <c r="H304" s="23"/>
      <c r="I304" s="24"/>
      <c r="J304" s="23"/>
      <c r="K304" s="24"/>
      <c r="Q304" s="1" t="n">
        <f aca="false">ROUND((Source!DN200/100)*ROUND((Source!AF200*Source!AV200)*Source!I200,2),2)</f>
        <v>9040.71</v>
      </c>
      <c r="R304" s="1" t="n">
        <f aca="false">Source!X200</f>
        <v>130053.04</v>
      </c>
      <c r="S304" s="1" t="n">
        <f aca="false">ROUND((Source!DO200/100)*ROUND((Source!AF200*Source!AV200)*Source!I200,2),2)</f>
        <v>6766.32</v>
      </c>
      <c r="T304" s="1" t="n">
        <f aca="false">Source!Y200</f>
        <v>59566.28</v>
      </c>
      <c r="U304" s="1" t="n">
        <f aca="false">ROUND((175/100)*ROUND((Source!AE200*Source!AV200)*Source!I200,2),2)</f>
        <v>104.67</v>
      </c>
      <c r="V304" s="1" t="n">
        <f aca="false">ROUND((167/100)*ROUND(Source!CS200*Source!I200,2),2)</f>
        <v>1743.98</v>
      </c>
    </row>
    <row r="305" customFormat="false" ht="12.75" hidden="false" customHeight="false" outlineLevel="0" collapsed="false">
      <c r="C305" s="33" t="str">
        <f aca="false">"Объем: "&amp;Source!I200&amp;"=57,15/"&amp;"100"</f>
        <v>Объем: 0.5715=57,15/100</v>
      </c>
    </row>
    <row r="306" customFormat="false" ht="14.25" hidden="false" customHeight="false" outlineLevel="0" collapsed="false">
      <c r="A306" s="20"/>
      <c r="B306" s="21"/>
      <c r="C306" s="21" t="s">
        <v>35</v>
      </c>
      <c r="D306" s="22"/>
      <c r="E306" s="23"/>
      <c r="F306" s="24" t="n">
        <f aca="false">Source!AO200</f>
        <v>9948.81</v>
      </c>
      <c r="G306" s="25" t="str">
        <f aca="false">Source!DG200</f>
        <v>*1,15*0,8</v>
      </c>
      <c r="H306" s="23" t="n">
        <f aca="false">Source!AV200</f>
        <v>1.087</v>
      </c>
      <c r="I306" s="24" t="n">
        <f aca="false">ROUND((Source!AF200*Source!AV200)*Source!I200,2)</f>
        <v>5685.98</v>
      </c>
      <c r="J306" s="23" t="n">
        <f aca="false">IF(Source!BA200&lt;&gt;0,Source!BA200,1)</f>
        <v>17.46</v>
      </c>
      <c r="K306" s="24" t="n">
        <f aca="false">Source!S200</f>
        <v>99277.13</v>
      </c>
      <c r="W306" s="1" t="n">
        <f aca="false">ROUND((Source!AF200*Source!AV200)*Source!I200,2)</f>
        <v>5685.98</v>
      </c>
    </row>
    <row r="307" customFormat="false" ht="14.25" hidden="false" customHeight="false" outlineLevel="0" collapsed="false">
      <c r="A307" s="20"/>
      <c r="B307" s="21"/>
      <c r="C307" s="21" t="s">
        <v>36</v>
      </c>
      <c r="D307" s="22"/>
      <c r="E307" s="23"/>
      <c r="F307" s="24" t="n">
        <f aca="false">Source!AM200</f>
        <v>616.74</v>
      </c>
      <c r="G307" s="25" t="str">
        <f aca="false">Source!DE200</f>
        <v>*1,15*0,8</v>
      </c>
      <c r="H307" s="23" t="n">
        <f aca="false">Source!AV200</f>
        <v>1.087</v>
      </c>
      <c r="I307" s="24" t="n">
        <f aca="false">ROUND((Source!AD200*Source!AV200)*Source!I200,2)</f>
        <v>352.48</v>
      </c>
      <c r="J307" s="23" t="n">
        <f aca="false">IF(Source!BB200&lt;&gt;0,Source!BB200,1)</f>
        <v>8.02</v>
      </c>
      <c r="K307" s="24" t="n">
        <f aca="false">Source!Q200</f>
        <v>2826.89</v>
      </c>
    </row>
    <row r="308" customFormat="false" ht="14.25" hidden="false" customHeight="false" outlineLevel="0" collapsed="false">
      <c r="A308" s="20"/>
      <c r="B308" s="21"/>
      <c r="C308" s="21" t="s">
        <v>37</v>
      </c>
      <c r="D308" s="22"/>
      <c r="E308" s="23"/>
      <c r="F308" s="24" t="n">
        <f aca="false">Source!AN200</f>
        <v>104.65</v>
      </c>
      <c r="G308" s="25" t="str">
        <f aca="false">Source!DF200</f>
        <v>*1,15*0,8</v>
      </c>
      <c r="H308" s="23" t="n">
        <f aca="false">Source!AV200</f>
        <v>1.087</v>
      </c>
      <c r="I308" s="29" t="n">
        <f aca="false">ROUND((Source!AE200*Source!AV200)*Source!I200,2)</f>
        <v>59.81</v>
      </c>
      <c r="J308" s="23" t="n">
        <f aca="false">IF(Source!BS200&lt;&gt;0,Source!BS200,1)</f>
        <v>17.46</v>
      </c>
      <c r="K308" s="29" t="n">
        <f aca="false">Source!R200</f>
        <v>1044.3</v>
      </c>
      <c r="W308" s="1" t="n">
        <f aca="false">ROUND((Source!AE200*Source!AV200)*Source!I200,2)</f>
        <v>59.81</v>
      </c>
    </row>
    <row r="309" customFormat="false" ht="14.25" hidden="false" customHeight="false" outlineLevel="0" collapsed="false">
      <c r="A309" s="20"/>
      <c r="B309" s="21"/>
      <c r="C309" s="21" t="s">
        <v>38</v>
      </c>
      <c r="D309" s="22" t="s">
        <v>39</v>
      </c>
      <c r="E309" s="23" t="n">
        <f aca="false">Source!DN200</f>
        <v>159</v>
      </c>
      <c r="F309" s="24"/>
      <c r="G309" s="25"/>
      <c r="H309" s="23"/>
      <c r="I309" s="24" t="n">
        <f aca="false">SUM(Q304:Q308)</f>
        <v>9040.71</v>
      </c>
      <c r="J309" s="23" t="n">
        <f aca="false">Source!BZ200</f>
        <v>131</v>
      </c>
      <c r="K309" s="24" t="n">
        <f aca="false">SUM(R304:R308)</f>
        <v>130053.04</v>
      </c>
    </row>
    <row r="310" customFormat="false" ht="14.25" hidden="false" customHeight="false" outlineLevel="0" collapsed="false">
      <c r="A310" s="20"/>
      <c r="B310" s="21"/>
      <c r="C310" s="21" t="s">
        <v>40</v>
      </c>
      <c r="D310" s="22" t="s">
        <v>39</v>
      </c>
      <c r="E310" s="23" t="n">
        <f aca="false">Source!DO200</f>
        <v>119</v>
      </c>
      <c r="F310" s="24"/>
      <c r="G310" s="25"/>
      <c r="H310" s="23"/>
      <c r="I310" s="24" t="n">
        <f aca="false">SUM(S304:S309)</f>
        <v>6766.32</v>
      </c>
      <c r="J310" s="23" t="n">
        <f aca="false">Source!CA200</f>
        <v>60</v>
      </c>
      <c r="K310" s="24" t="n">
        <f aca="false">SUM(T304:T309)</f>
        <v>59566.28</v>
      </c>
    </row>
    <row r="311" customFormat="false" ht="14.25" hidden="false" customHeight="false" outlineLevel="0" collapsed="false">
      <c r="A311" s="20"/>
      <c r="B311" s="21"/>
      <c r="C311" s="21" t="s">
        <v>41</v>
      </c>
      <c r="D311" s="22" t="s">
        <v>39</v>
      </c>
      <c r="E311" s="23" t="n">
        <f aca="false">175</f>
        <v>175</v>
      </c>
      <c r="F311" s="24"/>
      <c r="G311" s="25"/>
      <c r="H311" s="23"/>
      <c r="I311" s="24" t="n">
        <f aca="false">SUM(U304:U310)</f>
        <v>104.67</v>
      </c>
      <c r="J311" s="23" t="n">
        <f aca="false">167</f>
        <v>167</v>
      </c>
      <c r="K311" s="24" t="n">
        <f aca="false">SUM(V304:V310)</f>
        <v>1743.98</v>
      </c>
    </row>
    <row r="312" customFormat="false" ht="14.25" hidden="false" customHeight="false" outlineLevel="0" collapsed="false">
      <c r="A312" s="20"/>
      <c r="B312" s="21"/>
      <c r="C312" s="21" t="s">
        <v>42</v>
      </c>
      <c r="D312" s="22" t="s">
        <v>43</v>
      </c>
      <c r="E312" s="23" t="n">
        <f aca="false">Source!AQ200</f>
        <v>827</v>
      </c>
      <c r="F312" s="24"/>
      <c r="G312" s="25" t="str">
        <f aca="false">Source!DI200</f>
        <v>*1,15*0,8</v>
      </c>
      <c r="H312" s="23" t="n">
        <f aca="false">Source!AV200</f>
        <v>1.087</v>
      </c>
      <c r="I312" s="24" t="n">
        <f aca="false">Source!U200</f>
        <v>472.64940522</v>
      </c>
      <c r="J312" s="23"/>
      <c r="K312" s="24"/>
    </row>
    <row r="313" customFormat="false" ht="15" hidden="false" customHeight="false" outlineLevel="0" collapsed="false">
      <c r="A313" s="30"/>
      <c r="B313" s="30"/>
      <c r="C313" s="30"/>
      <c r="D313" s="30"/>
      <c r="E313" s="30"/>
      <c r="F313" s="30"/>
      <c r="G313" s="30"/>
      <c r="H313" s="31" t="n">
        <f aca="false">I306+I307+I309+I310+I311</f>
        <v>21950.16</v>
      </c>
      <c r="I313" s="31"/>
      <c r="J313" s="31" t="n">
        <f aca="false">K306+K307+K309+K310+K311</f>
        <v>293467.32</v>
      </c>
      <c r="K313" s="31"/>
      <c r="O313" s="32" t="n">
        <f aca="false">H313</f>
        <v>21950.16</v>
      </c>
      <c r="P313" s="32" t="n">
        <f aca="false">J313</f>
        <v>293467.32</v>
      </c>
      <c r="X313" s="1" t="n">
        <f aca="false">IF(Source!BI200&lt;=1,I306+I307+I309+I310+I311,0)</f>
        <v>21950.16</v>
      </c>
      <c r="Y313" s="1" t="n">
        <f aca="false">IF(Source!BI200=2,I306+I307+I309+I310+I311,0)</f>
        <v>0</v>
      </c>
      <c r="Z313" s="1" t="n">
        <f aca="false">IF(Source!BI200=3,I306+I307+I309+I310+I311,0)</f>
        <v>0</v>
      </c>
      <c r="AA313" s="1" t="n">
        <f aca="false">IF(Source!BI200=4,I306+I307+I309+I310+I311,0)</f>
        <v>0</v>
      </c>
    </row>
    <row r="314" customFormat="false" ht="42.75" hidden="false" customHeight="false" outlineLevel="0" collapsed="false">
      <c r="A314" s="20" t="str">
        <f aca="false">Source!E201</f>
        <v>36</v>
      </c>
      <c r="B314" s="21" t="str">
        <f aca="false">Source!F201</f>
        <v>6.68-13-1</v>
      </c>
      <c r="C314" s="21" t="str">
        <f aca="false">Source!G201</f>
        <v>МЕХАНИЗИРОВАННАЯ ПОГРУЗКА СТРОИТЕЛЬНОГО МУСОРА В АВТОМОБИЛИ-САМОСВАЛЫ</v>
      </c>
      <c r="D314" s="22" t="str">
        <f aca="false">Source!H201</f>
        <v>т</v>
      </c>
      <c r="E314" s="23" t="n">
        <f aca="false">Source!I201</f>
        <v>147.489</v>
      </c>
      <c r="F314" s="24"/>
      <c r="G314" s="25"/>
      <c r="H314" s="23"/>
      <c r="I314" s="24"/>
      <c r="J314" s="23"/>
      <c r="K314" s="24"/>
      <c r="Q314" s="1" t="n">
        <f aca="false">ROUND((Source!DN201/100)*ROUND((Source!AF201*Source!AV201)*Source!I201,2),2)</f>
        <v>0</v>
      </c>
      <c r="R314" s="1" t="n">
        <f aca="false">Source!X201</f>
        <v>0</v>
      </c>
      <c r="S314" s="1" t="n">
        <f aca="false">ROUND((Source!DO201/100)*ROUND((Source!AF201*Source!AV201)*Source!I201,2),2)</f>
        <v>0</v>
      </c>
      <c r="T314" s="1" t="n">
        <f aca="false">Source!Y201</f>
        <v>0</v>
      </c>
      <c r="U314" s="1" t="n">
        <f aca="false">ROUND((175/100)*ROUND((Source!AE201*Source!AV201)*Source!I201,2),2)</f>
        <v>440.49</v>
      </c>
      <c r="V314" s="1" t="n">
        <f aca="false">ROUND((167/100)*ROUND(Source!CS201*Source!I201,2),2)</f>
        <v>7339.3</v>
      </c>
    </row>
    <row r="315" customFormat="false" ht="38.25" hidden="false" customHeight="false" outlineLevel="0" collapsed="false">
      <c r="C315" s="33" t="str">
        <f aca="false">"Объем: "&amp;Source!I201&amp;"=2,592+"&amp;"0,193+"&amp;"0,205+"&amp;"0,15+"&amp;"0,943+"&amp;"0,531+"&amp;"142,875"</f>
        <v>Объем: 147.489=2,592+0,193+0,205+0,15+0,943+0,531+142,875</v>
      </c>
    </row>
    <row r="316" customFormat="false" ht="14.25" hidden="false" customHeight="false" outlineLevel="0" collapsed="false">
      <c r="A316" s="20"/>
      <c r="B316" s="21"/>
      <c r="C316" s="21" t="s">
        <v>36</v>
      </c>
      <c r="D316" s="22"/>
      <c r="E316" s="23"/>
      <c r="F316" s="24" t="n">
        <f aca="false">Source!AM201</f>
        <v>8.86</v>
      </c>
      <c r="G316" s="25" t="str">
        <f aca="false">Source!DE201</f>
        <v>*1,1</v>
      </c>
      <c r="H316" s="23" t="n">
        <f aca="false">Source!AV201</f>
        <v>1.047</v>
      </c>
      <c r="I316" s="24" t="n">
        <f aca="false">ROUND((Source!AD201*Source!AV201)*Source!I201,2)</f>
        <v>1505.6</v>
      </c>
      <c r="J316" s="23" t="n">
        <f aca="false">IF(Source!BB201&lt;&gt;0,Source!BB201,1)</f>
        <v>7.92</v>
      </c>
      <c r="K316" s="24" t="n">
        <f aca="false">Source!Q201</f>
        <v>11924.39</v>
      </c>
    </row>
    <row r="317" customFormat="false" ht="14.25" hidden="false" customHeight="false" outlineLevel="0" collapsed="false">
      <c r="A317" s="20"/>
      <c r="B317" s="21"/>
      <c r="C317" s="21" t="s">
        <v>37</v>
      </c>
      <c r="D317" s="22"/>
      <c r="E317" s="23"/>
      <c r="F317" s="24" t="n">
        <f aca="false">Source!AN201</f>
        <v>1.48</v>
      </c>
      <c r="G317" s="25" t="str">
        <f aca="false">Source!DF201</f>
        <v>*1,1</v>
      </c>
      <c r="H317" s="23" t="n">
        <f aca="false">Source!AV201</f>
        <v>1.047</v>
      </c>
      <c r="I317" s="29" t="n">
        <f aca="false">ROUND((Source!AE201*Source!AV201)*Source!I201,2)</f>
        <v>251.71</v>
      </c>
      <c r="J317" s="23" t="n">
        <f aca="false">IF(Source!BS201&lt;&gt;0,Source!BS201,1)</f>
        <v>17.46</v>
      </c>
      <c r="K317" s="29" t="n">
        <f aca="false">Source!R201</f>
        <v>4394.79</v>
      </c>
      <c r="W317" s="1" t="n">
        <f aca="false">ROUND((Source!AE201*Source!AV201)*Source!I201,2)</f>
        <v>251.71</v>
      </c>
    </row>
    <row r="318" customFormat="false" ht="14.25" hidden="false" customHeight="false" outlineLevel="0" collapsed="false">
      <c r="A318" s="20"/>
      <c r="B318" s="21"/>
      <c r="C318" s="21" t="s">
        <v>41</v>
      </c>
      <c r="D318" s="22" t="s">
        <v>39</v>
      </c>
      <c r="E318" s="23" t="n">
        <f aca="false">175</f>
        <v>175</v>
      </c>
      <c r="F318" s="24"/>
      <c r="G318" s="25"/>
      <c r="H318" s="23"/>
      <c r="I318" s="24" t="n">
        <f aca="false">SUM(U314:U317)</f>
        <v>440.49</v>
      </c>
      <c r="J318" s="23" t="n">
        <f aca="false">167</f>
        <v>167</v>
      </c>
      <c r="K318" s="24" t="n">
        <f aca="false">SUM(V314:V317)</f>
        <v>7339.3</v>
      </c>
    </row>
    <row r="319" customFormat="false" ht="15" hidden="false" customHeight="false" outlineLevel="0" collapsed="false">
      <c r="A319" s="30"/>
      <c r="B319" s="30"/>
      <c r="C319" s="30"/>
      <c r="D319" s="30"/>
      <c r="E319" s="30"/>
      <c r="F319" s="30"/>
      <c r="G319" s="30"/>
      <c r="H319" s="31" t="n">
        <f aca="false">I316+I318</f>
        <v>1946.09</v>
      </c>
      <c r="I319" s="31"/>
      <c r="J319" s="31" t="n">
        <f aca="false">K316+K318</f>
        <v>19263.69</v>
      </c>
      <c r="K319" s="31"/>
      <c r="O319" s="32" t="n">
        <f aca="false">H319</f>
        <v>1946.09</v>
      </c>
      <c r="P319" s="32" t="n">
        <f aca="false">J319</f>
        <v>19263.69</v>
      </c>
      <c r="X319" s="1" t="n">
        <f aca="false">IF(Source!BI201&lt;=1,I316+I318,0)</f>
        <v>1946.09</v>
      </c>
      <c r="Y319" s="1" t="n">
        <f aca="false">IF(Source!BI201=2,I316+I318,0)</f>
        <v>0</v>
      </c>
      <c r="Z319" s="1" t="n">
        <f aca="false">IF(Source!BI201=3,I316+I318,0)</f>
        <v>0</v>
      </c>
      <c r="AA319" s="1" t="n">
        <f aca="false">IF(Source!BI201=4,I316+I318,0)</f>
        <v>0</v>
      </c>
    </row>
    <row r="320" customFormat="false" ht="71.25" hidden="false" customHeight="false" outlineLevel="0" collapsed="false">
      <c r="A320" s="20" t="str">
        <f aca="false">Source!E202</f>
        <v>37</v>
      </c>
      <c r="B320" s="21" t="str">
        <f aca="false">Source!F202</f>
        <v>15.1-34-5</v>
      </c>
      <c r="C320" s="21" t="str">
        <f aca="false">Source!G202</f>
        <v>ПЕРЕВОЗКА СТРОИТЕЛЬНОГО МУСОРА НА РАССТОЯНИЕ 34 КМ АВТОСАМОСВАЛАМИ ГРУЗОПОДЪЕМНОСТЬЮ ДО 16 Т, ПЕРЕВОЗКА ДО 34 КМ</v>
      </c>
      <c r="D320" s="22" t="str">
        <f aca="false">Source!H202</f>
        <v>т</v>
      </c>
      <c r="E320" s="23" t="n">
        <f aca="false">Source!I202</f>
        <v>147.489</v>
      </c>
      <c r="F320" s="24"/>
      <c r="G320" s="25"/>
      <c r="H320" s="23"/>
      <c r="I320" s="24"/>
      <c r="J320" s="23"/>
      <c r="K320" s="24"/>
      <c r="Q320" s="1" t="n">
        <f aca="false">ROUND((Source!DN202/100)*ROUND((Source!AF202*Source!AV202)*Source!I202,2),2)</f>
        <v>0</v>
      </c>
      <c r="R320" s="1" t="n">
        <f aca="false">Source!X202</f>
        <v>0</v>
      </c>
      <c r="S320" s="1" t="n">
        <f aca="false">ROUND((Source!DO202/100)*ROUND((Source!AF202*Source!AV202)*Source!I202,2),2)</f>
        <v>0</v>
      </c>
      <c r="T320" s="1" t="n">
        <f aca="false">Source!Y202</f>
        <v>0</v>
      </c>
      <c r="U320" s="1" t="n">
        <f aca="false">ROUND((175/100)*ROUND((Source!AE202*Source!AV202)*Source!I202,2),2)</f>
        <v>0</v>
      </c>
      <c r="V320" s="1" t="n">
        <f aca="false">ROUND((167/100)*ROUND(Source!CS202*Source!I202,2),2)</f>
        <v>0</v>
      </c>
    </row>
    <row r="321" customFormat="false" ht="14.25" hidden="false" customHeight="false" outlineLevel="0" collapsed="false">
      <c r="A321" s="20"/>
      <c r="B321" s="21"/>
      <c r="C321" s="21" t="s">
        <v>36</v>
      </c>
      <c r="D321" s="22"/>
      <c r="E321" s="23"/>
      <c r="F321" s="24" t="n">
        <f aca="false">Source!AM202</f>
        <v>69.46</v>
      </c>
      <c r="G321" s="25" t="n">
        <f aca="false">Source!DE202</f>
        <v>0</v>
      </c>
      <c r="H321" s="23" t="n">
        <f aca="false">Source!AV202</f>
        <v>1</v>
      </c>
      <c r="I321" s="24" t="n">
        <f aca="false">ROUND((Source!AD202*Source!AV202)*Source!I202,2)</f>
        <v>10244.59</v>
      </c>
      <c r="J321" s="23" t="n">
        <f aca="false">IF(Source!BB202&lt;&gt;0,Source!BB202,1)</f>
        <v>7.64</v>
      </c>
      <c r="K321" s="24" t="n">
        <f aca="false">Source!Q202</f>
        <v>78268.64</v>
      </c>
    </row>
    <row r="322" customFormat="false" ht="15" hidden="false" customHeight="false" outlineLevel="0" collapsed="false">
      <c r="A322" s="30"/>
      <c r="B322" s="30"/>
      <c r="C322" s="30"/>
      <c r="D322" s="30"/>
      <c r="E322" s="30"/>
      <c r="F322" s="30"/>
      <c r="G322" s="30"/>
      <c r="H322" s="31" t="n">
        <f aca="false">I321</f>
        <v>10244.59</v>
      </c>
      <c r="I322" s="31"/>
      <c r="J322" s="31" t="n">
        <f aca="false">K321</f>
        <v>78268.64</v>
      </c>
      <c r="K322" s="31"/>
      <c r="O322" s="32" t="n">
        <f aca="false">H322</f>
        <v>10244.59</v>
      </c>
      <c r="P322" s="32" t="n">
        <f aca="false">J322</f>
        <v>78268.64</v>
      </c>
      <c r="X322" s="1" t="n">
        <f aca="false">IF(Source!BI202&lt;=1,I321,0)</f>
        <v>0</v>
      </c>
      <c r="Y322" s="1" t="n">
        <f aca="false">IF(Source!BI202=2,I321,0)</f>
        <v>0</v>
      </c>
      <c r="Z322" s="1" t="n">
        <f aca="false">IF(Source!BI202=3,I321,0)</f>
        <v>0</v>
      </c>
      <c r="AA322" s="1" t="n">
        <f aca="false">IF(Source!BI202=4,I321,0)</f>
        <v>10244.59</v>
      </c>
    </row>
    <row r="323" customFormat="false" ht="28.5" hidden="false" customHeight="false" outlineLevel="0" collapsed="false">
      <c r="A323" s="20" t="str">
        <f aca="false">Source!E203</f>
        <v>38</v>
      </c>
      <c r="B323" s="21" t="str">
        <f aca="false">Source!F203</f>
        <v>15.1-0-1</v>
      </c>
      <c r="C323" s="21" t="str">
        <f aca="false">Source!G203</f>
        <v>СОДЕРЖАНИЕ СВАЛКИ ОТХОДОВ СТРОИТЕЛЬСТВА И СНОСА</v>
      </c>
      <c r="D323" s="22" t="str">
        <f aca="false">Source!H203</f>
        <v>т</v>
      </c>
      <c r="E323" s="23" t="n">
        <f aca="false">Source!I203</f>
        <v>143.818</v>
      </c>
      <c r="F323" s="24"/>
      <c r="G323" s="25"/>
      <c r="H323" s="23"/>
      <c r="I323" s="24"/>
      <c r="J323" s="23"/>
      <c r="K323" s="24"/>
      <c r="Q323" s="1" t="n">
        <f aca="false">ROUND((Source!DN203/100)*ROUND((Source!AF203*Source!AV203)*Source!I203,2),2)</f>
        <v>0</v>
      </c>
      <c r="R323" s="1" t="n">
        <f aca="false">Source!X203</f>
        <v>0</v>
      </c>
      <c r="S323" s="1" t="n">
        <f aca="false">ROUND((Source!DO203/100)*ROUND((Source!AF203*Source!AV203)*Source!I203,2),2)</f>
        <v>0</v>
      </c>
      <c r="T323" s="1" t="n">
        <f aca="false">Source!Y203</f>
        <v>0</v>
      </c>
      <c r="U323" s="1" t="n">
        <f aca="false">ROUND((175/100)*ROUND((Source!AE203*Source!AV203)*Source!I203,2),2)</f>
        <v>0</v>
      </c>
      <c r="V323" s="1" t="n">
        <f aca="false">ROUND((167/100)*ROUND(Source!CS203*Source!I203,2),2)</f>
        <v>0</v>
      </c>
    </row>
    <row r="324" customFormat="false" ht="12.75" hidden="false" customHeight="false" outlineLevel="0" collapsed="false">
      <c r="C324" s="33" t="str">
        <f aca="false">"Объем: "&amp;Source!I203&amp;"=0,943+"&amp;"142,875"</f>
        <v>Объем: 143.818=0,943+142,875</v>
      </c>
    </row>
    <row r="325" customFormat="false" ht="14.25" hidden="false" customHeight="false" outlineLevel="0" collapsed="false">
      <c r="A325" s="20"/>
      <c r="B325" s="21"/>
      <c r="C325" s="21" t="s">
        <v>36</v>
      </c>
      <c r="D325" s="22"/>
      <c r="E325" s="23"/>
      <c r="F325" s="24" t="n">
        <f aca="false">Source!AM203</f>
        <v>101</v>
      </c>
      <c r="G325" s="25" t="n">
        <f aca="false">Source!DE203</f>
        <v>0</v>
      </c>
      <c r="H325" s="23" t="n">
        <f aca="false">Source!AV203</f>
        <v>1</v>
      </c>
      <c r="I325" s="24" t="n">
        <f aca="false">ROUND((Source!AD203*Source!AV203)*Source!I203,2)</f>
        <v>14525.62</v>
      </c>
      <c r="J325" s="23" t="n">
        <f aca="false">IF(Source!BB203&lt;&gt;0,Source!BB203,1)</f>
        <v>2.01</v>
      </c>
      <c r="K325" s="24" t="n">
        <f aca="false">Source!Q203</f>
        <v>29196.49</v>
      </c>
    </row>
    <row r="326" customFormat="false" ht="15" hidden="false" customHeight="false" outlineLevel="0" collapsed="false">
      <c r="A326" s="30"/>
      <c r="B326" s="30"/>
      <c r="C326" s="30"/>
      <c r="D326" s="30"/>
      <c r="E326" s="30"/>
      <c r="F326" s="30"/>
      <c r="G326" s="30"/>
      <c r="H326" s="31" t="n">
        <f aca="false">I325</f>
        <v>14525.62</v>
      </c>
      <c r="I326" s="31"/>
      <c r="J326" s="31" t="n">
        <f aca="false">K325</f>
        <v>29196.49</v>
      </c>
      <c r="K326" s="31"/>
      <c r="O326" s="32" t="n">
        <f aca="false">H326</f>
        <v>14525.62</v>
      </c>
      <c r="P326" s="32" t="n">
        <f aca="false">J326</f>
        <v>29196.49</v>
      </c>
      <c r="X326" s="1" t="n">
        <f aca="false">IF(Source!BI203&lt;=1,I325,0)</f>
        <v>0</v>
      </c>
      <c r="Y326" s="1" t="n">
        <f aca="false">IF(Source!BI203=2,I325,0)</f>
        <v>0</v>
      </c>
      <c r="Z326" s="1" t="n">
        <f aca="false">IF(Source!BI203=3,I325,0)</f>
        <v>0</v>
      </c>
      <c r="AA326" s="1" t="n">
        <f aca="false">IF(Source!BI203=4,I325,0)</f>
        <v>14525.62</v>
      </c>
    </row>
    <row r="328" customFormat="false" ht="15" hidden="false" customHeight="true" outlineLevel="0" collapsed="false">
      <c r="A328" s="34" t="str">
        <f aca="false">CONCATENATE("Итого по разделу: ",IF(Source!G205&lt;&gt;"Новый раздел",Source!G205,""))</f>
        <v>Итого по разделу: Демонтаж байпасов</v>
      </c>
      <c r="B328" s="34"/>
      <c r="C328" s="34"/>
      <c r="D328" s="34"/>
      <c r="E328" s="34"/>
      <c r="F328" s="34"/>
      <c r="G328" s="34"/>
      <c r="H328" s="35" t="n">
        <f aca="false">SUM(O266:O327)</f>
        <v>55037.62</v>
      </c>
      <c r="I328" s="35"/>
      <c r="J328" s="35" t="n">
        <f aca="false">SUM(P266:P327)</f>
        <v>506501.82</v>
      </c>
      <c r="K328" s="35"/>
      <c r="AF328" s="36" t="str">
        <f aca="false">CONCATENATE("Итого по разделу: ",IF(Source!G205&lt;&gt;"Новый раздел",Source!G205,""))</f>
        <v>Итого по разделу: Демонтаж байпасов</v>
      </c>
    </row>
    <row r="331" customFormat="false" ht="15" hidden="false" customHeight="true" outlineLevel="0" collapsed="false">
      <c r="A331" s="34" t="str">
        <f aca="false">CONCATENATE("Итого по локальной смете: ",IF(Source!G231&lt;&gt;"Новая локальная смета",Source!G231,""))</f>
        <v>Итого по локальной смете: </v>
      </c>
      <c r="B331" s="34"/>
      <c r="C331" s="34"/>
      <c r="D331" s="34"/>
      <c r="E331" s="34"/>
      <c r="F331" s="34"/>
      <c r="G331" s="34"/>
      <c r="H331" s="35" t="n">
        <f aca="false">SUM(O20:O330)</f>
        <v>1617108.29</v>
      </c>
      <c r="I331" s="35"/>
      <c r="J331" s="35" t="n">
        <f aca="false">SUM(P20:P330)</f>
        <v>10187880.3</v>
      </c>
      <c r="K331" s="35"/>
      <c r="AF331" s="36" t="str">
        <f aca="false">CONCATENATE("Итого по локальной смете: ",IF(Source!G231&lt;&gt;"Новая локальная смета",Source!G231,""))</f>
        <v>Итого по локальной смете: </v>
      </c>
    </row>
    <row r="332" customFormat="false" ht="14.25" hidden="false" customHeight="true" outlineLevel="0" collapsed="false">
      <c r="C332" s="38" t="s">
        <v>9</v>
      </c>
      <c r="D332" s="38"/>
      <c r="E332" s="38"/>
      <c r="F332" s="38"/>
      <c r="G332" s="38"/>
      <c r="H332" s="38"/>
      <c r="I332" s="38"/>
      <c r="J332" s="39" t="n">
        <f aca="false">ROUND(J12*1000,2)</f>
        <v>7056154.81</v>
      </c>
      <c r="K332" s="39"/>
      <c r="N332" s="38"/>
      <c r="O332" s="38"/>
      <c r="P332" s="38"/>
      <c r="Q332" s="38"/>
      <c r="R332" s="38"/>
      <c r="S332" s="38"/>
      <c r="T332" s="38"/>
      <c r="U332" s="39" t="n">
        <f aca="false">'[1]Смета по ТСН-2001'!U291</f>
        <v>0</v>
      </c>
      <c r="V332" s="39"/>
      <c r="W332" s="1" t="n">
        <f aca="false">'[1]Смета по ТСН-2001'!W291</f>
        <v>0</v>
      </c>
      <c r="X332" s="1" t="n">
        <f aca="false">'[1]Смета по ТСН-2001'!X291</f>
        <v>0</v>
      </c>
    </row>
    <row r="333" customFormat="false" ht="14.25" hidden="false" customHeight="true" outlineLevel="0" collapsed="false">
      <c r="C333" s="38" t="s">
        <v>10</v>
      </c>
      <c r="D333" s="38"/>
      <c r="E333" s="38"/>
      <c r="F333" s="38"/>
      <c r="G333" s="38"/>
      <c r="H333" s="38"/>
      <c r="I333" s="38"/>
      <c r="J333" s="39" t="n">
        <f aca="false">ROUND(J13*1000,2)</f>
        <v>0</v>
      </c>
      <c r="K333" s="39"/>
      <c r="N333" s="38"/>
      <c r="O333" s="38"/>
      <c r="P333" s="38"/>
      <c r="Q333" s="38"/>
      <c r="R333" s="38"/>
      <c r="S333" s="38"/>
      <c r="T333" s="38"/>
      <c r="U333" s="39" t="n">
        <f aca="false">'[1]Смета по ТСН-2001'!U292</f>
        <v>0</v>
      </c>
      <c r="V333" s="39"/>
      <c r="W333" s="1" t="n">
        <f aca="false">'[1]Смета по ТСН-2001'!W292</f>
        <v>0</v>
      </c>
      <c r="X333" s="1" t="n">
        <f aca="false">'[1]Смета по ТСН-2001'!X292</f>
        <v>0</v>
      </c>
    </row>
    <row r="334" customFormat="false" ht="15" hidden="false" customHeight="true" outlineLevel="0" collapsed="false">
      <c r="C334" s="38" t="s">
        <v>11</v>
      </c>
      <c r="D334" s="38"/>
      <c r="E334" s="38"/>
      <c r="F334" s="38"/>
      <c r="G334" s="38"/>
      <c r="H334" s="38"/>
      <c r="I334" s="38"/>
      <c r="J334" s="39" t="n">
        <f aca="false">ROUND(J14*1000,2)</f>
        <v>2463639.54</v>
      </c>
      <c r="K334" s="39"/>
      <c r="N334" s="38"/>
      <c r="O334" s="38"/>
      <c r="P334" s="38"/>
      <c r="Q334" s="38"/>
      <c r="R334" s="38"/>
      <c r="S334" s="38"/>
      <c r="T334" s="38"/>
      <c r="U334" s="39" t="n">
        <f aca="false">'[1]Смета по ТСН-2001'!U293</f>
        <v>0</v>
      </c>
      <c r="V334" s="39"/>
      <c r="W334" s="1" t="n">
        <f aca="false">'[1]Смета по ТСН-2001'!W293</f>
        <v>0</v>
      </c>
      <c r="X334" s="1" t="n">
        <f aca="false">'[1]Смета по ТСН-2001'!X293</f>
        <v>0</v>
      </c>
      <c r="AF334" s="36" t="str">
        <f aca="false">CONCATENATE("Итого по смете: ",IF([2]Source!G260&lt;&gt;"Новый объект",[2]Source!G260,""))</f>
        <v>Итого по смете: Строит</v>
      </c>
    </row>
    <row r="335" customFormat="false" ht="14.25" hidden="false" customHeight="true" outlineLevel="0" collapsed="false">
      <c r="C335" s="38" t="s">
        <v>31</v>
      </c>
      <c r="D335" s="38"/>
      <c r="E335" s="38"/>
      <c r="F335" s="38"/>
      <c r="G335" s="38"/>
      <c r="H335" s="38"/>
      <c r="I335" s="38"/>
      <c r="J335" s="39" t="n">
        <f aca="false">ROUND(J15*1000,2)</f>
        <v>668085.95</v>
      </c>
      <c r="K335" s="39"/>
      <c r="N335" s="38"/>
      <c r="O335" s="38"/>
      <c r="P335" s="38"/>
      <c r="Q335" s="38"/>
      <c r="R335" s="38"/>
      <c r="S335" s="38"/>
      <c r="T335" s="38"/>
      <c r="U335" s="39" t="n">
        <f aca="false">'[1]Смета по ТСН-2001'!U294</f>
        <v>0</v>
      </c>
      <c r="V335" s="39"/>
      <c r="W335" s="1" t="n">
        <f aca="false">'[1]Смета по ТСН-2001'!W294</f>
        <v>0</v>
      </c>
      <c r="X335" s="1" t="n">
        <f aca="false">'[1]Смета по ТСН-2001'!X294</f>
        <v>0</v>
      </c>
    </row>
    <row r="336" customFormat="false" ht="14.25" hidden="false" customHeight="true" outlineLevel="0" collapsed="false">
      <c r="C336" s="38" t="s">
        <v>55</v>
      </c>
      <c r="D336" s="38"/>
      <c r="E336" s="38"/>
      <c r="F336" s="38"/>
      <c r="G336" s="38"/>
      <c r="H336" s="38"/>
      <c r="I336" s="38"/>
      <c r="J336" s="39" t="n">
        <f aca="false">ROUND((J332+J333)*1.5%,2)</f>
        <v>105842.32</v>
      </c>
      <c r="K336" s="39"/>
      <c r="N336" s="38"/>
      <c r="O336" s="38"/>
      <c r="P336" s="38"/>
      <c r="Q336" s="38"/>
      <c r="R336" s="38"/>
      <c r="S336" s="38"/>
      <c r="T336" s="38"/>
      <c r="U336" s="39" t="n">
        <f aca="false">'[1]Смета по ТСН-2001'!U295</f>
        <v>0</v>
      </c>
      <c r="V336" s="39"/>
      <c r="W336" s="1" t="n">
        <f aca="false">'[1]Смета по ТСН-2001'!W295</f>
        <v>0</v>
      </c>
      <c r="X336" s="1" t="n">
        <f aca="false">'[1]Смета по ТСН-2001'!X295</f>
        <v>0</v>
      </c>
    </row>
    <row r="337" customFormat="false" ht="14.25" hidden="false" customHeight="true" outlineLevel="0" collapsed="false">
      <c r="A337" s="40"/>
      <c r="B337" s="40"/>
      <c r="C337" s="34" t="s">
        <v>56</v>
      </c>
      <c r="D337" s="34"/>
      <c r="E337" s="34"/>
      <c r="F337" s="34"/>
      <c r="G337" s="34"/>
      <c r="H337" s="34"/>
      <c r="I337" s="34"/>
      <c r="J337" s="41" t="n">
        <f aca="false">J331+J336</f>
        <v>10293722.62</v>
      </c>
      <c r="K337" s="41"/>
      <c r="L337" s="40"/>
      <c r="M337" s="40"/>
      <c r="N337" s="34"/>
      <c r="O337" s="34"/>
      <c r="P337" s="34"/>
      <c r="Q337" s="34"/>
      <c r="R337" s="34"/>
      <c r="S337" s="34"/>
      <c r="T337" s="34"/>
      <c r="U337" s="42" t="n">
        <f aca="false">'[1]Смета по ТСН-2001'!U296</f>
        <v>0</v>
      </c>
      <c r="V337" s="42"/>
      <c r="W337" s="40" t="n">
        <f aca="false">'[1]Смета по ТСН-2001'!W296</f>
        <v>0</v>
      </c>
      <c r="X337" s="40" t="n">
        <f aca="false">'[1]Смета по ТСН-2001'!X296</f>
        <v>0</v>
      </c>
    </row>
    <row r="338" customFormat="false" ht="14.25" hidden="false" customHeight="true" outlineLevel="0" collapsed="false">
      <c r="C338" s="38" t="s">
        <v>57</v>
      </c>
      <c r="D338" s="38"/>
      <c r="E338" s="38"/>
      <c r="F338" s="38"/>
      <c r="G338" s="38"/>
      <c r="H338" s="38"/>
      <c r="I338" s="38"/>
      <c r="J338" s="39" t="n">
        <f aca="false">ROUND(J337*3%,2)</f>
        <v>308811.68</v>
      </c>
      <c r="K338" s="39"/>
      <c r="N338" s="38"/>
      <c r="O338" s="38"/>
      <c r="P338" s="38"/>
      <c r="Q338" s="38"/>
      <c r="R338" s="38"/>
      <c r="S338" s="38"/>
      <c r="T338" s="38"/>
      <c r="U338" s="39" t="n">
        <f aca="false">'[1]Смета по ТСН-2001'!U297</f>
        <v>0</v>
      </c>
      <c r="V338" s="39"/>
      <c r="W338" s="1" t="n">
        <f aca="false">'[1]Смета по ТСН-2001'!W297</f>
        <v>0</v>
      </c>
      <c r="X338" s="1" t="n">
        <f aca="false">'[1]Смета по ТСН-2001'!X297</f>
        <v>0</v>
      </c>
    </row>
    <row r="339" customFormat="false" ht="14.25" hidden="false" customHeight="true" outlineLevel="0" collapsed="false">
      <c r="A339" s="40"/>
      <c r="B339" s="40"/>
      <c r="C339" s="34" t="s">
        <v>58</v>
      </c>
      <c r="D339" s="34"/>
      <c r="E339" s="34"/>
      <c r="F339" s="34"/>
      <c r="G339" s="34"/>
      <c r="H339" s="34"/>
      <c r="I339" s="34"/>
      <c r="J339" s="35" t="n">
        <f aca="false">J337+J338</f>
        <v>10602534.3</v>
      </c>
      <c r="K339" s="35"/>
      <c r="L339" s="40"/>
      <c r="M339" s="40"/>
      <c r="N339" s="34"/>
      <c r="O339" s="34"/>
      <c r="P339" s="34"/>
      <c r="Q339" s="34"/>
      <c r="R339" s="34"/>
      <c r="S339" s="34"/>
      <c r="T339" s="34"/>
      <c r="U339" s="35" t="n">
        <f aca="false">'[1]Смета по ТСН-2001'!U298</f>
        <v>0</v>
      </c>
      <c r="V339" s="35"/>
      <c r="W339" s="40" t="n">
        <f aca="false">'[1]Смета по ТСН-2001'!W298</f>
        <v>0</v>
      </c>
      <c r="X339" s="40" t="n">
        <f aca="false">'[1]Смета по ТСН-2001'!X298</f>
        <v>0</v>
      </c>
    </row>
    <row r="340" customFormat="false" ht="14.25" hidden="false" customHeight="true" outlineLevel="0" collapsed="false">
      <c r="C340" s="38" t="s">
        <v>9</v>
      </c>
      <c r="D340" s="38"/>
      <c r="E340" s="38"/>
      <c r="F340" s="38"/>
      <c r="G340" s="38"/>
      <c r="H340" s="38"/>
      <c r="I340" s="38"/>
      <c r="J340" s="39" t="n">
        <f aca="false">ROUND(J332*1.015*1.03,2)-0.01</f>
        <v>7376857.04</v>
      </c>
      <c r="K340" s="39"/>
      <c r="N340" s="38"/>
      <c r="O340" s="38"/>
      <c r="P340" s="38"/>
      <c r="Q340" s="38"/>
      <c r="R340" s="38"/>
      <c r="S340" s="38"/>
      <c r="T340" s="38"/>
      <c r="U340" s="39" t="n">
        <f aca="false">'[1]Смета по ТСН-2001'!U299</f>
        <v>0</v>
      </c>
      <c r="V340" s="39"/>
      <c r="W340" s="1" t="n">
        <f aca="false">'[1]Смета по ТСН-2001'!W299</f>
        <v>0</v>
      </c>
      <c r="X340" s="1" t="n">
        <f aca="false">'[1]Смета по ТСН-2001'!X299</f>
        <v>0</v>
      </c>
    </row>
    <row r="341" customFormat="false" ht="14.25" hidden="false" customHeight="true" outlineLevel="0" collapsed="false">
      <c r="C341" s="38" t="s">
        <v>10</v>
      </c>
      <c r="D341" s="38"/>
      <c r="E341" s="38"/>
      <c r="F341" s="38"/>
      <c r="G341" s="38"/>
      <c r="H341" s="38"/>
      <c r="I341" s="38"/>
      <c r="J341" s="39" t="n">
        <f aca="false">ROUND(J333*1.015*1.03,2)</f>
        <v>0</v>
      </c>
      <c r="K341" s="39"/>
      <c r="N341" s="38"/>
      <c r="O341" s="38"/>
      <c r="P341" s="38"/>
      <c r="Q341" s="38"/>
      <c r="R341" s="38"/>
      <c r="S341" s="38"/>
      <c r="T341" s="38"/>
      <c r="U341" s="39" t="n">
        <f aca="false">'[1]Смета по ТСН-2001'!U300</f>
        <v>0</v>
      </c>
      <c r="V341" s="39"/>
      <c r="W341" s="1" t="n">
        <f aca="false">'[1]Смета по ТСН-2001'!W300</f>
        <v>0</v>
      </c>
      <c r="X341" s="1" t="n">
        <f aca="false">'[1]Смета по ТСН-2001'!X300</f>
        <v>0</v>
      </c>
    </row>
    <row r="342" customFormat="false" ht="14.25" hidden="false" customHeight="true" outlineLevel="0" collapsed="false">
      <c r="C342" s="38" t="s">
        <v>11</v>
      </c>
      <c r="D342" s="38"/>
      <c r="E342" s="38"/>
      <c r="F342" s="38"/>
      <c r="G342" s="38"/>
      <c r="H342" s="38"/>
      <c r="I342" s="38"/>
      <c r="J342" s="39" t="n">
        <f aca="false">ROUND(J334*1.03,2)</f>
        <v>2537548.73</v>
      </c>
      <c r="K342" s="39"/>
      <c r="N342" s="38"/>
      <c r="O342" s="38"/>
      <c r="P342" s="38"/>
      <c r="Q342" s="38"/>
      <c r="R342" s="38"/>
      <c r="S342" s="38"/>
      <c r="T342" s="38"/>
      <c r="U342" s="39" t="n">
        <f aca="false">'[1]Смета по ТСН-2001'!U301</f>
        <v>0</v>
      </c>
      <c r="V342" s="39"/>
      <c r="W342" s="1" t="n">
        <f aca="false">'[1]Смета по ТСН-2001'!W301</f>
        <v>0</v>
      </c>
      <c r="X342" s="1" t="n">
        <f aca="false">'[1]Смета по ТСН-2001'!X301</f>
        <v>0</v>
      </c>
    </row>
    <row r="343" customFormat="false" ht="14.25" hidden="false" customHeight="true" outlineLevel="0" collapsed="false">
      <c r="C343" s="38" t="s">
        <v>31</v>
      </c>
      <c r="D343" s="38"/>
      <c r="E343" s="38"/>
      <c r="F343" s="38"/>
      <c r="G343" s="38"/>
      <c r="H343" s="38"/>
      <c r="I343" s="38"/>
      <c r="J343" s="39" t="n">
        <f aca="false">ROUND(J335*1.03,2)</f>
        <v>688128.53</v>
      </c>
      <c r="K343" s="39"/>
    </row>
    <row r="345" s="1" customFormat="true" ht="15" hidden="false" customHeight="false" outlineLevel="0" collapsed="false">
      <c r="C345" s="43" t="s">
        <v>59</v>
      </c>
      <c r="D345" s="43"/>
      <c r="E345" s="43"/>
      <c r="F345" s="43"/>
      <c r="G345" s="44" t="n">
        <v>1.014</v>
      </c>
      <c r="H345" s="43"/>
      <c r="I345" s="43"/>
      <c r="J345" s="43"/>
      <c r="K345" s="45" t="n">
        <f aca="false">J339*G345</f>
        <v>10750969.7802</v>
      </c>
    </row>
    <row r="346" s="1" customFormat="true" ht="14.25" hidden="false" customHeight="false" outlineLevel="0" collapsed="false">
      <c r="C346" s="46" t="s">
        <v>60</v>
      </c>
      <c r="D346" s="10"/>
      <c r="E346" s="10"/>
      <c r="F346" s="10"/>
      <c r="G346" s="10"/>
      <c r="H346" s="10"/>
      <c r="I346" s="10"/>
      <c r="J346" s="24"/>
      <c r="K346" s="24"/>
    </row>
    <row r="349" customFormat="false" ht="14.25" hidden="false" customHeight="true" outlineLevel="0" collapsed="false">
      <c r="B349" s="47" t="s">
        <v>61</v>
      </c>
      <c r="C349" s="47"/>
      <c r="D349" s="47"/>
      <c r="E349" s="47"/>
      <c r="F349" s="47"/>
      <c r="G349" s="47"/>
      <c r="J349" s="39" t="n">
        <f aca="false">6956*(2.592+0.193+0.205+0.15+0.531)</f>
        <v>25535.476</v>
      </c>
      <c r="K349" s="39"/>
    </row>
    <row r="350" customFormat="false" ht="14.25" hidden="false" customHeight="false" outlineLevel="0" collapsed="false">
      <c r="B350" s="12" t="s">
        <v>62</v>
      </c>
      <c r="C350" s="12"/>
      <c r="D350" s="12"/>
      <c r="E350" s="12"/>
      <c r="F350" s="12"/>
      <c r="G350" s="12"/>
      <c r="H350" s="12"/>
      <c r="I350" s="12"/>
      <c r="J350" s="12"/>
      <c r="K350" s="12"/>
    </row>
    <row r="353" s="1" customFormat="true" ht="14.25" hidden="false" customHeight="false" outlineLevel="0" collapsed="false">
      <c r="C353" s="46"/>
      <c r="D353" s="10"/>
      <c r="E353" s="10"/>
      <c r="F353" s="10"/>
      <c r="G353" s="10"/>
      <c r="H353" s="10"/>
      <c r="I353" s="10"/>
      <c r="J353" s="24"/>
      <c r="K353" s="24"/>
    </row>
    <row r="354" s="1" customFormat="true" ht="14.25" hidden="false" customHeight="false" outlineLevel="0" collapsed="false">
      <c r="C354" s="46"/>
      <c r="D354" s="10"/>
      <c r="E354" s="10"/>
      <c r="F354" s="10"/>
      <c r="G354" s="10"/>
      <c r="H354" s="10"/>
      <c r="I354" s="10"/>
      <c r="J354" s="24"/>
      <c r="K354" s="24"/>
    </row>
    <row r="355" s="1" customFormat="true" ht="14.25" hidden="false" customHeight="false" outlineLevel="0" collapsed="false">
      <c r="C355" s="46"/>
      <c r="D355" s="10"/>
      <c r="E355" s="10"/>
      <c r="F355" s="10"/>
      <c r="G355" s="10"/>
      <c r="H355" s="10"/>
      <c r="I355" s="10"/>
      <c r="J355" s="24"/>
      <c r="K355" s="24"/>
    </row>
    <row r="356" s="1" customFormat="true" ht="14.25" hidden="false" customHeight="false" outlineLevel="0" collapsed="false">
      <c r="A356" s="48"/>
      <c r="B356" s="49"/>
      <c r="C356" s="50"/>
      <c r="D356" s="50"/>
      <c r="E356" s="50"/>
      <c r="F356" s="50"/>
      <c r="G356" s="50"/>
      <c r="H356" s="51"/>
      <c r="I356" s="51"/>
      <c r="J356" s="52"/>
      <c r="K356" s="3"/>
    </row>
    <row r="357" s="1" customFormat="true" ht="14.25" hidden="false" customHeight="false" outlineLevel="0" collapsed="false">
      <c r="B357" s="3"/>
      <c r="C357" s="53"/>
      <c r="D357" s="53"/>
      <c r="E357" s="53"/>
      <c r="F357" s="53"/>
      <c r="G357" s="53"/>
      <c r="H357" s="53"/>
      <c r="I357" s="53"/>
      <c r="J357" s="54"/>
      <c r="K357" s="3"/>
    </row>
    <row r="358" s="1" customFormat="true" ht="14.25" hidden="false" customHeight="false" outlineLevel="0" collapsed="false">
      <c r="A358" s="3"/>
      <c r="B358" s="3"/>
      <c r="C358" s="3"/>
      <c r="D358" s="3"/>
      <c r="E358" s="3"/>
      <c r="F358" s="3"/>
      <c r="G358" s="3"/>
      <c r="H358" s="3"/>
      <c r="I358" s="3"/>
      <c r="J358" s="3"/>
      <c r="K358" s="3"/>
    </row>
    <row r="359" s="1" customFormat="true" ht="14.25" hidden="false" customHeight="false" outlineLevel="0" collapsed="false">
      <c r="A359" s="48"/>
      <c r="B359" s="49"/>
      <c r="C359" s="50"/>
      <c r="D359" s="50"/>
      <c r="E359" s="50"/>
      <c r="F359" s="50"/>
      <c r="G359" s="50"/>
      <c r="H359" s="51"/>
      <c r="I359" s="51"/>
      <c r="J359" s="52"/>
      <c r="K359" s="3"/>
    </row>
    <row r="360" s="1" customFormat="true" ht="14.25" hidden="false" customHeight="false" outlineLevel="0" collapsed="false">
      <c r="B360" s="3"/>
      <c r="C360" s="53"/>
      <c r="D360" s="53"/>
      <c r="E360" s="53"/>
      <c r="F360" s="53"/>
      <c r="G360" s="53"/>
      <c r="H360" s="53"/>
      <c r="I360" s="53"/>
      <c r="J360" s="54"/>
      <c r="K360" s="3"/>
    </row>
    <row r="361" s="1" customFormat="true" ht="12.75" hidden="false" customHeight="false" outlineLevel="0" collapsed="false"/>
  </sheetData>
  <mergeCells count="16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4:I34"/>
    <mergeCell ref="J34:K34"/>
    <mergeCell ref="H44:I44"/>
    <mergeCell ref="J44:K44"/>
    <mergeCell ref="H55:I55"/>
    <mergeCell ref="J55:K55"/>
    <mergeCell ref="H65:I65"/>
    <mergeCell ref="J65:K65"/>
    <mergeCell ref="H68:I68"/>
    <mergeCell ref="J68:K68"/>
    <mergeCell ref="H72:I72"/>
    <mergeCell ref="J72:K72"/>
    <mergeCell ref="H75:I75"/>
    <mergeCell ref="J75:K75"/>
    <mergeCell ref="H78:I78"/>
    <mergeCell ref="J78:K78"/>
    <mergeCell ref="A80:G80"/>
    <mergeCell ref="H80:I80"/>
    <mergeCell ref="J80:K80"/>
    <mergeCell ref="A83:K83"/>
    <mergeCell ref="H92:I92"/>
    <mergeCell ref="J92:K92"/>
    <mergeCell ref="H102:I102"/>
    <mergeCell ref="J102:K102"/>
    <mergeCell ref="A104:G104"/>
    <mergeCell ref="H104:I104"/>
    <mergeCell ref="J104:K104"/>
    <mergeCell ref="A107:K107"/>
    <mergeCell ref="H118:I118"/>
    <mergeCell ref="J118:K118"/>
    <mergeCell ref="H127:I127"/>
    <mergeCell ref="J127:K127"/>
    <mergeCell ref="H138:I138"/>
    <mergeCell ref="J138:K138"/>
    <mergeCell ref="H148:I148"/>
    <mergeCell ref="J148:K148"/>
    <mergeCell ref="H151:I151"/>
    <mergeCell ref="J151:K151"/>
    <mergeCell ref="H155:I155"/>
    <mergeCell ref="J155:K155"/>
    <mergeCell ref="H158:I158"/>
    <mergeCell ref="J158:K158"/>
    <mergeCell ref="H161:I161"/>
    <mergeCell ref="J161:K161"/>
    <mergeCell ref="A163:G163"/>
    <mergeCell ref="H163:I163"/>
    <mergeCell ref="J163:K163"/>
    <mergeCell ref="A166:K166"/>
    <mergeCell ref="H175:I175"/>
    <mergeCell ref="J175:K175"/>
    <mergeCell ref="H186:I186"/>
    <mergeCell ref="J186:K186"/>
    <mergeCell ref="H196:I196"/>
    <mergeCell ref="J196:K196"/>
    <mergeCell ref="H205:I205"/>
    <mergeCell ref="J205:K205"/>
    <mergeCell ref="H216:I216"/>
    <mergeCell ref="J216:K216"/>
    <mergeCell ref="H225:I225"/>
    <mergeCell ref="J225:K225"/>
    <mergeCell ref="H236:I236"/>
    <mergeCell ref="J236:K236"/>
    <mergeCell ref="H246:I246"/>
    <mergeCell ref="J246:K246"/>
    <mergeCell ref="H250:I250"/>
    <mergeCell ref="J250:K250"/>
    <mergeCell ref="H254:I254"/>
    <mergeCell ref="J254:K254"/>
    <mergeCell ref="H258:I258"/>
    <mergeCell ref="J258:K258"/>
    <mergeCell ref="H261:I261"/>
    <mergeCell ref="J261:K261"/>
    <mergeCell ref="A263:G263"/>
    <mergeCell ref="H263:I263"/>
    <mergeCell ref="J263:K263"/>
    <mergeCell ref="A266:K266"/>
    <mergeCell ref="H276:I276"/>
    <mergeCell ref="J276:K276"/>
    <mergeCell ref="H286:I286"/>
    <mergeCell ref="J286:K286"/>
    <mergeCell ref="H293:I293"/>
    <mergeCell ref="J293:K293"/>
    <mergeCell ref="H303:I303"/>
    <mergeCell ref="J303:K303"/>
    <mergeCell ref="H313:I313"/>
    <mergeCell ref="J313:K313"/>
    <mergeCell ref="H319:I319"/>
    <mergeCell ref="J319:K319"/>
    <mergeCell ref="H322:I322"/>
    <mergeCell ref="J322:K322"/>
    <mergeCell ref="H326:I326"/>
    <mergeCell ref="J326:K326"/>
    <mergeCell ref="A328:G328"/>
    <mergeCell ref="H328:I328"/>
    <mergeCell ref="J328:K328"/>
    <mergeCell ref="A331:G331"/>
    <mergeCell ref="H331:I331"/>
    <mergeCell ref="J331:K331"/>
    <mergeCell ref="C332:I332"/>
    <mergeCell ref="J332:K332"/>
    <mergeCell ref="N332:T332"/>
    <mergeCell ref="U332:V332"/>
    <mergeCell ref="C333:I333"/>
    <mergeCell ref="J333:K333"/>
    <mergeCell ref="N333:T333"/>
    <mergeCell ref="U333:V333"/>
    <mergeCell ref="C334:I334"/>
    <mergeCell ref="J334:K334"/>
    <mergeCell ref="N334:T334"/>
    <mergeCell ref="U334:V334"/>
    <mergeCell ref="C335:I335"/>
    <mergeCell ref="J335:K335"/>
    <mergeCell ref="N335:T335"/>
    <mergeCell ref="U335:V335"/>
    <mergeCell ref="C336:I336"/>
    <mergeCell ref="J336:K336"/>
    <mergeCell ref="N336:T336"/>
    <mergeCell ref="U336:V336"/>
    <mergeCell ref="C337:I337"/>
    <mergeCell ref="J337:K337"/>
    <mergeCell ref="N337:T337"/>
    <mergeCell ref="U337:V337"/>
    <mergeCell ref="C338:I338"/>
    <mergeCell ref="J338:K338"/>
    <mergeCell ref="N338:T338"/>
    <mergeCell ref="U338:V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J349:K349"/>
    <mergeCell ref="B350:K350"/>
    <mergeCell ref="H356:I356"/>
    <mergeCell ref="C357:I357"/>
    <mergeCell ref="H359:I359"/>
    <mergeCell ref="C360:I36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2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64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286</v>
      </c>
      <c r="C12" s="55" t="n">
        <v>0</v>
      </c>
      <c r="D12" s="55" t="n">
        <f aca="false">ROW(A257)</f>
        <v>257</v>
      </c>
      <c r="E12" s="55" t="n">
        <v>0</v>
      </c>
      <c r="F12" s="55" t="s">
        <v>66</v>
      </c>
      <c r="G12" s="55" t="s">
        <v>67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68</v>
      </c>
      <c r="BI12" s="55" t="s">
        <v>69</v>
      </c>
      <c r="BJ12" s="55" t="n">
        <v>1</v>
      </c>
      <c r="BK12" s="55" t="n">
        <v>1</v>
      </c>
      <c r="BL12" s="55" t="n">
        <v>0</v>
      </c>
      <c r="BM12" s="55" t="n">
        <v>0</v>
      </c>
      <c r="BN12" s="55" t="n">
        <v>1</v>
      </c>
      <c r="BO12" s="55" t="n">
        <v>0</v>
      </c>
      <c r="BP12" s="55" t="n">
        <v>2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0</v>
      </c>
      <c r="BZ12" s="55" t="s">
        <v>71</v>
      </c>
      <c r="CA12" s="55" t="s">
        <v>72</v>
      </c>
      <c r="CB12" s="55" t="s">
        <v>72</v>
      </c>
      <c r="CC12" s="55" t="s">
        <v>72</v>
      </c>
      <c r="CD12" s="55" t="s">
        <v>72</v>
      </c>
      <c r="CE12" s="55" t="s">
        <v>73</v>
      </c>
      <c r="CF12" s="55" t="n">
        <v>0</v>
      </c>
      <c r="CG12" s="55" t="n">
        <v>0</v>
      </c>
      <c r="CH12" s="55" t="n">
        <v>8713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5" customFormat="false" ht="12.75" hidden="false" customHeight="false" outlineLevel="0" collapsed="false">
      <c r="A15" s="55" t="n">
        <v>15</v>
      </c>
      <c r="B15" s="55" t="n">
        <v>1</v>
      </c>
      <c r="C15" s="55"/>
      <c r="D15" s="55"/>
      <c r="E15" s="55"/>
      <c r="F15" s="55"/>
      <c r="G15" s="55"/>
      <c r="H15" s="55"/>
      <c r="I15" s="55"/>
      <c r="J15" s="55"/>
      <c r="K15" s="55"/>
      <c r="L15" s="55"/>
      <c r="M15" s="55"/>
      <c r="N15" s="55"/>
      <c r="O15" s="55"/>
      <c r="P15" s="55"/>
      <c r="Q15" s="55"/>
      <c r="R15" s="55"/>
      <c r="S15" s="55"/>
      <c r="T15" s="55"/>
      <c r="U15" s="55"/>
      <c r="V15" s="55"/>
      <c r="W15" s="55"/>
      <c r="X15" s="55"/>
      <c r="Y15" s="55"/>
      <c r="Z15" s="55"/>
      <c r="AA15" s="55"/>
      <c r="AB15" s="55"/>
      <c r="AC15" s="55"/>
      <c r="AD15" s="55"/>
      <c r="AE15" s="55"/>
      <c r="AF15" s="55"/>
      <c r="AG15" s="55"/>
      <c r="AH15" s="55"/>
      <c r="AI15" s="55"/>
      <c r="AJ15" s="55"/>
      <c r="AK15" s="55"/>
      <c r="AL15" s="55"/>
      <c r="AM15" s="55"/>
      <c r="AN15" s="55"/>
      <c r="AO15" s="55"/>
      <c r="AP15" s="55"/>
      <c r="AQ15" s="55"/>
      <c r="AR15" s="55"/>
      <c r="AS15" s="55"/>
      <c r="AT15" s="55"/>
      <c r="AU15" s="55"/>
      <c r="AV15" s="55"/>
      <c r="AW15" s="55"/>
      <c r="AX15" s="55"/>
      <c r="AY15" s="55"/>
      <c r="AZ15" s="55"/>
      <c r="BA15" s="55"/>
      <c r="BB15" s="55"/>
      <c r="BC15" s="55"/>
      <c r="BD15" s="55"/>
      <c r="BE15" s="55"/>
      <c r="BF15" s="55"/>
      <c r="BG15" s="55"/>
      <c r="BH15" s="55"/>
      <c r="BI15" s="55"/>
      <c r="BJ15" s="55"/>
      <c r="BK15" s="55"/>
      <c r="BL15" s="55"/>
      <c r="BM15" s="55"/>
      <c r="BN15" s="55"/>
      <c r="BO15" s="55"/>
      <c r="BP15" s="55"/>
      <c r="BQ15" s="55"/>
      <c r="BR15" s="55"/>
      <c r="BS15" s="55"/>
      <c r="BT15" s="55"/>
      <c r="BU15" s="55"/>
      <c r="BV15" s="55"/>
      <c r="BW15" s="55"/>
      <c r="BX15" s="55"/>
      <c r="BY15" s="55"/>
      <c r="BZ15" s="55"/>
      <c r="CA15" s="55"/>
      <c r="CB15" s="55"/>
      <c r="CC15" s="55"/>
      <c r="CD15" s="55"/>
      <c r="CE15" s="55"/>
      <c r="CF15" s="55"/>
      <c r="CG15" s="55"/>
      <c r="CH15" s="55"/>
      <c r="CI15" s="55"/>
      <c r="CJ15" s="55"/>
      <c r="CK15" s="55"/>
      <c r="CL15" s="55"/>
      <c r="CM15" s="55"/>
      <c r="CN15" s="55"/>
      <c r="CO15" s="55"/>
      <c r="CP15" s="55"/>
      <c r="CQ15" s="55"/>
      <c r="CR15" s="55"/>
      <c r="CS15" s="55"/>
      <c r="CT15" s="55"/>
      <c r="CU15" s="55"/>
      <c r="CV15" s="55"/>
      <c r="CW15" s="55"/>
      <c r="CX15" s="55"/>
      <c r="CY15" s="55"/>
      <c r="CZ15" s="55"/>
      <c r="DA15" s="55"/>
      <c r="DB15" s="55"/>
      <c r="DC15" s="55"/>
      <c r="DD15" s="55"/>
      <c r="DE15" s="55"/>
      <c r="DF15" s="55"/>
      <c r="DG15" s="55"/>
      <c r="DH15" s="55"/>
      <c r="DI15" s="55"/>
      <c r="DJ15" s="55"/>
      <c r="DK15" s="55"/>
      <c r="DL15" s="55"/>
      <c r="DM15" s="55"/>
      <c r="DN15" s="55"/>
      <c r="DO15" s="55"/>
      <c r="DP15" s="55"/>
      <c r="DQ15" s="55"/>
      <c r="DR15" s="55"/>
      <c r="DS15" s="55"/>
      <c r="DT15" s="55"/>
      <c r="DU15" s="55"/>
      <c r="DV15" s="55"/>
      <c r="DW15" s="55"/>
      <c r="DX15" s="55"/>
      <c r="DY15" s="55"/>
      <c r="DZ15" s="55"/>
      <c r="EA15" s="55"/>
      <c r="EB15" s="55"/>
      <c r="EC15" s="55"/>
    </row>
    <row r="18" customFormat="false" ht="12.75" hidden="false" customHeight="false" outlineLevel="0" collapsed="false">
      <c r="A18" s="56" t="n">
        <v>52</v>
      </c>
      <c r="B18" s="56" t="n">
        <f aca="false">B257</f>
        <v>286</v>
      </c>
      <c r="C18" s="56" t="n">
        <f aca="false">C257</f>
        <v>1</v>
      </c>
      <c r="D18" s="56" t="n">
        <f aca="false">D257</f>
        <v>12</v>
      </c>
      <c r="E18" s="56" t="n">
        <f aca="false">E257</f>
        <v>0</v>
      </c>
      <c r="F18" s="56" t="str">
        <f aca="false">F257</f>
        <v>Новый объект</v>
      </c>
      <c r="G18" s="56" t="str">
        <f aca="false">G257</f>
        <v>МО Северное, мкр. 1, корп. 16</v>
      </c>
      <c r="H18" s="56"/>
      <c r="I18" s="56"/>
      <c r="J18" s="56"/>
      <c r="K18" s="56"/>
      <c r="L18" s="56"/>
      <c r="M18" s="56"/>
      <c r="N18" s="56"/>
      <c r="O18" s="56" t="n">
        <f aca="false">O257</f>
        <v>9797322.48</v>
      </c>
      <c r="P18" s="56" t="n">
        <f aca="false">P257</f>
        <v>5515443.86</v>
      </c>
      <c r="Q18" s="56" t="n">
        <f aca="false">Q257</f>
        <v>1771751.05</v>
      </c>
      <c r="R18" s="56" t="n">
        <f aca="false">R257</f>
        <v>29490.81</v>
      </c>
      <c r="S18" s="56" t="n">
        <f aca="false">S257</f>
        <v>2510127.57</v>
      </c>
      <c r="T18" s="56" t="n">
        <f aca="false">T257</f>
        <v>0</v>
      </c>
      <c r="U18" s="56" t="n">
        <f aca="false">U257</f>
        <v>868.0486782248</v>
      </c>
      <c r="V18" s="56" t="n">
        <f aca="false">V257</f>
        <v>0</v>
      </c>
      <c r="W18" s="56" t="n">
        <f aca="false">W257</f>
        <v>573.93</v>
      </c>
      <c r="X18" s="56" t="n">
        <f aca="false">X257</f>
        <v>230397.05</v>
      </c>
      <c r="Y18" s="56" t="n">
        <f aca="false">Y257</f>
        <v>110911.12</v>
      </c>
      <c r="Z18" s="56" t="n">
        <f aca="false">Z257</f>
        <v>0</v>
      </c>
      <c r="AA18" s="56" t="n">
        <f aca="false">AA257</f>
        <v>0</v>
      </c>
      <c r="AB18" s="56" t="n">
        <f aca="false">AB257</f>
        <v>0</v>
      </c>
      <c r="AC18" s="56" t="n">
        <f aca="false">AC257</f>
        <v>0</v>
      </c>
      <c r="AD18" s="56" t="n">
        <f aca="false">AD257</f>
        <v>0</v>
      </c>
      <c r="AE18" s="56" t="n">
        <f aca="false">AE257</f>
        <v>0</v>
      </c>
      <c r="AF18" s="56" t="n">
        <f aca="false">AF257</f>
        <v>0</v>
      </c>
      <c r="AG18" s="56" t="n">
        <f aca="false">AG257</f>
        <v>0</v>
      </c>
      <c r="AH18" s="56" t="n">
        <f aca="false">AH257</f>
        <v>0</v>
      </c>
      <c r="AI18" s="56" t="n">
        <f aca="false">AI257</f>
        <v>0</v>
      </c>
      <c r="AJ18" s="56" t="n">
        <f aca="false">AJ257</f>
        <v>0</v>
      </c>
      <c r="AK18" s="56" t="n">
        <f aca="false">AK257</f>
        <v>0</v>
      </c>
      <c r="AL18" s="56" t="n">
        <f aca="false">AL257</f>
        <v>0</v>
      </c>
      <c r="AM18" s="56" t="n">
        <f aca="false">AM257</f>
        <v>0</v>
      </c>
      <c r="AN18" s="56" t="n">
        <f aca="false">AN257</f>
        <v>0</v>
      </c>
      <c r="AO18" s="56" t="n">
        <f aca="false">AO257</f>
        <v>0</v>
      </c>
      <c r="AP18" s="56" t="n">
        <f aca="false">AP257</f>
        <v>2463639.54</v>
      </c>
      <c r="AQ18" s="56" t="n">
        <f aca="false">AQ257</f>
        <v>0</v>
      </c>
      <c r="AR18" s="56" t="n">
        <f aca="false">AR257</f>
        <v>10187880.3</v>
      </c>
      <c r="AS18" s="56" t="n">
        <f aca="false">AS257</f>
        <v>7056154.81</v>
      </c>
      <c r="AT18" s="56" t="n">
        <f aca="false">AT257</f>
        <v>0</v>
      </c>
      <c r="AU18" s="56" t="n">
        <f aca="false">AU257</f>
        <v>668085.95</v>
      </c>
      <c r="AV18" s="56" t="n">
        <f aca="false">AV257</f>
        <v>5515443.86</v>
      </c>
      <c r="AW18" s="56" t="n">
        <f aca="false">AW257</f>
        <v>3051804.32</v>
      </c>
      <c r="AX18" s="56" t="n">
        <f aca="false">AX257</f>
        <v>0</v>
      </c>
      <c r="AY18" s="56" t="n">
        <f aca="false">AY257</f>
        <v>3051804.32</v>
      </c>
      <c r="AZ18" s="56" t="n">
        <f aca="false">AZ257</f>
        <v>2463639.54</v>
      </c>
      <c r="BA18" s="56" t="n">
        <f aca="false">BA257</f>
        <v>0</v>
      </c>
      <c r="BB18" s="56" t="n">
        <f aca="false">BB257</f>
        <v>0</v>
      </c>
      <c r="BC18" s="56" t="n">
        <f aca="false">BC257</f>
        <v>0</v>
      </c>
      <c r="BD18" s="56" t="n">
        <f aca="false">BD257</f>
        <v>0</v>
      </c>
      <c r="BE18" s="56" t="n">
        <f aca="false">BE257</f>
        <v>0</v>
      </c>
      <c r="BF18" s="56" t="n">
        <f aca="false">BF257</f>
        <v>0</v>
      </c>
      <c r="BG18" s="56" t="n">
        <f aca="false">BG257</f>
        <v>0</v>
      </c>
      <c r="BH18" s="56" t="n">
        <f aca="false">BH257</f>
        <v>0</v>
      </c>
      <c r="BI18" s="56" t="n">
        <f aca="false">BI257</f>
        <v>0</v>
      </c>
      <c r="BJ18" s="56" t="n">
        <f aca="false">BJ257</f>
        <v>0</v>
      </c>
      <c r="BK18" s="56" t="n">
        <f aca="false">BK257</f>
        <v>0</v>
      </c>
      <c r="BL18" s="56" t="n">
        <f aca="false">BL257</f>
        <v>0</v>
      </c>
      <c r="BM18" s="56" t="n">
        <f aca="false">BM257</f>
        <v>0</v>
      </c>
      <c r="BN18" s="56" t="n">
        <f aca="false">BN257</f>
        <v>0</v>
      </c>
      <c r="BO18" s="57" t="n">
        <f aca="false">BO257</f>
        <v>0</v>
      </c>
      <c r="BP18" s="57" t="n">
        <f aca="false">BP257</f>
        <v>0</v>
      </c>
      <c r="BQ18" s="57" t="n">
        <f aca="false">BQ257</f>
        <v>0</v>
      </c>
      <c r="BR18" s="57" t="n">
        <f aca="false">BR257</f>
        <v>0</v>
      </c>
      <c r="BS18" s="57" t="n">
        <f aca="false">BS257</f>
        <v>0</v>
      </c>
      <c r="BT18" s="57" t="n">
        <f aca="false">BT257</f>
        <v>0</v>
      </c>
      <c r="BU18" s="57" t="n">
        <f aca="false">BU257</f>
        <v>0</v>
      </c>
      <c r="BV18" s="57" t="n">
        <f aca="false">BV257</f>
        <v>0</v>
      </c>
      <c r="BW18" s="57" t="n">
        <f aca="false">BW257</f>
        <v>0</v>
      </c>
      <c r="BX18" s="57" t="n">
        <f aca="false">BX257</f>
        <v>0</v>
      </c>
      <c r="BY18" s="57" t="n">
        <f aca="false">BY257</f>
        <v>0</v>
      </c>
      <c r="BZ18" s="57" t="n">
        <f aca="false">BZ257</f>
        <v>0</v>
      </c>
      <c r="CA18" s="57" t="n">
        <f aca="false">CA257</f>
        <v>0</v>
      </c>
      <c r="CB18" s="57" t="n">
        <f aca="false">CB257</f>
        <v>0</v>
      </c>
      <c r="CC18" s="57" t="n">
        <f aca="false">CC257</f>
        <v>0</v>
      </c>
      <c r="CD18" s="57" t="n">
        <f aca="false">CD257</f>
        <v>0</v>
      </c>
      <c r="CE18" s="57" t="n">
        <f aca="false">CE257</f>
        <v>0</v>
      </c>
      <c r="CF18" s="57" t="n">
        <f aca="false">CF257</f>
        <v>0</v>
      </c>
      <c r="CG18" s="57" t="n">
        <f aca="false">CG257</f>
        <v>0</v>
      </c>
      <c r="CH18" s="57" t="n">
        <f aca="false">CH257</f>
        <v>0</v>
      </c>
      <c r="CI18" s="57" t="n">
        <f aca="false">CI257</f>
        <v>0</v>
      </c>
      <c r="CJ18" s="57" t="n">
        <f aca="false">CJ257</f>
        <v>0</v>
      </c>
      <c r="CK18" s="57" t="n">
        <f aca="false">CK257</f>
        <v>0</v>
      </c>
      <c r="CL18" s="57" t="n">
        <f aca="false">CL257</f>
        <v>0</v>
      </c>
      <c r="CM18" s="57" t="n">
        <f aca="false">CM257</f>
        <v>0</v>
      </c>
      <c r="CN18" s="57" t="n">
        <f aca="false">CN257</f>
        <v>0</v>
      </c>
      <c r="CO18" s="57" t="n">
        <f aca="false">CO257</f>
        <v>0</v>
      </c>
      <c r="CP18" s="57" t="n">
        <f aca="false">CP257</f>
        <v>0</v>
      </c>
      <c r="CQ18" s="57" t="n">
        <f aca="false">CQ257</f>
        <v>0</v>
      </c>
      <c r="CR18" s="57" t="n">
        <f aca="false">CR257</f>
        <v>0</v>
      </c>
      <c r="CS18" s="57" t="n">
        <f aca="false">CS257</f>
        <v>0</v>
      </c>
      <c r="CT18" s="57" t="n">
        <f aca="false">CT257</f>
        <v>0</v>
      </c>
      <c r="CU18" s="57" t="n">
        <f aca="false">CU257</f>
        <v>0</v>
      </c>
      <c r="CV18" s="57" t="n">
        <f aca="false">CV257</f>
        <v>0</v>
      </c>
      <c r="CW18" s="57" t="n">
        <f aca="false">CW257</f>
        <v>0</v>
      </c>
      <c r="CX18" s="57" t="n">
        <f aca="false">CX257</f>
        <v>0</v>
      </c>
      <c r="CY18" s="57" t="n">
        <f aca="false">CY257</f>
        <v>0</v>
      </c>
      <c r="CZ18" s="57" t="n">
        <f aca="false">CZ257</f>
        <v>0</v>
      </c>
      <c r="DA18" s="57" t="n">
        <f aca="false">DA257</f>
        <v>0</v>
      </c>
      <c r="DB18" s="57" t="n">
        <f aca="false">DB257</f>
        <v>0</v>
      </c>
      <c r="DC18" s="57" t="n">
        <f aca="false">DC257</f>
        <v>0</v>
      </c>
      <c r="DD18" s="57" t="n">
        <f aca="false">DD257</f>
        <v>0</v>
      </c>
      <c r="DE18" s="57" t="n">
        <f aca="false">DE257</f>
        <v>0</v>
      </c>
      <c r="DF18" s="57" t="n">
        <f aca="false">DF257</f>
        <v>0</v>
      </c>
      <c r="DG18" s="57" t="n">
        <f aca="false">DG257</f>
        <v>0</v>
      </c>
      <c r="DH18" s="57" t="n">
        <f aca="false">DH257</f>
        <v>0</v>
      </c>
      <c r="DI18" s="57" t="n">
        <f aca="false">DI257</f>
        <v>0</v>
      </c>
      <c r="DJ18" s="57" t="n">
        <f aca="false">DJ257</f>
        <v>0</v>
      </c>
      <c r="DK18" s="57" t="n">
        <f aca="false">DK257</f>
        <v>0</v>
      </c>
      <c r="DL18" s="57" t="n">
        <f aca="false">DL257</f>
        <v>0</v>
      </c>
      <c r="DM18" s="57" t="n">
        <f aca="false">DM257</f>
        <v>0</v>
      </c>
      <c r="DN18" s="57" t="n">
        <f aca="false">DN257</f>
        <v>0</v>
      </c>
    </row>
    <row r="20" customFormat="false" ht="12.75" hidden="false" customHeight="false" outlineLevel="0" collapsed="false">
      <c r="A20" s="55" t="n">
        <v>3</v>
      </c>
      <c r="B20" s="55" t="n">
        <v>1</v>
      </c>
      <c r="C20" s="55"/>
      <c r="D20" s="55" t="n">
        <f aca="false">ROW(A231)</f>
        <v>231</v>
      </c>
      <c r="E20" s="55"/>
      <c r="F20" s="55" t="s">
        <v>74</v>
      </c>
      <c r="G20" s="55"/>
      <c r="H20" s="55"/>
      <c r="I20" s="55" t="n">
        <v>0</v>
      </c>
      <c r="J20" s="55"/>
      <c r="K20" s="55" t="n">
        <v>-1</v>
      </c>
      <c r="L20" s="55"/>
      <c r="M20" s="55"/>
      <c r="N20" s="55"/>
      <c r="O20" s="55"/>
      <c r="P20" s="55"/>
      <c r="Q20" s="55"/>
      <c r="R20" s="55"/>
      <c r="S20" s="55"/>
      <c r="T20" s="55"/>
      <c r="U20" s="55"/>
      <c r="V20" s="55" t="n">
        <v>0</v>
      </c>
      <c r="W20" s="55"/>
      <c r="X20" s="55"/>
      <c r="Y20" s="55"/>
      <c r="Z20" s="55"/>
      <c r="AA20" s="55"/>
      <c r="AB20" s="55"/>
      <c r="AC20" s="55"/>
      <c r="AD20" s="55"/>
      <c r="AE20" s="55"/>
      <c r="AF20" s="55"/>
      <c r="AG20" s="55"/>
      <c r="AH20" s="55"/>
      <c r="AI20" s="55"/>
      <c r="AJ20" s="55"/>
      <c r="AK20" s="55"/>
      <c r="AL20" s="55"/>
      <c r="AM20" s="55"/>
      <c r="AN20" s="55"/>
      <c r="AO20" s="55"/>
      <c r="AP20" s="55"/>
      <c r="AQ20" s="55"/>
      <c r="AR20" s="55"/>
      <c r="AS20" s="55"/>
      <c r="AT20" s="55"/>
      <c r="AU20" s="55"/>
      <c r="AV20" s="55"/>
      <c r="AW20" s="55"/>
      <c r="AX20" s="55"/>
      <c r="AY20" s="55"/>
      <c r="AZ20" s="55"/>
      <c r="BA20" s="55"/>
      <c r="BB20" s="55"/>
      <c r="BC20" s="55"/>
      <c r="BD20" s="55"/>
      <c r="BE20" s="55"/>
      <c r="BF20" s="55"/>
      <c r="BG20" s="55"/>
      <c r="BH20" s="55"/>
      <c r="BI20" s="55"/>
      <c r="BJ20" s="55"/>
      <c r="BK20" s="55"/>
      <c r="BL20" s="55"/>
      <c r="BM20" s="55"/>
      <c r="BN20" s="55"/>
      <c r="BO20" s="55"/>
      <c r="BP20" s="55"/>
      <c r="BQ20" s="55"/>
      <c r="BR20" s="55"/>
      <c r="BS20" s="55"/>
      <c r="BT20" s="55"/>
      <c r="BU20" s="55"/>
      <c r="BV20" s="55"/>
      <c r="BW20" s="55"/>
      <c r="BX20" s="55" t="n">
        <v>0</v>
      </c>
      <c r="BY20" s="55"/>
      <c r="BZ20" s="55"/>
      <c r="CA20" s="55"/>
      <c r="CB20" s="55"/>
      <c r="CC20" s="55"/>
      <c r="CD20" s="55"/>
      <c r="CE20" s="55"/>
      <c r="CF20" s="55" t="n">
        <v>0</v>
      </c>
      <c r="CG20" s="55" t="n">
        <v>0</v>
      </c>
      <c r="CH20" s="55"/>
      <c r="CI20" s="55"/>
      <c r="CJ20" s="55"/>
    </row>
    <row r="22" customFormat="false" ht="12.75" hidden="false" customHeight="false" outlineLevel="0" collapsed="false">
      <c r="A22" s="56" t="n">
        <v>52</v>
      </c>
      <c r="B22" s="56" t="n">
        <f aca="false">B231</f>
        <v>1</v>
      </c>
      <c r="C22" s="56" t="n">
        <f aca="false">C231</f>
        <v>3</v>
      </c>
      <c r="D22" s="56" t="n">
        <f aca="false">D231</f>
        <v>20</v>
      </c>
      <c r="E22" s="56" t="n">
        <f aca="false">E231</f>
        <v>0</v>
      </c>
      <c r="F22" s="56" t="str">
        <f aca="false">F231</f>
        <v>Новая локальная смета</v>
      </c>
      <c r="G22" s="56" t="str">
        <f aca="false">G231</f>
        <v/>
      </c>
      <c r="H22" s="56"/>
      <c r="I22" s="56"/>
      <c r="J22" s="56"/>
      <c r="K22" s="56"/>
      <c r="L22" s="56"/>
      <c r="M22" s="56"/>
      <c r="N22" s="56"/>
      <c r="O22" s="56" t="n">
        <f aca="false">O231</f>
        <v>9797322.48</v>
      </c>
      <c r="P22" s="56" t="n">
        <f aca="false">P231</f>
        <v>5515443.86</v>
      </c>
      <c r="Q22" s="56" t="n">
        <f aca="false">Q231</f>
        <v>1771751.05</v>
      </c>
      <c r="R22" s="56" t="n">
        <f aca="false">R231</f>
        <v>29490.81</v>
      </c>
      <c r="S22" s="56" t="n">
        <f aca="false">S231</f>
        <v>2510127.57</v>
      </c>
      <c r="T22" s="56" t="n">
        <f aca="false">T231</f>
        <v>0</v>
      </c>
      <c r="U22" s="56" t="n">
        <f aca="false">U231</f>
        <v>868.0486782248</v>
      </c>
      <c r="V22" s="56" t="n">
        <f aca="false">V231</f>
        <v>0</v>
      </c>
      <c r="W22" s="56" t="n">
        <f aca="false">W231</f>
        <v>573.93</v>
      </c>
      <c r="X22" s="56" t="n">
        <f aca="false">X231</f>
        <v>230397.05</v>
      </c>
      <c r="Y22" s="56" t="n">
        <f aca="false">Y231</f>
        <v>110911.12</v>
      </c>
      <c r="Z22" s="56" t="n">
        <f aca="false">Z231</f>
        <v>0</v>
      </c>
      <c r="AA22" s="56" t="n">
        <f aca="false">AA231</f>
        <v>0</v>
      </c>
      <c r="AB22" s="56" t="n">
        <f aca="false">AB231</f>
        <v>0</v>
      </c>
      <c r="AC22" s="56" t="n">
        <f aca="false">AC231</f>
        <v>0</v>
      </c>
      <c r="AD22" s="56" t="n">
        <f aca="false">AD231</f>
        <v>0</v>
      </c>
      <c r="AE22" s="56" t="n">
        <f aca="false">AE231</f>
        <v>0</v>
      </c>
      <c r="AF22" s="56" t="n">
        <f aca="false">AF231</f>
        <v>0</v>
      </c>
      <c r="AG22" s="56" t="n">
        <f aca="false">AG231</f>
        <v>0</v>
      </c>
      <c r="AH22" s="56" t="n">
        <f aca="false">AH231</f>
        <v>0</v>
      </c>
      <c r="AI22" s="56" t="n">
        <f aca="false">AI231</f>
        <v>0</v>
      </c>
      <c r="AJ22" s="56" t="n">
        <f aca="false">AJ231</f>
        <v>0</v>
      </c>
      <c r="AK22" s="56" t="n">
        <f aca="false">AK231</f>
        <v>0</v>
      </c>
      <c r="AL22" s="56" t="n">
        <f aca="false">AL231</f>
        <v>0</v>
      </c>
      <c r="AM22" s="56" t="n">
        <f aca="false">AM231</f>
        <v>0</v>
      </c>
      <c r="AN22" s="56" t="n">
        <f aca="false">AN231</f>
        <v>0</v>
      </c>
      <c r="AO22" s="56" t="n">
        <f aca="false">AO231</f>
        <v>0</v>
      </c>
      <c r="AP22" s="56" t="n">
        <f aca="false">AP231</f>
        <v>2463639.54</v>
      </c>
      <c r="AQ22" s="56" t="n">
        <f aca="false">AQ231</f>
        <v>0</v>
      </c>
      <c r="AR22" s="56" t="n">
        <f aca="false">AR231</f>
        <v>10187880.3</v>
      </c>
      <c r="AS22" s="56" t="n">
        <f aca="false">AS231</f>
        <v>7056154.81</v>
      </c>
      <c r="AT22" s="56" t="n">
        <f aca="false">AT231</f>
        <v>0</v>
      </c>
      <c r="AU22" s="56" t="n">
        <f aca="false">AU231</f>
        <v>668085.95</v>
      </c>
      <c r="AV22" s="56" t="n">
        <f aca="false">AV231</f>
        <v>5515443.86</v>
      </c>
      <c r="AW22" s="56" t="n">
        <f aca="false">AW231</f>
        <v>3051804.32</v>
      </c>
      <c r="AX22" s="56" t="n">
        <f aca="false">AX231</f>
        <v>0</v>
      </c>
      <c r="AY22" s="56" t="n">
        <f aca="false">AY231</f>
        <v>3051804.32</v>
      </c>
      <c r="AZ22" s="56" t="n">
        <f aca="false">AZ231</f>
        <v>2463639.54</v>
      </c>
      <c r="BA22" s="56" t="n">
        <f aca="false">BA231</f>
        <v>0</v>
      </c>
      <c r="BB22" s="56" t="n">
        <f aca="false">BB231</f>
        <v>0</v>
      </c>
      <c r="BC22" s="56" t="n">
        <f aca="false">BC231</f>
        <v>0</v>
      </c>
      <c r="BD22" s="56" t="n">
        <f aca="false">BD231</f>
        <v>0</v>
      </c>
      <c r="BE22" s="56" t="n">
        <f aca="false">BE231</f>
        <v>0</v>
      </c>
      <c r="BF22" s="56" t="n">
        <f aca="false">BF231</f>
        <v>0</v>
      </c>
      <c r="BG22" s="56" t="n">
        <f aca="false">BG231</f>
        <v>0</v>
      </c>
      <c r="BH22" s="56" t="n">
        <f aca="false">BH231</f>
        <v>0</v>
      </c>
      <c r="BI22" s="56" t="n">
        <f aca="false">BI231</f>
        <v>0</v>
      </c>
      <c r="BJ22" s="56" t="n">
        <f aca="false">BJ231</f>
        <v>0</v>
      </c>
      <c r="BK22" s="56" t="n">
        <f aca="false">BK231</f>
        <v>0</v>
      </c>
      <c r="BL22" s="56" t="n">
        <f aca="false">BL231</f>
        <v>0</v>
      </c>
      <c r="BM22" s="56" t="n">
        <f aca="false">BM231</f>
        <v>0</v>
      </c>
      <c r="BN22" s="56" t="n">
        <f aca="false">BN231</f>
        <v>0</v>
      </c>
      <c r="BO22" s="57" t="n">
        <f aca="false">BO231</f>
        <v>0</v>
      </c>
      <c r="BP22" s="57" t="n">
        <f aca="false">BP231</f>
        <v>0</v>
      </c>
      <c r="BQ22" s="57" t="n">
        <f aca="false">BQ231</f>
        <v>0</v>
      </c>
      <c r="BR22" s="57" t="n">
        <f aca="false">BR231</f>
        <v>0</v>
      </c>
      <c r="BS22" s="57" t="n">
        <f aca="false">BS231</f>
        <v>0</v>
      </c>
      <c r="BT22" s="57" t="n">
        <f aca="false">BT231</f>
        <v>0</v>
      </c>
      <c r="BU22" s="57" t="n">
        <f aca="false">BU231</f>
        <v>0</v>
      </c>
      <c r="BV22" s="57" t="n">
        <f aca="false">BV231</f>
        <v>0</v>
      </c>
      <c r="BW22" s="57" t="n">
        <f aca="false">BW231</f>
        <v>0</v>
      </c>
      <c r="BX22" s="57" t="n">
        <f aca="false">BX231</f>
        <v>0</v>
      </c>
      <c r="BY22" s="57" t="n">
        <f aca="false">BY231</f>
        <v>0</v>
      </c>
      <c r="BZ22" s="57" t="n">
        <f aca="false">BZ231</f>
        <v>0</v>
      </c>
      <c r="CA22" s="57" t="n">
        <f aca="false">CA231</f>
        <v>0</v>
      </c>
      <c r="CB22" s="57" t="n">
        <f aca="false">CB231</f>
        <v>0</v>
      </c>
      <c r="CC22" s="57" t="n">
        <f aca="false">CC231</f>
        <v>0</v>
      </c>
      <c r="CD22" s="57" t="n">
        <f aca="false">CD231</f>
        <v>0</v>
      </c>
      <c r="CE22" s="57" t="n">
        <f aca="false">CE231</f>
        <v>0</v>
      </c>
      <c r="CF22" s="57" t="n">
        <f aca="false">CF231</f>
        <v>0</v>
      </c>
      <c r="CG22" s="57" t="n">
        <f aca="false">CG231</f>
        <v>0</v>
      </c>
      <c r="CH22" s="57" t="n">
        <f aca="false">CH231</f>
        <v>0</v>
      </c>
      <c r="CI22" s="57" t="n">
        <f aca="false">CI231</f>
        <v>0</v>
      </c>
      <c r="CJ22" s="57" t="n">
        <f aca="false">CJ231</f>
        <v>0</v>
      </c>
      <c r="CK22" s="57" t="n">
        <f aca="false">CK231</f>
        <v>0</v>
      </c>
      <c r="CL22" s="57" t="n">
        <f aca="false">CL231</f>
        <v>0</v>
      </c>
      <c r="CM22" s="57" t="n">
        <f aca="false">CM231</f>
        <v>0</v>
      </c>
      <c r="CN22" s="57" t="n">
        <f aca="false">CN231</f>
        <v>0</v>
      </c>
      <c r="CO22" s="57" t="n">
        <f aca="false">CO231</f>
        <v>0</v>
      </c>
      <c r="CP22" s="57" t="n">
        <f aca="false">CP231</f>
        <v>0</v>
      </c>
      <c r="CQ22" s="57" t="n">
        <f aca="false">CQ231</f>
        <v>0</v>
      </c>
      <c r="CR22" s="57" t="n">
        <f aca="false">CR231</f>
        <v>0</v>
      </c>
      <c r="CS22" s="57" t="n">
        <f aca="false">CS231</f>
        <v>0</v>
      </c>
      <c r="CT22" s="57" t="n">
        <f aca="false">CT231</f>
        <v>0</v>
      </c>
      <c r="CU22" s="57" t="n">
        <f aca="false">CU231</f>
        <v>0</v>
      </c>
      <c r="CV22" s="57" t="n">
        <f aca="false">CV231</f>
        <v>0</v>
      </c>
      <c r="CW22" s="57" t="n">
        <f aca="false">CW231</f>
        <v>0</v>
      </c>
      <c r="CX22" s="57" t="n">
        <f aca="false">CX231</f>
        <v>0</v>
      </c>
      <c r="CY22" s="57" t="n">
        <f aca="false">CY231</f>
        <v>0</v>
      </c>
      <c r="CZ22" s="57" t="n">
        <f aca="false">CZ231</f>
        <v>0</v>
      </c>
      <c r="DA22" s="57" t="n">
        <f aca="false">DA231</f>
        <v>0</v>
      </c>
      <c r="DB22" s="57" t="n">
        <f aca="false">DB231</f>
        <v>0</v>
      </c>
      <c r="DC22" s="57" t="n">
        <f aca="false">DC231</f>
        <v>0</v>
      </c>
      <c r="DD22" s="57" t="n">
        <f aca="false">DD231</f>
        <v>0</v>
      </c>
      <c r="DE22" s="57" t="n">
        <f aca="false">DE231</f>
        <v>0</v>
      </c>
      <c r="DF22" s="57" t="n">
        <f aca="false">DF231</f>
        <v>0</v>
      </c>
      <c r="DG22" s="57" t="n">
        <f aca="false">DG231</f>
        <v>0</v>
      </c>
      <c r="DH22" s="57" t="n">
        <f aca="false">DH231</f>
        <v>0</v>
      </c>
      <c r="DI22" s="57" t="n">
        <f aca="false">DI231</f>
        <v>0</v>
      </c>
      <c r="DJ22" s="57" t="n">
        <f aca="false">DJ231</f>
        <v>0</v>
      </c>
      <c r="DK22" s="57" t="n">
        <f aca="false">DK231</f>
        <v>0</v>
      </c>
      <c r="DL22" s="57" t="n">
        <f aca="false">DL231</f>
        <v>0</v>
      </c>
      <c r="DM22" s="57" t="n">
        <f aca="false">DM231</f>
        <v>0</v>
      </c>
      <c r="DN22" s="57" t="n">
        <f aca="false">DN231</f>
        <v>0</v>
      </c>
    </row>
    <row r="24" customFormat="false" ht="12.75" hidden="false" customHeight="false" outlineLevel="0" collapsed="false">
      <c r="A24" s="55" t="n">
        <v>4</v>
      </c>
      <c r="B24" s="55" t="n">
        <v>1</v>
      </c>
      <c r="C24" s="55"/>
      <c r="D24" s="55" t="n">
        <f aca="false">ROW(A42)</f>
        <v>42</v>
      </c>
      <c r="E24" s="55"/>
      <c r="F24" s="55" t="s">
        <v>75</v>
      </c>
      <c r="G24" s="55" t="s">
        <v>76</v>
      </c>
      <c r="H24" s="55"/>
      <c r="I24" s="55" t="n">
        <v>0</v>
      </c>
      <c r="J24" s="55"/>
      <c r="K24" s="55" t="n">
        <v>0</v>
      </c>
      <c r="L24" s="55"/>
      <c r="M24" s="55"/>
      <c r="N24" s="55"/>
      <c r="O24" s="55"/>
      <c r="P24" s="55"/>
      <c r="Q24" s="55"/>
      <c r="R24" s="55"/>
      <c r="S24" s="55"/>
      <c r="T24" s="55"/>
      <c r="U24" s="55"/>
      <c r="V24" s="55" t="n">
        <v>0</v>
      </c>
      <c r="W24" s="55"/>
      <c r="X24" s="55"/>
      <c r="Y24" s="55"/>
      <c r="Z24" s="55"/>
      <c r="AA24" s="55"/>
      <c r="AB24" s="55"/>
      <c r="AC24" s="55"/>
      <c r="AD24" s="55"/>
      <c r="AE24" s="55"/>
      <c r="AF24" s="55"/>
      <c r="AG24" s="55"/>
      <c r="AH24" s="55"/>
      <c r="AI24" s="55"/>
      <c r="AJ24" s="55"/>
      <c r="AK24" s="55"/>
      <c r="AL24" s="55"/>
      <c r="AM24" s="55"/>
      <c r="AN24" s="55"/>
      <c r="AO24" s="55"/>
      <c r="AP24" s="55"/>
      <c r="AQ24" s="55"/>
      <c r="AR24" s="55"/>
      <c r="AS24" s="55"/>
      <c r="AT24" s="55"/>
      <c r="AU24" s="55"/>
      <c r="AV24" s="55"/>
      <c r="AW24" s="55"/>
      <c r="AX24" s="55"/>
      <c r="AY24" s="55"/>
      <c r="AZ24" s="55"/>
      <c r="BA24" s="55"/>
      <c r="BB24" s="55"/>
      <c r="BC24" s="55"/>
      <c r="BD24" s="55"/>
      <c r="BE24" s="55"/>
      <c r="BF24" s="55"/>
      <c r="BG24" s="55"/>
      <c r="BH24" s="55"/>
      <c r="BI24" s="55"/>
      <c r="BJ24" s="55"/>
      <c r="BK24" s="55"/>
      <c r="BL24" s="55"/>
      <c r="BM24" s="55"/>
      <c r="BN24" s="55"/>
      <c r="BO24" s="55"/>
      <c r="BP24" s="55"/>
      <c r="BQ24" s="55"/>
      <c r="BR24" s="55"/>
      <c r="BS24" s="55"/>
      <c r="BT24" s="55"/>
      <c r="BU24" s="55"/>
      <c r="BV24" s="55"/>
      <c r="BW24" s="55"/>
      <c r="BX24" s="55" t="n">
        <v>0</v>
      </c>
      <c r="BY24" s="55"/>
      <c r="BZ24" s="55"/>
      <c r="CA24" s="55"/>
      <c r="CB24" s="55"/>
      <c r="CC24" s="55"/>
      <c r="CD24" s="55"/>
      <c r="CE24" s="55"/>
      <c r="CF24" s="55"/>
      <c r="CG24" s="55"/>
      <c r="CH24" s="55"/>
      <c r="CI24" s="55"/>
      <c r="CJ24" s="55" t="n">
        <v>0</v>
      </c>
    </row>
    <row r="26" customFormat="false" ht="12.75" hidden="false" customHeight="false" outlineLevel="0" collapsed="false">
      <c r="A26" s="56" t="n">
        <v>52</v>
      </c>
      <c r="B26" s="56" t="n">
        <f aca="false">B42</f>
        <v>1</v>
      </c>
      <c r="C26" s="56" t="n">
        <f aca="false">C42</f>
        <v>4</v>
      </c>
      <c r="D26" s="56" t="n">
        <f aca="false">D42</f>
        <v>24</v>
      </c>
      <c r="E26" s="56" t="n">
        <f aca="false">E42</f>
        <v>0</v>
      </c>
      <c r="F26" s="56" t="str">
        <f aca="false">F42</f>
        <v>Новый раздел</v>
      </c>
      <c r="G26" s="56" t="str">
        <f aca="false">G42</f>
        <v>Тепловая сеть 2Ду 100 в ППУ-ПЭ в полупроходном канале - 35,5 п.м</v>
      </c>
      <c r="H26" s="56"/>
      <c r="I26" s="56"/>
      <c r="J26" s="56"/>
      <c r="K26" s="56"/>
      <c r="L26" s="56"/>
      <c r="M26" s="56"/>
      <c r="N26" s="56"/>
      <c r="O26" s="56" t="n">
        <f aca="false">O42</f>
        <v>3768268.98</v>
      </c>
      <c r="P26" s="56" t="n">
        <f aca="false">P42</f>
        <v>1527344.59</v>
      </c>
      <c r="Q26" s="56" t="n">
        <f aca="false">Q42</f>
        <v>1067447.22</v>
      </c>
      <c r="R26" s="56" t="n">
        <f aca="false">R42</f>
        <v>15811.11</v>
      </c>
      <c r="S26" s="56" t="n">
        <f aca="false">S42</f>
        <v>1173477.17</v>
      </c>
      <c r="T26" s="56" t="n">
        <f aca="false">T42</f>
        <v>0</v>
      </c>
      <c r="U26" s="56" t="n">
        <f aca="false">U42</f>
        <v>239.1433004736</v>
      </c>
      <c r="V26" s="56" t="n">
        <f aca="false">V42</f>
        <v>0</v>
      </c>
      <c r="W26" s="56" t="n">
        <f aca="false">W42</f>
        <v>413.93</v>
      </c>
      <c r="X26" s="56" t="n">
        <f aca="false">X42</f>
        <v>67038.63</v>
      </c>
      <c r="Y26" s="56" t="n">
        <f aca="false">Y42</f>
        <v>34168.53</v>
      </c>
      <c r="Z26" s="56" t="n">
        <f aca="false">Z42</f>
        <v>0</v>
      </c>
      <c r="AA26" s="56" t="n">
        <f aca="false">AA42</f>
        <v>0</v>
      </c>
      <c r="AB26" s="56" t="n">
        <f aca="false">AB42</f>
        <v>3768268.98</v>
      </c>
      <c r="AC26" s="56" t="n">
        <f aca="false">AC42</f>
        <v>1527344.59</v>
      </c>
      <c r="AD26" s="56" t="n">
        <f aca="false">AD42</f>
        <v>1067447.22</v>
      </c>
      <c r="AE26" s="56" t="n">
        <f aca="false">AE42</f>
        <v>15811.11</v>
      </c>
      <c r="AF26" s="56" t="n">
        <f aca="false">AF42</f>
        <v>1173477.17</v>
      </c>
      <c r="AG26" s="56" t="n">
        <f aca="false">AG42</f>
        <v>0</v>
      </c>
      <c r="AH26" s="56" t="n">
        <f aca="false">AH42</f>
        <v>239.1433004736</v>
      </c>
      <c r="AI26" s="56" t="n">
        <f aca="false">AI42</f>
        <v>0</v>
      </c>
      <c r="AJ26" s="56" t="n">
        <f aca="false">AJ42</f>
        <v>413.93</v>
      </c>
      <c r="AK26" s="56" t="n">
        <f aca="false">AK42</f>
        <v>67038.63</v>
      </c>
      <c r="AL26" s="56" t="n">
        <f aca="false">AL42</f>
        <v>34168.53</v>
      </c>
      <c r="AM26" s="56" t="n">
        <f aca="false">AM42</f>
        <v>0</v>
      </c>
      <c r="AN26" s="56" t="n">
        <f aca="false">AN42</f>
        <v>0</v>
      </c>
      <c r="AO26" s="56" t="n">
        <f aca="false">AO42</f>
        <v>0</v>
      </c>
      <c r="AP26" s="56" t="n">
        <f aca="false">AP42</f>
        <v>0</v>
      </c>
      <c r="AQ26" s="56" t="n">
        <f aca="false">AQ42</f>
        <v>0</v>
      </c>
      <c r="AR26" s="56" t="n">
        <f aca="false">AR42</f>
        <v>3895880.69</v>
      </c>
      <c r="AS26" s="56" t="n">
        <f aca="false">AS42</f>
        <v>3467342.44</v>
      </c>
      <c r="AT26" s="56" t="n">
        <f aca="false">AT42</f>
        <v>0</v>
      </c>
      <c r="AU26" s="56" t="n">
        <f aca="false">AU42</f>
        <v>428538.25</v>
      </c>
      <c r="AV26" s="56" t="n">
        <f aca="false">AV42</f>
        <v>1527344.59</v>
      </c>
      <c r="AW26" s="56" t="n">
        <f aca="false">AW42</f>
        <v>1527344.59</v>
      </c>
      <c r="AX26" s="56" t="n">
        <f aca="false">AX42</f>
        <v>0</v>
      </c>
      <c r="AY26" s="56" t="n">
        <f aca="false">AY42</f>
        <v>1527344.59</v>
      </c>
      <c r="AZ26" s="56" t="n">
        <f aca="false">AZ42</f>
        <v>0</v>
      </c>
      <c r="BA26" s="56" t="n">
        <f aca="false">BA42</f>
        <v>0</v>
      </c>
      <c r="BB26" s="56" t="n">
        <f aca="false">BB42</f>
        <v>0</v>
      </c>
      <c r="BC26" s="56" t="n">
        <f aca="false">BC42</f>
        <v>0</v>
      </c>
      <c r="BD26" s="56" t="n">
        <f aca="false">BD42</f>
        <v>0</v>
      </c>
      <c r="BE26" s="56" t="n">
        <f aca="false">BE42</f>
        <v>3895880.69</v>
      </c>
      <c r="BF26" s="56" t="n">
        <f aca="false">BF42</f>
        <v>3467342.44</v>
      </c>
      <c r="BG26" s="56" t="n">
        <f aca="false">BG42</f>
        <v>0</v>
      </c>
      <c r="BH26" s="56" t="n">
        <f aca="false">BH42</f>
        <v>428538.25</v>
      </c>
      <c r="BI26" s="56" t="n">
        <f aca="false">BI42</f>
        <v>1527344.59</v>
      </c>
      <c r="BJ26" s="56" t="n">
        <f aca="false">BJ42</f>
        <v>1527344.59</v>
      </c>
      <c r="BK26" s="56" t="n">
        <f aca="false">BK42</f>
        <v>0</v>
      </c>
      <c r="BL26" s="56" t="n">
        <f aca="false">BL42</f>
        <v>1527344.59</v>
      </c>
      <c r="BM26" s="56" t="n">
        <f aca="false">BM42</f>
        <v>0</v>
      </c>
      <c r="BN26" s="56" t="n">
        <f aca="false">BN42</f>
        <v>0</v>
      </c>
      <c r="BO26" s="57" t="n">
        <f aca="false">BO42</f>
        <v>0</v>
      </c>
      <c r="BP26" s="57" t="n">
        <f aca="false">BP42</f>
        <v>0</v>
      </c>
      <c r="BQ26" s="57" t="n">
        <f aca="false">BQ42</f>
        <v>0</v>
      </c>
      <c r="BR26" s="57" t="n">
        <f aca="false">BR42</f>
        <v>0</v>
      </c>
      <c r="BS26" s="57" t="n">
        <f aca="false">BS42</f>
        <v>0</v>
      </c>
      <c r="BT26" s="57" t="n">
        <f aca="false">BT42</f>
        <v>0</v>
      </c>
      <c r="BU26" s="57" t="n">
        <f aca="false">BU42</f>
        <v>0</v>
      </c>
      <c r="BV26" s="57" t="n">
        <f aca="false">BV42</f>
        <v>0</v>
      </c>
      <c r="BW26" s="57" t="n">
        <f aca="false">BW42</f>
        <v>0</v>
      </c>
      <c r="BX26" s="57" t="n">
        <f aca="false">BX42</f>
        <v>0</v>
      </c>
      <c r="BY26" s="57" t="n">
        <f aca="false">BY42</f>
        <v>0</v>
      </c>
      <c r="BZ26" s="57" t="n">
        <f aca="false">BZ42</f>
        <v>0</v>
      </c>
      <c r="CA26" s="57" t="n">
        <f aca="false">CA42</f>
        <v>0</v>
      </c>
      <c r="CB26" s="57" t="n">
        <f aca="false">CB42</f>
        <v>0</v>
      </c>
      <c r="CC26" s="57" t="n">
        <f aca="false">CC42</f>
        <v>0</v>
      </c>
      <c r="CD26" s="57" t="n">
        <f aca="false">CD42</f>
        <v>0</v>
      </c>
      <c r="CE26" s="57" t="n">
        <f aca="false">CE42</f>
        <v>0</v>
      </c>
      <c r="CF26" s="57" t="n">
        <f aca="false">CF42</f>
        <v>0</v>
      </c>
      <c r="CG26" s="57" t="n">
        <f aca="false">CG42</f>
        <v>0</v>
      </c>
      <c r="CH26" s="57" t="n">
        <f aca="false">CH42</f>
        <v>0</v>
      </c>
      <c r="CI26" s="57" t="n">
        <f aca="false">CI42</f>
        <v>0</v>
      </c>
      <c r="CJ26" s="57" t="n">
        <f aca="false">CJ42</f>
        <v>0</v>
      </c>
      <c r="CK26" s="57" t="n">
        <f aca="false">CK42</f>
        <v>0</v>
      </c>
      <c r="CL26" s="57" t="n">
        <f aca="false">CL42</f>
        <v>0</v>
      </c>
      <c r="CM26" s="57" t="n">
        <f aca="false">CM42</f>
        <v>0</v>
      </c>
      <c r="CN26" s="57" t="n">
        <f aca="false">CN42</f>
        <v>0</v>
      </c>
      <c r="CO26" s="57" t="n">
        <f aca="false">CO42</f>
        <v>0</v>
      </c>
      <c r="CP26" s="57" t="n">
        <f aca="false">CP42</f>
        <v>0</v>
      </c>
      <c r="CQ26" s="57" t="n">
        <f aca="false">CQ42</f>
        <v>0</v>
      </c>
      <c r="CR26" s="57" t="n">
        <f aca="false">CR42</f>
        <v>0</v>
      </c>
      <c r="CS26" s="57" t="n">
        <f aca="false">CS42</f>
        <v>0</v>
      </c>
      <c r="CT26" s="57" t="n">
        <f aca="false">CT42</f>
        <v>0</v>
      </c>
      <c r="CU26" s="57" t="n">
        <f aca="false">CU42</f>
        <v>0</v>
      </c>
      <c r="CV26" s="57" t="n">
        <f aca="false">CV42</f>
        <v>0</v>
      </c>
      <c r="CW26" s="57" t="n">
        <f aca="false">CW42</f>
        <v>0</v>
      </c>
      <c r="CX26" s="57" t="n">
        <f aca="false">CX42</f>
        <v>0</v>
      </c>
      <c r="CY26" s="57" t="n">
        <f aca="false">CY42</f>
        <v>0</v>
      </c>
      <c r="CZ26" s="57" t="n">
        <f aca="false">CZ42</f>
        <v>0</v>
      </c>
      <c r="DA26" s="57" t="n">
        <f aca="false">DA42</f>
        <v>0</v>
      </c>
      <c r="DB26" s="57" t="n">
        <f aca="false">DB42</f>
        <v>0</v>
      </c>
      <c r="DC26" s="57" t="n">
        <f aca="false">DC42</f>
        <v>0</v>
      </c>
      <c r="DD26" s="57" t="n">
        <f aca="false">DD42</f>
        <v>0</v>
      </c>
      <c r="DE26" s="57" t="n">
        <f aca="false">DE42</f>
        <v>0</v>
      </c>
      <c r="DF26" s="57" t="n">
        <f aca="false">DF42</f>
        <v>0</v>
      </c>
      <c r="DG26" s="57" t="n">
        <f aca="false">DG42</f>
        <v>0</v>
      </c>
      <c r="DH26" s="57" t="n">
        <f aca="false">DH42</f>
        <v>0</v>
      </c>
      <c r="DI26" s="57" t="n">
        <f aca="false">DI42</f>
        <v>0</v>
      </c>
      <c r="DJ26" s="57" t="n">
        <f aca="false">DJ42</f>
        <v>0</v>
      </c>
      <c r="DK26" s="57" t="n">
        <f aca="false">DK42</f>
        <v>0</v>
      </c>
      <c r="DL26" s="57" t="n">
        <f aca="false">DL42</f>
        <v>0</v>
      </c>
      <c r="DM26" s="57" t="n">
        <f aca="false">DM42</f>
        <v>0</v>
      </c>
      <c r="DN26" s="57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77</v>
      </c>
      <c r="F28" s="0" t="s">
        <v>78</v>
      </c>
      <c r="G28" s="0" t="s">
        <v>79</v>
      </c>
      <c r="H28" s="0" t="s">
        <v>80</v>
      </c>
      <c r="I28" s="0" t="n">
        <v>35.5</v>
      </c>
      <c r="J28" s="0" t="n">
        <v>0</v>
      </c>
      <c r="O28" s="0" t="n">
        <f aca="false">ROUND(CP28,2)</f>
        <v>3136458.94</v>
      </c>
      <c r="P28" s="0" t="n">
        <f aca="false">ROUND(CQ28*I28,2)</f>
        <v>1421136</v>
      </c>
      <c r="Q28" s="0" t="n">
        <f aca="false">ROUND(CR28*I28,2)</f>
        <v>601848.07</v>
      </c>
      <c r="R28" s="0" t="n">
        <f aca="false">ROUND(CS28*I28,2)</f>
        <v>0</v>
      </c>
      <c r="S28" s="0" t="n">
        <f aca="false">ROUND(CT28*I28,2)</f>
        <v>1113474.87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413.93</v>
      </c>
      <c r="X28" s="0" t="n">
        <f aca="false">ROUND(CY28,2)</f>
        <v>0</v>
      </c>
      <c r="Y28" s="0" t="n">
        <f aca="false">ROUND(CZ28,2)</f>
        <v>0</v>
      </c>
      <c r="AA28" s="0" t="n">
        <v>87290407</v>
      </c>
      <c r="AB28" s="0" t="n">
        <f aca="false">ROUND((AC28+AD28+AF28),2)</f>
        <v>11049.92</v>
      </c>
      <c r="AC28" s="0" t="n">
        <f aca="false">ROUND(((ES28*0.9)),2)</f>
        <v>7200</v>
      </c>
      <c r="AD28" s="0" t="n">
        <f aca="false">ROUND(((ET28*1.15*0.96)),2)</f>
        <v>1631.71</v>
      </c>
      <c r="AE28" s="0" t="n">
        <f aca="false">ROUND(((EU28*1.15*0.96)),2)</f>
        <v>0</v>
      </c>
      <c r="AF28" s="0" t="n">
        <f aca="false">ROUND(((EV28*1.15*0.94)),2)</f>
        <v>2218.21</v>
      </c>
      <c r="AG28" s="0" t="n">
        <f aca="false">ROUND((AP28),2)</f>
        <v>0</v>
      </c>
      <c r="AH28" s="0" t="n">
        <f aca="false">((EW28*1.15*0.94))</f>
        <v>0</v>
      </c>
      <c r="AI28" s="0" t="n">
        <f aca="false">((EX28*1.15*0.96))</f>
        <v>0</v>
      </c>
      <c r="AJ28" s="0" t="n">
        <f aca="false">ROUND((AS28),2)</f>
        <v>11.66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4</v>
      </c>
      <c r="BB28" s="0" t="n">
        <v>10.39</v>
      </c>
      <c r="BC28" s="0" t="n">
        <v>5.56</v>
      </c>
      <c r="BH28" s="0" t="n">
        <v>0</v>
      </c>
      <c r="BI28" s="0" t="n">
        <v>1</v>
      </c>
      <c r="BJ28" s="0" t="s">
        <v>81</v>
      </c>
      <c r="BM28" s="0" t="n">
        <v>1114</v>
      </c>
      <c r="BN28" s="0" t="n">
        <v>0</v>
      </c>
      <c r="BO28" s="0" t="s">
        <v>78</v>
      </c>
      <c r="BP28" s="0" t="n">
        <v>1</v>
      </c>
      <c r="BQ28" s="0" t="n">
        <v>160</v>
      </c>
      <c r="BR28" s="0" t="n">
        <v>0</v>
      </c>
      <c r="BS28" s="0" t="n">
        <v>14.14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82</v>
      </c>
      <c r="CO28" s="0" t="n">
        <v>0</v>
      </c>
      <c r="CP28" s="0" t="n">
        <f aca="false">(P28+Q28+S28)</f>
        <v>3136458.94</v>
      </c>
      <c r="CQ28" s="0" t="n">
        <f aca="false">(AC28*BC28*AW28)</f>
        <v>40032</v>
      </c>
      <c r="CR28" s="0" t="n">
        <f aca="false">(AD28*BB28*AV28)</f>
        <v>16953.4669</v>
      </c>
      <c r="CS28" s="0" t="n">
        <f aca="false">(AE28*BS28*AV28)</f>
        <v>0</v>
      </c>
      <c r="CT28" s="0" t="n">
        <f aca="false">(AF28*BA28*AV28)</f>
        <v>31365.4894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6</v>
      </c>
      <c r="CY28" s="0" t="n">
        <f aca="false">S28*(BZ28/100)</f>
        <v>0</v>
      </c>
      <c r="CZ28" s="0" t="n">
        <f aca="false">S28*(CA28/100)</f>
        <v>0</v>
      </c>
      <c r="DD28" s="0" t="s">
        <v>83</v>
      </c>
      <c r="DE28" s="0" t="s">
        <v>84</v>
      </c>
      <c r="DF28" s="0" t="s">
        <v>84</v>
      </c>
      <c r="DG28" s="0" t="s">
        <v>85</v>
      </c>
      <c r="DI28" s="0" t="s">
        <v>85</v>
      </c>
      <c r="DJ28" s="0" t="s">
        <v>8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80</v>
      </c>
      <c r="DW28" s="0" t="s">
        <v>80</v>
      </c>
      <c r="DX28" s="0" t="n">
        <v>1</v>
      </c>
      <c r="EE28" s="0" t="n">
        <v>79009401</v>
      </c>
      <c r="EF28" s="0" t="n">
        <v>160</v>
      </c>
      <c r="EG28" s="0" t="s">
        <v>86</v>
      </c>
      <c r="EH28" s="0" t="n">
        <v>0</v>
      </c>
      <c r="EJ28" s="0" t="n">
        <v>1</v>
      </c>
      <c r="EK28" s="0" t="n">
        <v>1114</v>
      </c>
      <c r="EL28" s="0" t="s">
        <v>87</v>
      </c>
      <c r="EM28" s="0" t="s">
        <v>88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1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136458.94</v>
      </c>
      <c r="GN28" s="0" t="n">
        <f aca="false">ROUND(IF(OR(BI28=0,BI28=1),O28+X28+Y28+GK28,0),2)</f>
        <v>3136458.9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11.657</v>
      </c>
      <c r="GW28" s="0" t="n">
        <v>4.2854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89</v>
      </c>
      <c r="F29" s="0" t="s">
        <v>90</v>
      </c>
      <c r="G29" s="0" t="s">
        <v>91</v>
      </c>
      <c r="H29" s="0" t="s">
        <v>92</v>
      </c>
      <c r="I29" s="0" t="n">
        <f aca="false">I28*J29</f>
        <v>-2.272</v>
      </c>
      <c r="J29" s="0" t="n">
        <v>-0.064</v>
      </c>
      <c r="O29" s="0" t="n">
        <f aca="false">ROUND(CP29,2)</f>
        <v>-5326</v>
      </c>
      <c r="P29" s="0" t="n">
        <f aca="false">ROUND(CQ29*I29,2)</f>
        <v>-5326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7290407</v>
      </c>
      <c r="AB29" s="0" t="n">
        <f aca="false">ROUND((AC29+AD29+AF29),2)</f>
        <v>454.3</v>
      </c>
      <c r="AC29" s="0" t="n">
        <f aca="false">ROUND((ES29),2)</f>
        <v>454.3</v>
      </c>
      <c r="AD29" s="0" t="n">
        <f aca="false">ROUND((ET29),2)</f>
        <v>0</v>
      </c>
      <c r="AE29" s="0" t="n">
        <f aca="false">ROUND((EU29),2)</f>
        <v>0</v>
      </c>
      <c r="AF29" s="0" t="n">
        <f aca="false">ROUND((EV29),2)</f>
        <v>0</v>
      </c>
      <c r="AG29" s="0" t="n">
        <f aca="false">ROUND((AP29),2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2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93</v>
      </c>
      <c r="BM29" s="0" t="n">
        <v>1114</v>
      </c>
      <c r="BN29" s="0" t="n">
        <v>0</v>
      </c>
      <c r="BO29" s="0" t="s">
        <v>90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5326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92</v>
      </c>
      <c r="DW29" s="0" t="s">
        <v>92</v>
      </c>
      <c r="DX29" s="0" t="n">
        <v>1</v>
      </c>
      <c r="EE29" s="0" t="n">
        <v>79009401</v>
      </c>
      <c r="EF29" s="0" t="n">
        <v>160</v>
      </c>
      <c r="EG29" s="0" t="s">
        <v>86</v>
      </c>
      <c r="EH29" s="0" t="n">
        <v>0</v>
      </c>
      <c r="EJ29" s="0" t="n">
        <v>1</v>
      </c>
      <c r="EK29" s="0" t="n">
        <v>1114</v>
      </c>
      <c r="EL29" s="0" t="s">
        <v>87</v>
      </c>
      <c r="EM29" s="0" t="s">
        <v>88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5326</v>
      </c>
      <c r="GN29" s="0" t="n">
        <f aca="false">ROUND(IF(OR(BI29=0,BI29=1),O29+X29+Y29+GK29,0),2)</f>
        <v>-5326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94</v>
      </c>
      <c r="F30" s="0" t="s">
        <v>95</v>
      </c>
      <c r="G30" s="0" t="s">
        <v>96</v>
      </c>
      <c r="H30" s="0" t="s">
        <v>80</v>
      </c>
      <c r="I30" s="0" t="n">
        <f aca="false">I28*J30</f>
        <v>71</v>
      </c>
      <c r="J30" s="0" t="n">
        <v>2</v>
      </c>
      <c r="O30" s="0" t="n">
        <f aca="false">ROUND(CP30,2)</f>
        <v>68868.84</v>
      </c>
      <c r="P30" s="0" t="n">
        <f aca="false">ROUND(CQ30*I30,2)</f>
        <v>68868.8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7290407</v>
      </c>
      <c r="AB30" s="0" t="n">
        <f aca="false">ROUND((AC30+AD30+AF30),2)</f>
        <v>411.01</v>
      </c>
      <c r="AC30" s="0" t="n">
        <f aca="false">ROUND((ES30),2)</f>
        <v>411.01</v>
      </c>
      <c r="AD30" s="0" t="n">
        <f aca="false">ROUND((ET30),2)</f>
        <v>0</v>
      </c>
      <c r="AE30" s="0" t="n">
        <f aca="false">ROUND((EU30),2)</f>
        <v>0</v>
      </c>
      <c r="AF30" s="0" t="n">
        <f aca="false">ROUND((EV30),2)</f>
        <v>0</v>
      </c>
      <c r="AG30" s="0" t="n">
        <f aca="false">ROUND((AP30),2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2)</f>
        <v>0</v>
      </c>
      <c r="AK30" s="0" t="n">
        <v>411.01</v>
      </c>
      <c r="AL30" s="0" t="n">
        <v>411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36</v>
      </c>
      <c r="BH30" s="0" t="n">
        <v>3</v>
      </c>
      <c r="BI30" s="0" t="n">
        <v>1</v>
      </c>
      <c r="BJ30" s="0" t="s">
        <v>97</v>
      </c>
      <c r="BM30" s="0" t="n">
        <v>1114</v>
      </c>
      <c r="BN30" s="0" t="n">
        <v>0</v>
      </c>
      <c r="BO30" s="0" t="s">
        <v>95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68868.84</v>
      </c>
      <c r="CQ30" s="0" t="n">
        <f aca="false">(AC30*BC30*AW30)</f>
        <v>969.9836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80</v>
      </c>
      <c r="DW30" s="0" t="s">
        <v>80</v>
      </c>
      <c r="DX30" s="0" t="n">
        <v>1</v>
      </c>
      <c r="EE30" s="0" t="n">
        <v>79009401</v>
      </c>
      <c r="EF30" s="0" t="n">
        <v>160</v>
      </c>
      <c r="EG30" s="0" t="s">
        <v>86</v>
      </c>
      <c r="EH30" s="0" t="n">
        <v>0</v>
      </c>
      <c r="EJ30" s="0" t="n">
        <v>1</v>
      </c>
      <c r="EK30" s="0" t="n">
        <v>1114</v>
      </c>
      <c r="EL30" s="0" t="s">
        <v>87</v>
      </c>
      <c r="EM30" s="0" t="s">
        <v>88</v>
      </c>
      <c r="EQ30" s="0" t="n">
        <v>256</v>
      </c>
      <c r="ER30" s="0" t="n">
        <v>411.01</v>
      </c>
      <c r="ES30" s="0" t="n">
        <v>411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709941230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68868.84</v>
      </c>
      <c r="GN30" s="0" t="n">
        <f aca="false">ROUND(IF(OR(BI30=0,BI30=1),O30+X30+Y30+GK30,0),2)</f>
        <v>68868.8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98</v>
      </c>
      <c r="F31" s="0" t="s">
        <v>99</v>
      </c>
      <c r="G31" s="0" t="s">
        <v>100</v>
      </c>
      <c r="H31" s="0" t="s">
        <v>101</v>
      </c>
      <c r="I31" s="0" t="n">
        <f aca="false">I28*J31</f>
        <v>136.91853</v>
      </c>
      <c r="J31" s="0" t="n">
        <v>3.85686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7290407</v>
      </c>
      <c r="AB31" s="0" t="n">
        <f aca="false">ROUND((AC31+AD31+AF31),2)</f>
        <v>0</v>
      </c>
      <c r="AC31" s="0" t="n">
        <f aca="false">ROUND((ES31),2)</f>
        <v>0</v>
      </c>
      <c r="AD31" s="0" t="n">
        <f aca="false">ROUND((ET31),2)</f>
        <v>0</v>
      </c>
      <c r="AE31" s="0" t="n">
        <f aca="false">ROUND((EU31),2)</f>
        <v>0</v>
      </c>
      <c r="AF31" s="0" t="n">
        <f aca="false">ROUND((EV31),2)</f>
        <v>0</v>
      </c>
      <c r="AG31" s="0" t="n">
        <f aca="false">ROUND((AP31),2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2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101</v>
      </c>
      <c r="DW31" s="0" t="s">
        <v>101</v>
      </c>
      <c r="DX31" s="0" t="n">
        <v>1000</v>
      </c>
      <c r="EE31" s="0" t="n">
        <v>79009401</v>
      </c>
      <c r="EF31" s="0" t="n">
        <v>160</v>
      </c>
      <c r="EG31" s="0" t="s">
        <v>86</v>
      </c>
      <c r="EH31" s="0" t="n">
        <v>0</v>
      </c>
      <c r="EJ31" s="0" t="n">
        <v>1</v>
      </c>
      <c r="EK31" s="0" t="n">
        <v>1114</v>
      </c>
      <c r="EL31" s="0" t="s">
        <v>87</v>
      </c>
      <c r="EM31" s="0" t="s">
        <v>88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102</v>
      </c>
      <c r="F32" s="0" t="s">
        <v>99</v>
      </c>
      <c r="G32" s="0" t="s">
        <v>103</v>
      </c>
      <c r="H32" s="0" t="s">
        <v>92</v>
      </c>
      <c r="I32" s="0" t="n">
        <f aca="false">I28*J32</f>
        <v>372.44115</v>
      </c>
      <c r="J32" s="0" t="n">
        <v>10.4913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7290407</v>
      </c>
      <c r="AB32" s="0" t="n">
        <f aca="false">ROUND((AC32+AD32+AF32),2)</f>
        <v>0</v>
      </c>
      <c r="AC32" s="0" t="n">
        <f aca="false">ROUND((ES32),2)</f>
        <v>0</v>
      </c>
      <c r="AD32" s="0" t="n">
        <f aca="false">ROUND((ET32),2)</f>
        <v>0</v>
      </c>
      <c r="AE32" s="0" t="n">
        <f aca="false">ROUND((EU32),2)</f>
        <v>0</v>
      </c>
      <c r="AF32" s="0" t="n">
        <f aca="false">ROUND((EV32),2)</f>
        <v>0</v>
      </c>
      <c r="AG32" s="0" t="n">
        <f aca="false">ROUND((AP32),2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2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92</v>
      </c>
      <c r="DW32" s="0" t="s">
        <v>92</v>
      </c>
      <c r="DX32" s="0" t="n">
        <v>1</v>
      </c>
      <c r="EE32" s="0" t="n">
        <v>79009401</v>
      </c>
      <c r="EF32" s="0" t="n">
        <v>160</v>
      </c>
      <c r="EG32" s="0" t="s">
        <v>86</v>
      </c>
      <c r="EH32" s="0" t="n">
        <v>0</v>
      </c>
      <c r="EJ32" s="0" t="n">
        <v>1</v>
      </c>
      <c r="EK32" s="0" t="n">
        <v>1114</v>
      </c>
      <c r="EL32" s="0" t="s">
        <v>87</v>
      </c>
      <c r="EM32" s="0" t="s">
        <v>88</v>
      </c>
      <c r="EQ32" s="0" t="n">
        <v>256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104</v>
      </c>
      <c r="F33" s="0" t="s">
        <v>105</v>
      </c>
      <c r="G33" s="0" t="s">
        <v>106</v>
      </c>
      <c r="H33" s="0" t="s">
        <v>107</v>
      </c>
      <c r="I33" s="0" t="n">
        <v>10</v>
      </c>
      <c r="J33" s="0" t="n">
        <v>0</v>
      </c>
      <c r="O33" s="0" t="n">
        <f aca="false">ROUND(CP33,2)</f>
        <v>16667.59</v>
      </c>
      <c r="P33" s="0" t="n">
        <f aca="false">ROUND(CQ33*I33,2)</f>
        <v>1537.12</v>
      </c>
      <c r="Q33" s="0" t="n">
        <f aca="false">ROUND(CR33*I33,2)</f>
        <v>5012.61</v>
      </c>
      <c r="R33" s="0" t="n">
        <f aca="false">ROUND(CS33*I33,2)</f>
        <v>2565.33</v>
      </c>
      <c r="S33" s="0" t="n">
        <f aca="false">ROUND(CT33*I33,2)</f>
        <v>10117.86</v>
      </c>
      <c r="T33" s="0" t="n">
        <f aca="false">ROUND(CU33*I33,2)</f>
        <v>0</v>
      </c>
      <c r="U33" s="0" t="n">
        <f aca="false">CV33*I33</f>
        <v>34.23469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1332</v>
      </c>
      <c r="Y33" s="0" t="n">
        <f aca="false">ROUND(CZ33,2)</f>
        <v>5767.18</v>
      </c>
      <c r="AA33" s="0" t="n">
        <v>87290407</v>
      </c>
      <c r="AB33" s="0" t="n">
        <f aca="false">ROUND((AC33+AD33+AF33),2)</f>
        <v>138.62</v>
      </c>
      <c r="AC33" s="0" t="n">
        <f aca="false">ROUND((ES33),2)</f>
        <v>32.4</v>
      </c>
      <c r="AD33" s="0" t="n">
        <f aca="false">ROUND(((ET33*1.15)),2)</f>
        <v>51.91</v>
      </c>
      <c r="AE33" s="0" t="n">
        <f aca="false">ROUND(((EU33*1.15)),2)</f>
        <v>13.77</v>
      </c>
      <c r="AF33" s="0" t="n">
        <f aca="false">ROUND(((EV33*1.15)),2)</f>
        <v>54.31</v>
      </c>
      <c r="AG33" s="0" t="n">
        <f aca="false">ROUND((AP33),2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2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46</v>
      </c>
      <c r="BB33" s="0" t="n">
        <v>9.05</v>
      </c>
      <c r="BC33" s="0" t="n">
        <v>4.73</v>
      </c>
      <c r="BH33" s="0" t="n">
        <v>0</v>
      </c>
      <c r="BI33" s="0" t="n">
        <v>1</v>
      </c>
      <c r="BJ33" s="0" t="s">
        <v>108</v>
      </c>
      <c r="BM33" s="0" t="n">
        <v>142</v>
      </c>
      <c r="BN33" s="0" t="n">
        <v>0</v>
      </c>
      <c r="BO33" s="0" t="s">
        <v>105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16667.59</v>
      </c>
      <c r="CQ33" s="0" t="n">
        <f aca="false">(AC33*BC33*AW33)</f>
        <v>153.711756</v>
      </c>
      <c r="CR33" s="0" t="n">
        <f aca="false">(AD33*BB33*AV33)</f>
        <v>501.2611285</v>
      </c>
      <c r="CS33" s="0" t="n">
        <f aca="false">(AE33*BS33*AV33)</f>
        <v>256.5326214</v>
      </c>
      <c r="CT33" s="0" t="n">
        <f aca="false">(AF33*BA33*AV33)</f>
        <v>1011.7855242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1332.0032</v>
      </c>
      <c r="CZ33" s="0" t="n">
        <f aca="false">S33*(CA33/100)</f>
        <v>5767.1802</v>
      </c>
      <c r="DE33" s="0" t="s">
        <v>109</v>
      </c>
      <c r="DF33" s="0" t="s">
        <v>109</v>
      </c>
      <c r="DG33" s="0" t="s">
        <v>109</v>
      </c>
      <c r="DI33" s="0" t="s">
        <v>109</v>
      </c>
      <c r="DJ33" s="0" t="s">
        <v>109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107</v>
      </c>
      <c r="DW33" s="0" t="s">
        <v>107</v>
      </c>
      <c r="DX33" s="0" t="n">
        <v>1</v>
      </c>
      <c r="EE33" s="0" t="n">
        <v>79008429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10</v>
      </c>
      <c r="EM33" s="0" t="s">
        <v>111</v>
      </c>
      <c r="EQ33" s="0" t="n">
        <v>131072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33</v>
      </c>
      <c r="FY33" s="0" t="n">
        <v>113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4284.1</v>
      </c>
      <c r="GL33" s="0" t="n">
        <f aca="false">ROUND(IF(AND(BH33=3,BI33=3,FS33&lt;&gt;0),P33,0),2)</f>
        <v>0</v>
      </c>
      <c r="GM33" s="0" t="n">
        <f aca="false">O33+X33+Y33+GK33</f>
        <v>38050.87</v>
      </c>
      <c r="GN33" s="0" t="n">
        <f aca="false">ROUND(IF(OR(BI33=0,BI33=1),O33+X33+Y33+GK33,0),2)</f>
        <v>38050.87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12</v>
      </c>
      <c r="F34" s="0" t="s">
        <v>113</v>
      </c>
      <c r="G34" s="0" t="s">
        <v>114</v>
      </c>
      <c r="H34" s="0" t="s">
        <v>107</v>
      </c>
      <c r="I34" s="0" t="n">
        <v>10</v>
      </c>
      <c r="J34" s="0" t="n">
        <v>0</v>
      </c>
      <c r="O34" s="0" t="n">
        <f aca="false">ROUND(CP34,2)</f>
        <v>56196.92</v>
      </c>
      <c r="P34" s="0" t="n">
        <f aca="false">ROUND(CQ34*I34,2)</f>
        <v>513.42</v>
      </c>
      <c r="Q34" s="0" t="n">
        <f aca="false">ROUND(CR34*I34,2)</f>
        <v>6892</v>
      </c>
      <c r="R34" s="0" t="n">
        <f aca="false">ROUND(CS34*I34,2)</f>
        <v>2356.67</v>
      </c>
      <c r="S34" s="0" t="n">
        <f aca="false">ROUND(CT34*I34,2)</f>
        <v>48791.5</v>
      </c>
      <c r="T34" s="0" t="n">
        <f aca="false">ROUND(CU34*I34,2)</f>
        <v>0</v>
      </c>
      <c r="U34" s="0" t="n">
        <f aca="false">CV34*I34</f>
        <v>198.7821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54646.48</v>
      </c>
      <c r="Y34" s="0" t="n">
        <f aca="false">ROUND(CZ34,2)</f>
        <v>27811.16</v>
      </c>
      <c r="AA34" s="0" t="n">
        <v>87290407</v>
      </c>
      <c r="AB34" s="0" t="n">
        <f aca="false">ROUND((AC34+AD34+AF34),2)</f>
        <v>369.37</v>
      </c>
      <c r="AC34" s="0" t="n">
        <f aca="false">ROUND((ES34),2)</f>
        <v>21.69</v>
      </c>
      <c r="AD34" s="0" t="n">
        <f aca="false">ROUND(((ET34*1.15)),2)</f>
        <v>85.78</v>
      </c>
      <c r="AE34" s="0" t="n">
        <f aca="false">ROUND(((EU34*1.15)),2)</f>
        <v>12.65</v>
      </c>
      <c r="AF34" s="0" t="n">
        <f aca="false">ROUND(((EV34*1.15)),2)</f>
        <v>261.9</v>
      </c>
      <c r="AG34" s="0" t="n">
        <f aca="false">ROUND((AP34),2)</f>
        <v>0</v>
      </c>
      <c r="AH34" s="0" t="n">
        <f aca="false">((EW34*1.15))</f>
        <v>18.63</v>
      </c>
      <c r="AI34" s="0" t="n">
        <f aca="false">((EX34*1.15))</f>
        <v>0</v>
      </c>
      <c r="AJ34" s="0" t="n">
        <f aca="false">ROUND((AS34),2)</f>
        <v>0</v>
      </c>
      <c r="AK34" s="0" t="n">
        <v>324.02</v>
      </c>
      <c r="AL34" s="0" t="n">
        <v>21.69</v>
      </c>
      <c r="AM34" s="0" t="n">
        <v>74.59</v>
      </c>
      <c r="AN34" s="0" t="n">
        <v>11</v>
      </c>
      <c r="AO34" s="0" t="n">
        <v>227.74</v>
      </c>
      <c r="AP34" s="0" t="n">
        <v>0</v>
      </c>
      <c r="AQ34" s="0" t="n">
        <v>16.2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46</v>
      </c>
      <c r="BB34" s="0" t="n">
        <v>7.53</v>
      </c>
      <c r="BC34" s="0" t="n">
        <v>2.36</v>
      </c>
      <c r="BH34" s="0" t="n">
        <v>0</v>
      </c>
      <c r="BI34" s="0" t="n">
        <v>1</v>
      </c>
      <c r="BJ34" s="0" t="s">
        <v>115</v>
      </c>
      <c r="BM34" s="0" t="n">
        <v>142</v>
      </c>
      <c r="BN34" s="0" t="n">
        <v>0</v>
      </c>
      <c r="BO34" s="0" t="s">
        <v>113</v>
      </c>
      <c r="BP34" s="0" t="n">
        <v>1</v>
      </c>
      <c r="BQ34" s="0" t="n">
        <v>3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6196.92</v>
      </c>
      <c r="CQ34" s="0" t="n">
        <f aca="false">(AC34*BC34*AW34)</f>
        <v>51.3419652</v>
      </c>
      <c r="CR34" s="0" t="n">
        <f aca="false">(AD34*BB34*AV34)</f>
        <v>689.2002678</v>
      </c>
      <c r="CS34" s="0" t="n">
        <f aca="false">(AE34*BS34*AV34)</f>
        <v>235.667223</v>
      </c>
      <c r="CT34" s="0" t="n">
        <f aca="false">(AF34*BA34*AV34)</f>
        <v>4879.149858</v>
      </c>
      <c r="CU34" s="0" t="n">
        <f aca="false">AG34</f>
        <v>0</v>
      </c>
      <c r="CV34" s="0" t="n">
        <f aca="false">(AH34*AV34)</f>
        <v>19.87821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54646.48</v>
      </c>
      <c r="CZ34" s="0" t="n">
        <f aca="false">S34*(CA34/100)</f>
        <v>27811.155</v>
      </c>
      <c r="DE34" s="0" t="s">
        <v>109</v>
      </c>
      <c r="DF34" s="0" t="s">
        <v>109</v>
      </c>
      <c r="DG34" s="0" t="s">
        <v>109</v>
      </c>
      <c r="DI34" s="0" t="s">
        <v>109</v>
      </c>
      <c r="DJ34" s="0" t="s">
        <v>109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107</v>
      </c>
      <c r="DW34" s="0" t="s">
        <v>107</v>
      </c>
      <c r="DX34" s="0" t="n">
        <v>1</v>
      </c>
      <c r="EE34" s="0" t="n">
        <v>79008429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10</v>
      </c>
      <c r="EM34" s="0" t="s">
        <v>111</v>
      </c>
      <c r="EQ34" s="0" t="n">
        <v>131072</v>
      </c>
      <c r="ER34" s="0" t="n">
        <v>324.02</v>
      </c>
      <c r="ES34" s="0" t="n">
        <v>21.69</v>
      </c>
      <c r="ET34" s="0" t="n">
        <v>74.59</v>
      </c>
      <c r="EU34" s="0" t="n">
        <v>11</v>
      </c>
      <c r="EV34" s="0" t="n">
        <v>227.74</v>
      </c>
      <c r="EW34" s="0" t="n">
        <v>16.2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133</v>
      </c>
      <c r="FY34" s="0" t="n">
        <v>113</v>
      </c>
      <c r="GD34" s="0" t="n">
        <v>0</v>
      </c>
      <c r="GF34" s="0" t="n">
        <v>314120661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935.64</v>
      </c>
      <c r="GL34" s="0" t="n">
        <f aca="false">ROUND(IF(AND(BH34=3,BI34=3,FS34&lt;&gt;0),P34,0),2)</f>
        <v>0</v>
      </c>
      <c r="GM34" s="0" t="n">
        <f aca="false">O34+X34+Y34+GK34</f>
        <v>142590.2</v>
      </c>
      <c r="GN34" s="0" t="n">
        <f aca="false">ROUND(IF(OR(BI34=0,BI34=1),O34+X34+Y34+GK34,0),2)</f>
        <v>142590.2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16</v>
      </c>
      <c r="F35" s="0" t="s">
        <v>117</v>
      </c>
      <c r="G35" s="0" t="s">
        <v>118</v>
      </c>
      <c r="H35" s="0" t="s">
        <v>119</v>
      </c>
      <c r="I35" s="0" t="n">
        <f aca="false">I34*J35</f>
        <v>10</v>
      </c>
      <c r="J35" s="0" t="n">
        <v>1</v>
      </c>
      <c r="O35" s="0" t="n">
        <f aca="false">ROUND(CP35,2)</f>
        <v>40615.21</v>
      </c>
      <c r="P35" s="0" t="n">
        <f aca="false">ROUND(CQ35*I35,2)</f>
        <v>40615.21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7290407</v>
      </c>
      <c r="AB35" s="0" t="n">
        <f aca="false">ROUND((AC35+AD35+AF35),2)</f>
        <v>2188.85</v>
      </c>
      <c r="AC35" s="0" t="n">
        <f aca="false">ROUND((ES35),2)</f>
        <v>2188.85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2188.85</v>
      </c>
      <c r="AL35" s="0" t="n">
        <v>2188.85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85</v>
      </c>
      <c r="BH35" s="0" t="n">
        <v>3</v>
      </c>
      <c r="BI35" s="0" t="n">
        <v>1</v>
      </c>
      <c r="BJ35" s="0" t="s">
        <v>120</v>
      </c>
      <c r="BM35" s="0" t="n">
        <v>142</v>
      </c>
      <c r="BN35" s="0" t="n">
        <v>0</v>
      </c>
      <c r="BO35" s="0" t="s">
        <v>117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0615.21</v>
      </c>
      <c r="CQ35" s="0" t="n">
        <f aca="false">(AC35*BC35*AW35)</f>
        <v>4061.5206175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19</v>
      </c>
      <c r="DW35" s="0" t="s">
        <v>119</v>
      </c>
      <c r="DX35" s="0" t="n">
        <v>1</v>
      </c>
      <c r="EE35" s="0" t="n">
        <v>79008429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10</v>
      </c>
      <c r="EM35" s="0" t="s">
        <v>111</v>
      </c>
      <c r="EQ35" s="0" t="n">
        <v>0</v>
      </c>
      <c r="ER35" s="0" t="n">
        <v>2188.85</v>
      </c>
      <c r="ES35" s="0" t="n">
        <v>2188.85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160920140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0615.21</v>
      </c>
      <c r="GN35" s="0" t="n">
        <f aca="false">ROUND(IF(OR(BI35=0,BI35=1),O35+X35+Y35+GK35,0),2)</f>
        <v>40615.2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21</v>
      </c>
      <c r="F36" s="0" t="s">
        <v>122</v>
      </c>
      <c r="G36" s="0" t="s">
        <v>123</v>
      </c>
      <c r="H36" s="0" t="s">
        <v>124</v>
      </c>
      <c r="I36" s="0" t="n">
        <f aca="false">ROUND(372.441/100,9)</f>
        <v>3.72441</v>
      </c>
      <c r="J36" s="0" t="n">
        <v>0</v>
      </c>
      <c r="O36" s="0" t="n">
        <f aca="false">ROUND(CP36,2)</f>
        <v>26249.23</v>
      </c>
      <c r="P36" s="0" t="n">
        <f aca="false">ROUND(CQ36*I36,2)</f>
        <v>0</v>
      </c>
      <c r="Q36" s="0" t="n">
        <f aca="false">ROUND(CR36*I36,2)</f>
        <v>25156.29</v>
      </c>
      <c r="R36" s="0" t="n">
        <f aca="false">ROUND(CS36*I36,2)</f>
        <v>10889.11</v>
      </c>
      <c r="S36" s="0" t="n">
        <f aca="false">ROUND(CT36*I36,2)</f>
        <v>1092.94</v>
      </c>
      <c r="T36" s="0" t="n">
        <f aca="false">ROUND(CU36*I36,2)</f>
        <v>0</v>
      </c>
      <c r="U36" s="0" t="n">
        <f aca="false">CV36*I36</f>
        <v>6.1265054736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060.15</v>
      </c>
      <c r="Y36" s="0" t="n">
        <f aca="false">ROUND(CZ36,2)</f>
        <v>590.19</v>
      </c>
      <c r="AA36" s="0" t="n">
        <v>87290407</v>
      </c>
      <c r="AB36" s="0" t="n">
        <f aca="false">ROUND((AC36+AD36+AF36),2)</f>
        <v>771.65</v>
      </c>
      <c r="AC36" s="0" t="n">
        <f aca="false">ROUND((ES36),2)</f>
        <v>0</v>
      </c>
      <c r="AD36" s="0" t="n">
        <f aca="false">ROUND((ET36),2)</f>
        <v>757.55</v>
      </c>
      <c r="AE36" s="0" t="n">
        <f aca="false">ROUND((EU36),2)</f>
        <v>140.48</v>
      </c>
      <c r="AF36" s="0" t="n">
        <f aca="false">ROUND((EV36),2)</f>
        <v>14.1</v>
      </c>
      <c r="AG36" s="0" t="n">
        <f aca="false">ROUND((AP36),2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2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46</v>
      </c>
      <c r="BB36" s="0" t="n">
        <v>7.48</v>
      </c>
      <c r="BC36" s="0" t="n">
        <v>1</v>
      </c>
      <c r="BH36" s="0" t="n">
        <v>0</v>
      </c>
      <c r="BI36" s="0" t="n">
        <v>1</v>
      </c>
      <c r="BJ36" s="0" t="s">
        <v>125</v>
      </c>
      <c r="BM36" s="0" t="n">
        <v>2</v>
      </c>
      <c r="BN36" s="0" t="n">
        <v>0</v>
      </c>
      <c r="BO36" s="0" t="s">
        <v>122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6249.23</v>
      </c>
      <c r="CQ36" s="0" t="n">
        <f aca="false">(AC36*BC36*AW36)</f>
        <v>0</v>
      </c>
      <c r="CR36" s="0" t="n">
        <f aca="false">(AD36*BB36*AV36)</f>
        <v>6754.437008</v>
      </c>
      <c r="CS36" s="0" t="n">
        <f aca="false">(AE36*BS36*AV36)</f>
        <v>2923.7147136</v>
      </c>
      <c r="CT36" s="0" t="n">
        <f aca="false">(AF36*BA36*AV36)</f>
        <v>293.45371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060.1518</v>
      </c>
      <c r="CZ36" s="0" t="n">
        <f aca="false">S36*(CA36/100)</f>
        <v>590.187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24</v>
      </c>
      <c r="DW36" s="0" t="s">
        <v>124</v>
      </c>
      <c r="DX36" s="0" t="n">
        <v>100</v>
      </c>
      <c r="EE36" s="0" t="n">
        <v>79008289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26</v>
      </c>
      <c r="EM36" s="0" t="s">
        <v>127</v>
      </c>
      <c r="EQ36" s="0" t="n">
        <v>131072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98</v>
      </c>
      <c r="FY36" s="0" t="n">
        <v>77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18184.81</v>
      </c>
      <c r="GL36" s="0" t="n">
        <f aca="false">ROUND(IF(AND(BH36=3,BI36=3,FS36&lt;&gt;0),P36,0),2)</f>
        <v>0</v>
      </c>
      <c r="GM36" s="0" t="n">
        <f aca="false">O36+X36+Y36+GK36</f>
        <v>46084.38</v>
      </c>
      <c r="GN36" s="0" t="n">
        <f aca="false">ROUND(IF(OR(BI36=0,BI36=1),O36+X36+Y36+GK36,0),2)</f>
        <v>46084.38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28</v>
      </c>
      <c r="F37" s="0" t="s">
        <v>129</v>
      </c>
      <c r="G37" s="0" t="s">
        <v>130</v>
      </c>
      <c r="H37" s="0" t="s">
        <v>92</v>
      </c>
      <c r="I37" s="0" t="n">
        <f aca="false">ROUND(372.441,9)</f>
        <v>372.441</v>
      </c>
      <c r="J37" s="0" t="n">
        <v>0</v>
      </c>
      <c r="O37" s="0" t="n">
        <f aca="false">ROUND(CP37,2)</f>
        <v>277549.07</v>
      </c>
      <c r="P37" s="0" t="n">
        <f aca="false">ROUND(CQ37*I37,2)</f>
        <v>0</v>
      </c>
      <c r="Q37" s="0" t="n">
        <f aca="false">ROUND(CR37*I37,2)</f>
        <v>277549.07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7290407</v>
      </c>
      <c r="AB37" s="0" t="n">
        <f aca="false">ROUND((AC37+AD37+AF37),2)</f>
        <v>84.78</v>
      </c>
      <c r="AC37" s="0" t="n">
        <f aca="false">ROUND((ES37),2)</f>
        <v>0</v>
      </c>
      <c r="AD37" s="0" t="n">
        <f aca="false">ROUND((ET37),2)</f>
        <v>84.78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84.78</v>
      </c>
      <c r="AL37" s="0" t="n">
        <v>0</v>
      </c>
      <c r="AM37" s="0" t="n">
        <v>84.7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46</v>
      </c>
      <c r="BB37" s="0" t="n">
        <v>8.79</v>
      </c>
      <c r="BC37" s="0" t="n">
        <v>1</v>
      </c>
      <c r="BH37" s="0" t="n">
        <v>0</v>
      </c>
      <c r="BI37" s="0" t="n">
        <v>4</v>
      </c>
      <c r="BJ37" s="0" t="s">
        <v>131</v>
      </c>
      <c r="BM37" s="0" t="n">
        <v>1111</v>
      </c>
      <c r="BN37" s="0" t="n">
        <v>0</v>
      </c>
      <c r="BO37" s="0" t="s">
        <v>129</v>
      </c>
      <c r="BP37" s="0" t="n">
        <v>1</v>
      </c>
      <c r="BQ37" s="0" t="n">
        <v>150</v>
      </c>
      <c r="BR37" s="0" t="n">
        <v>0</v>
      </c>
      <c r="BS37" s="0" t="n">
        <v>17.46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77549.07</v>
      </c>
      <c r="CQ37" s="0" t="n">
        <f aca="false">(AC37*BC37*AW37)</f>
        <v>0</v>
      </c>
      <c r="CR37" s="0" t="n">
        <f aca="false">(AD37*BB37*AV37)</f>
        <v>745.216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92</v>
      </c>
      <c r="DW37" s="0" t="s">
        <v>92</v>
      </c>
      <c r="DX37" s="0" t="n">
        <v>1</v>
      </c>
      <c r="EE37" s="0" t="n">
        <v>79009398</v>
      </c>
      <c r="EF37" s="0" t="n">
        <v>150</v>
      </c>
      <c r="EG37" s="0" t="s">
        <v>132</v>
      </c>
      <c r="EH37" s="0" t="n">
        <v>0</v>
      </c>
      <c r="EJ37" s="0" t="n">
        <v>4</v>
      </c>
      <c r="EK37" s="0" t="n">
        <v>1111</v>
      </c>
      <c r="EL37" s="0" t="s">
        <v>133</v>
      </c>
      <c r="EM37" s="0" t="s">
        <v>134</v>
      </c>
      <c r="EQ37" s="0" t="n">
        <v>131072</v>
      </c>
      <c r="ER37" s="0" t="n">
        <v>84.78</v>
      </c>
      <c r="ES37" s="0" t="n">
        <v>0</v>
      </c>
      <c r="ET37" s="0" t="n">
        <v>84.7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205878576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77549.07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77549.07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35</v>
      </c>
      <c r="F38" s="0" t="s">
        <v>136</v>
      </c>
      <c r="G38" s="0" t="s">
        <v>137</v>
      </c>
      <c r="H38" s="0" t="s">
        <v>101</v>
      </c>
      <c r="I38" s="0" t="n">
        <f aca="false">ROUND(I37*1.5,9)</f>
        <v>558.6615</v>
      </c>
      <c r="J38" s="0" t="n">
        <v>0</v>
      </c>
      <c r="O38" s="0" t="n">
        <f aca="false">ROUND(CP38,2)</f>
        <v>50533.84</v>
      </c>
      <c r="P38" s="0" t="n">
        <f aca="false">ROUND(CQ38*I38,2)</f>
        <v>0</v>
      </c>
      <c r="Q38" s="0" t="n">
        <f aca="false">ROUND(CR38*I38,2)</f>
        <v>50533.84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7290407</v>
      </c>
      <c r="AB38" s="0" t="n">
        <f aca="false">ROUND((AC38+AD38+AF38),2)</f>
        <v>43.28</v>
      </c>
      <c r="AC38" s="0" t="n">
        <f aca="false">ROUND((ES38),2)</f>
        <v>0</v>
      </c>
      <c r="AD38" s="0" t="n">
        <f aca="false">ROUND((ET38),2)</f>
        <v>43.28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46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38</v>
      </c>
      <c r="BM38" s="0" t="n">
        <v>1111</v>
      </c>
      <c r="BN38" s="0" t="n">
        <v>0</v>
      </c>
      <c r="BO38" s="0" t="s">
        <v>136</v>
      </c>
      <c r="BP38" s="0" t="n">
        <v>1</v>
      </c>
      <c r="BQ38" s="0" t="n">
        <v>15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0533.84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101</v>
      </c>
      <c r="DW38" s="0" t="s">
        <v>101</v>
      </c>
      <c r="DX38" s="0" t="n">
        <v>1000</v>
      </c>
      <c r="EE38" s="0" t="n">
        <v>79009398</v>
      </c>
      <c r="EF38" s="0" t="n">
        <v>150</v>
      </c>
      <c r="EG38" s="0" t="s">
        <v>132</v>
      </c>
      <c r="EH38" s="0" t="n">
        <v>0</v>
      </c>
      <c r="EJ38" s="0" t="n">
        <v>4</v>
      </c>
      <c r="EK38" s="0" t="n">
        <v>1111</v>
      </c>
      <c r="EL38" s="0" t="s">
        <v>133</v>
      </c>
      <c r="EM38" s="0" t="s">
        <v>134</v>
      </c>
      <c r="EQ38" s="0" t="n">
        <v>131072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50533.84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50533.84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9</v>
      </c>
      <c r="F39" s="0" t="s">
        <v>140</v>
      </c>
      <c r="G39" s="0" t="s">
        <v>141</v>
      </c>
      <c r="H39" s="0" t="s">
        <v>101</v>
      </c>
      <c r="I39" s="0" t="n">
        <v>136.919</v>
      </c>
      <c r="J39" s="0" t="n">
        <v>0</v>
      </c>
      <c r="O39" s="0" t="n">
        <f aca="false">ROUND(CP39,2)</f>
        <v>72659.41</v>
      </c>
      <c r="P39" s="0" t="n">
        <f aca="false">ROUND(CQ39*I39,2)</f>
        <v>0</v>
      </c>
      <c r="Q39" s="0" t="n">
        <f aca="false">ROUND(CR39*I39,2)</f>
        <v>72659.41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7290407</v>
      </c>
      <c r="AB39" s="0" t="n">
        <f aca="false">ROUND((AC39+AD39+AF39),2)</f>
        <v>69.46</v>
      </c>
      <c r="AC39" s="0" t="n">
        <f aca="false">ROUND((ES39),2)</f>
        <v>0</v>
      </c>
      <c r="AD39" s="0" t="n">
        <f aca="false">ROUND((ET39),2)</f>
        <v>69.46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69.46</v>
      </c>
      <c r="AL39" s="0" t="n">
        <v>0</v>
      </c>
      <c r="AM39" s="0" t="n">
        <v>69.46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46</v>
      </c>
      <c r="BB39" s="0" t="n">
        <v>7.64</v>
      </c>
      <c r="BC39" s="0" t="n">
        <v>1</v>
      </c>
      <c r="BH39" s="0" t="n">
        <v>0</v>
      </c>
      <c r="BI39" s="0" t="n">
        <v>4</v>
      </c>
      <c r="BJ39" s="0" t="s">
        <v>142</v>
      </c>
      <c r="BM39" s="0" t="n">
        <v>1113</v>
      </c>
      <c r="BN39" s="0" t="n">
        <v>0</v>
      </c>
      <c r="BO39" s="0" t="s">
        <v>140</v>
      </c>
      <c r="BP39" s="0" t="n">
        <v>1</v>
      </c>
      <c r="BQ39" s="0" t="n">
        <v>150</v>
      </c>
      <c r="BR39" s="0" t="n">
        <v>0</v>
      </c>
      <c r="BS39" s="0" t="n">
        <v>17.46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72659.41</v>
      </c>
      <c r="CQ39" s="0" t="n">
        <f aca="false">(AC39*BC39*AW39)</f>
        <v>0</v>
      </c>
      <c r="CR39" s="0" t="n">
        <f aca="false">(AD39*BB39*AV39)</f>
        <v>530.67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101</v>
      </c>
      <c r="DW39" s="0" t="s">
        <v>101</v>
      </c>
      <c r="DX39" s="0" t="n">
        <v>1000</v>
      </c>
      <c r="EE39" s="0" t="n">
        <v>79009400</v>
      </c>
      <c r="EF39" s="0" t="n">
        <v>150</v>
      </c>
      <c r="EG39" s="0" t="s">
        <v>132</v>
      </c>
      <c r="EH39" s="0" t="n">
        <v>0</v>
      </c>
      <c r="EJ39" s="0" t="n">
        <v>4</v>
      </c>
      <c r="EK39" s="0" t="n">
        <v>1113</v>
      </c>
      <c r="EL39" s="0" t="s">
        <v>143</v>
      </c>
      <c r="EM39" s="0" t="s">
        <v>144</v>
      </c>
      <c r="EQ39" s="0" t="n">
        <v>131072</v>
      </c>
      <c r="ER39" s="0" t="n">
        <v>69.46</v>
      </c>
      <c r="ES39" s="0" t="n">
        <v>0</v>
      </c>
      <c r="ET39" s="0" t="n">
        <v>69.46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7226384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72659.41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72659.41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45</v>
      </c>
      <c r="F40" s="0" t="s">
        <v>146</v>
      </c>
      <c r="G40" s="0" t="s">
        <v>147</v>
      </c>
      <c r="H40" s="0" t="s">
        <v>101</v>
      </c>
      <c r="I40" s="0" t="n">
        <v>136.919</v>
      </c>
      <c r="J40" s="0" t="n">
        <v>0</v>
      </c>
      <c r="O40" s="0" t="n">
        <f aca="false">ROUND(CP40,2)</f>
        <v>27795.93</v>
      </c>
      <c r="P40" s="0" t="n">
        <f aca="false">ROUND(CQ40*I40,2)</f>
        <v>0</v>
      </c>
      <c r="Q40" s="0" t="n">
        <f aca="false">ROUND(CR40*I40,2)</f>
        <v>27795.93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7290407</v>
      </c>
      <c r="AB40" s="0" t="n">
        <f aca="false">ROUND((AC40+AD40+AF40),2)</f>
        <v>101</v>
      </c>
      <c r="AC40" s="0" t="n">
        <f aca="false">ROUND((ES40),2)</f>
        <v>0</v>
      </c>
      <c r="AD40" s="0" t="n">
        <f aca="false">ROUND((ET40),2)</f>
        <v>101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46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48</v>
      </c>
      <c r="BM40" s="0" t="n">
        <v>1110</v>
      </c>
      <c r="BN40" s="0" t="n">
        <v>0</v>
      </c>
      <c r="BO40" s="0" t="s">
        <v>146</v>
      </c>
      <c r="BP40" s="0" t="n">
        <v>1</v>
      </c>
      <c r="BQ40" s="0" t="n">
        <v>15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27795.93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101</v>
      </c>
      <c r="DW40" s="0" t="s">
        <v>101</v>
      </c>
      <c r="DX40" s="0" t="n">
        <v>1000</v>
      </c>
      <c r="EE40" s="0" t="n">
        <v>79009397</v>
      </c>
      <c r="EF40" s="0" t="n">
        <v>150</v>
      </c>
      <c r="EG40" s="0" t="s">
        <v>132</v>
      </c>
      <c r="EH40" s="0" t="n">
        <v>0</v>
      </c>
      <c r="EJ40" s="0" t="n">
        <v>4</v>
      </c>
      <c r="EK40" s="0" t="n">
        <v>1110</v>
      </c>
      <c r="EL40" s="0" t="s">
        <v>149</v>
      </c>
      <c r="EM40" s="0" t="s">
        <v>150</v>
      </c>
      <c r="EQ40" s="0" t="n">
        <v>131072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27795.93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27795.93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2" customFormat="false" ht="12.75" hidden="false" customHeight="false" outlineLevel="0" collapsed="false">
      <c r="A42" s="56" t="n">
        <v>51</v>
      </c>
      <c r="B42" s="56" t="n">
        <f aca="false">B24</f>
        <v>1</v>
      </c>
      <c r="C42" s="56" t="n">
        <f aca="false">A24</f>
        <v>4</v>
      </c>
      <c r="D42" s="56" t="n">
        <f aca="false">ROW(A24)</f>
        <v>24</v>
      </c>
      <c r="E42" s="56"/>
      <c r="F42" s="56" t="str">
        <f aca="false">IF(F24&lt;&gt;"",F24,"")</f>
        <v>Новый раздел</v>
      </c>
      <c r="G42" s="56" t="str">
        <f aca="false">IF(G24&lt;&gt;"",G24,"")</f>
        <v>Тепловая сеть 2Ду 100 в ППУ-ПЭ в полупроходном канале - 35,5 п.м</v>
      </c>
      <c r="H42" s="56"/>
      <c r="I42" s="56"/>
      <c r="J42" s="56"/>
      <c r="K42" s="56"/>
      <c r="L42" s="56"/>
      <c r="M42" s="56"/>
      <c r="N42" s="56"/>
      <c r="O42" s="56" t="n">
        <f aca="false">ROUND(AB42,2)</f>
        <v>3768268.98</v>
      </c>
      <c r="P42" s="56" t="n">
        <f aca="false">ROUND(AC42,2)</f>
        <v>1527344.59</v>
      </c>
      <c r="Q42" s="56" t="n">
        <f aca="false">ROUND(AD42,2)</f>
        <v>1067447.22</v>
      </c>
      <c r="R42" s="56" t="n">
        <f aca="false">ROUND(AE42,2)</f>
        <v>15811.11</v>
      </c>
      <c r="S42" s="56" t="n">
        <f aca="false">ROUND(AF42,2)</f>
        <v>1173477.17</v>
      </c>
      <c r="T42" s="56" t="n">
        <f aca="false">ROUND(AG42,2)</f>
        <v>0</v>
      </c>
      <c r="U42" s="56" t="n">
        <f aca="false">AH42</f>
        <v>239.1433004736</v>
      </c>
      <c r="V42" s="56" t="n">
        <f aca="false">AI42</f>
        <v>0</v>
      </c>
      <c r="W42" s="56" t="n">
        <f aca="false">ROUND(AJ42,2)</f>
        <v>413.93</v>
      </c>
      <c r="X42" s="56" t="n">
        <f aca="false">ROUND(AK42,2)</f>
        <v>67038.63</v>
      </c>
      <c r="Y42" s="56" t="n">
        <f aca="false">ROUND(AL42,2)</f>
        <v>34168.53</v>
      </c>
      <c r="Z42" s="56"/>
      <c r="AA42" s="56"/>
      <c r="AB42" s="56" t="n">
        <f aca="false">ROUND(SUMIF(AA28:AA40,"=87290407",O28:O40),2)</f>
        <v>3768268.98</v>
      </c>
      <c r="AC42" s="56" t="n">
        <f aca="false">ROUND(SUMIF(AA28:AA40,"=87290407",P28:P40),2)</f>
        <v>1527344.59</v>
      </c>
      <c r="AD42" s="56" t="n">
        <f aca="false">ROUND(SUMIF(AA28:AA40,"=87290407",Q28:Q40),2)</f>
        <v>1067447.22</v>
      </c>
      <c r="AE42" s="56" t="n">
        <f aca="false">ROUND(SUMIF(AA28:AA40,"=87290407",R28:R40),2)</f>
        <v>15811.11</v>
      </c>
      <c r="AF42" s="56" t="n">
        <f aca="false">ROUND(SUMIF(AA28:AA40,"=87290407",S28:S40),2)</f>
        <v>1173477.17</v>
      </c>
      <c r="AG42" s="56" t="n">
        <f aca="false">ROUND(SUMIF(AA28:AA40,"=87290407",T28:T40),2)</f>
        <v>0</v>
      </c>
      <c r="AH42" s="56" t="n">
        <f aca="false">SUMIF(AA28:AA40,"=87290407",U28:U40)</f>
        <v>239.1433004736</v>
      </c>
      <c r="AI42" s="56" t="n">
        <f aca="false">SUMIF(AA28:AA40,"=87290407",V28:V40)</f>
        <v>0</v>
      </c>
      <c r="AJ42" s="56" t="n">
        <f aca="false">ROUND(SUMIF(AA28:AA40,"=87290407",W28:W40),2)</f>
        <v>413.93</v>
      </c>
      <c r="AK42" s="56" t="n">
        <f aca="false">ROUND(SUMIF(AA28:AA40,"=87290407",X28:X40),2)</f>
        <v>67038.63</v>
      </c>
      <c r="AL42" s="56" t="n">
        <f aca="false">ROUND(SUMIF(AA28:AA40,"=87290407",Y28:Y40),2)</f>
        <v>34168.53</v>
      </c>
      <c r="AM42" s="56"/>
      <c r="AN42" s="56"/>
      <c r="AO42" s="56" t="n">
        <f aca="false">ROUND(BB42,2)</f>
        <v>0</v>
      </c>
      <c r="AP42" s="56" t="n">
        <f aca="false">ROUND(BC42,2)</f>
        <v>0</v>
      </c>
      <c r="AQ42" s="56" t="n">
        <f aca="false">ROUND(BD42,2)</f>
        <v>0</v>
      </c>
      <c r="AR42" s="56" t="n">
        <f aca="false">ROUND(BE42,2)</f>
        <v>3895880.69</v>
      </c>
      <c r="AS42" s="56" t="n">
        <f aca="false">ROUND(BF42,2)</f>
        <v>3467342.44</v>
      </c>
      <c r="AT42" s="56" t="n">
        <f aca="false">ROUND(BG42,2)</f>
        <v>0</v>
      </c>
      <c r="AU42" s="56" t="n">
        <f aca="false">ROUND(BH42,2)</f>
        <v>428538.25</v>
      </c>
      <c r="AV42" s="56" t="n">
        <f aca="false">ROUND(BI42,2)</f>
        <v>1527344.59</v>
      </c>
      <c r="AW42" s="56" t="n">
        <f aca="false">ROUND(BJ42,2)</f>
        <v>1527344.59</v>
      </c>
      <c r="AX42" s="56" t="n">
        <f aca="false">ROUND(BK42,2)</f>
        <v>0</v>
      </c>
      <c r="AY42" s="56" t="n">
        <f aca="false">ROUND(BL42,2)</f>
        <v>1527344.59</v>
      </c>
      <c r="AZ42" s="56" t="n">
        <f aca="false">ROUND(BM42,2)</f>
        <v>0</v>
      </c>
      <c r="BA42" s="56"/>
      <c r="BB42" s="56" t="n">
        <f aca="false">ROUND(SUMIF(AA28:AA40,"=87290407",FQ28:FQ40),2)</f>
        <v>0</v>
      </c>
      <c r="BC42" s="56" t="n">
        <f aca="false">ROUND(SUMIF(AA28:AA40,"=87290407",FR28:FR40),2)</f>
        <v>0</v>
      </c>
      <c r="BD42" s="56" t="n">
        <f aca="false">ROUND(SUMIF(AA28:AA40,"=87290407",GL28:GL40),2)</f>
        <v>0</v>
      </c>
      <c r="BE42" s="56" t="n">
        <f aca="false">ROUND(SUMIF(AA28:AA40,"=87290407",GM28:GM40),2)</f>
        <v>3895880.69</v>
      </c>
      <c r="BF42" s="56" t="n">
        <f aca="false">ROUND(SUMIF(AA28:AA40,"=87290407",GN28:GN40),2)</f>
        <v>3467342.44</v>
      </c>
      <c r="BG42" s="56" t="n">
        <f aca="false">ROUND(SUMIF(AA28:AA40,"=87290407",GO28:GO40),2)</f>
        <v>0</v>
      </c>
      <c r="BH42" s="56" t="n">
        <f aca="false">ROUND(SUMIF(AA28:AA40,"=87290407",GP28:GP40),2)</f>
        <v>428538.25</v>
      </c>
      <c r="BI42" s="56" t="n">
        <f aca="false">AC42-BB42</f>
        <v>1527344.59</v>
      </c>
      <c r="BJ42" s="56" t="n">
        <f aca="false">AC42-BC42</f>
        <v>1527344.59</v>
      </c>
      <c r="BK42" s="56" t="n">
        <f aca="false">BB42-BD42</f>
        <v>0</v>
      </c>
      <c r="BL42" s="56" t="n">
        <f aca="false">AC42-BB42-BC42+BD42</f>
        <v>1527344.59</v>
      </c>
      <c r="BM42" s="56" t="n">
        <f aca="false">BC42-BD42</f>
        <v>0</v>
      </c>
      <c r="BN42" s="56"/>
      <c r="BO42" s="57"/>
      <c r="BP42" s="57"/>
      <c r="BQ42" s="57"/>
      <c r="BR42" s="57"/>
      <c r="BS42" s="57"/>
      <c r="BT42" s="57"/>
      <c r="BU42" s="57"/>
      <c r="BV42" s="57"/>
      <c r="BW42" s="57"/>
      <c r="BX42" s="57"/>
      <c r="BY42" s="57"/>
      <c r="BZ42" s="57"/>
      <c r="CA42" s="57"/>
      <c r="CB42" s="57"/>
      <c r="CC42" s="57"/>
      <c r="CD42" s="57"/>
      <c r="CE42" s="57"/>
      <c r="CF42" s="57"/>
      <c r="CG42" s="57"/>
      <c r="CH42" s="57"/>
      <c r="CI42" s="57"/>
      <c r="CJ42" s="57"/>
      <c r="CK42" s="57"/>
      <c r="CL42" s="57"/>
      <c r="CM42" s="57"/>
      <c r="CN42" s="57"/>
      <c r="CO42" s="57"/>
      <c r="CP42" s="57"/>
      <c r="CQ42" s="57"/>
      <c r="CR42" s="57"/>
      <c r="CS42" s="57"/>
      <c r="CT42" s="57"/>
      <c r="CU42" s="57"/>
      <c r="CV42" s="57"/>
      <c r="CW42" s="57"/>
      <c r="CX42" s="57"/>
      <c r="CY42" s="57"/>
      <c r="CZ42" s="57"/>
      <c r="DA42" s="57"/>
      <c r="DB42" s="57"/>
      <c r="DC42" s="57"/>
      <c r="DD42" s="57"/>
      <c r="DE42" s="57"/>
      <c r="DF42" s="57"/>
      <c r="DG42" s="57"/>
      <c r="DH42" s="57"/>
      <c r="DI42" s="57"/>
      <c r="DJ42" s="57"/>
      <c r="DK42" s="57"/>
      <c r="DL42" s="57"/>
      <c r="DM42" s="57"/>
      <c r="DN42" s="57" t="n">
        <v>0</v>
      </c>
    </row>
    <row r="44" customFormat="false" ht="12.75" hidden="false" customHeight="false" outlineLevel="0" collapsed="false">
      <c r="A44" s="58" t="n">
        <v>50</v>
      </c>
      <c r="B44" s="58" t="n">
        <v>0</v>
      </c>
      <c r="C44" s="58" t="n">
        <v>0</v>
      </c>
      <c r="D44" s="58" t="n">
        <v>1</v>
      </c>
      <c r="E44" s="58" t="n">
        <v>201</v>
      </c>
      <c r="F44" s="58" t="n">
        <f aca="false">ROUND(Source!O42,O44)</f>
        <v>3768268.98</v>
      </c>
      <c r="G44" s="58" t="s">
        <v>151</v>
      </c>
      <c r="H44" s="58" t="s">
        <v>152</v>
      </c>
      <c r="I44" s="58"/>
      <c r="J44" s="58"/>
      <c r="K44" s="58" t="n">
        <v>201</v>
      </c>
      <c r="L44" s="58" t="n">
        <v>1</v>
      </c>
      <c r="M44" s="58" t="n">
        <v>3</v>
      </c>
      <c r="N44" s="58"/>
      <c r="O44" s="58" t="n">
        <v>2</v>
      </c>
      <c r="P44" s="58"/>
    </row>
    <row r="45" customFormat="false" ht="12.75" hidden="false" customHeight="false" outlineLevel="0" collapsed="false">
      <c r="A45" s="58" t="n">
        <v>50</v>
      </c>
      <c r="B45" s="58" t="n">
        <v>0</v>
      </c>
      <c r="C45" s="58" t="n">
        <v>0</v>
      </c>
      <c r="D45" s="58" t="n">
        <v>1</v>
      </c>
      <c r="E45" s="58" t="n">
        <v>202</v>
      </c>
      <c r="F45" s="58" t="n">
        <f aca="false">ROUND(Source!P42,O45)</f>
        <v>1527344.59</v>
      </c>
      <c r="G45" s="58" t="s">
        <v>153</v>
      </c>
      <c r="H45" s="58" t="s">
        <v>154</v>
      </c>
      <c r="I45" s="58"/>
      <c r="J45" s="58"/>
      <c r="K45" s="58" t="n">
        <v>202</v>
      </c>
      <c r="L45" s="58" t="n">
        <v>2</v>
      </c>
      <c r="M45" s="58" t="n">
        <v>3</v>
      </c>
      <c r="N45" s="58"/>
      <c r="O45" s="58" t="n">
        <v>2</v>
      </c>
      <c r="P45" s="58"/>
    </row>
    <row r="46" customFormat="false" ht="12.75" hidden="false" customHeight="false" outlineLevel="0" collapsed="false">
      <c r="A46" s="58" t="n">
        <v>50</v>
      </c>
      <c r="B46" s="58" t="n">
        <v>0</v>
      </c>
      <c r="C46" s="58" t="n">
        <v>0</v>
      </c>
      <c r="D46" s="58" t="n">
        <v>1</v>
      </c>
      <c r="E46" s="58" t="n">
        <v>222</v>
      </c>
      <c r="F46" s="58" t="n">
        <f aca="false">ROUND(Source!AO42,O46)</f>
        <v>0</v>
      </c>
      <c r="G46" s="58" t="s">
        <v>155</v>
      </c>
      <c r="H46" s="58" t="s">
        <v>156</v>
      </c>
      <c r="I46" s="58"/>
      <c r="J46" s="58"/>
      <c r="K46" s="58" t="n">
        <v>222</v>
      </c>
      <c r="L46" s="58" t="n">
        <v>3</v>
      </c>
      <c r="M46" s="58" t="n">
        <v>3</v>
      </c>
      <c r="N46" s="58"/>
      <c r="O46" s="58" t="n">
        <v>2</v>
      </c>
      <c r="P46" s="58"/>
    </row>
    <row r="47" customFormat="false" ht="12.75" hidden="false" customHeight="false" outlineLevel="0" collapsed="false">
      <c r="A47" s="58" t="n">
        <v>50</v>
      </c>
      <c r="B47" s="58" t="n">
        <v>0</v>
      </c>
      <c r="C47" s="58" t="n">
        <v>0</v>
      </c>
      <c r="D47" s="58" t="n">
        <v>1</v>
      </c>
      <c r="E47" s="58" t="n">
        <v>225</v>
      </c>
      <c r="F47" s="58" t="n">
        <f aca="false">ROUND(Source!AV42,O47)</f>
        <v>1527344.59</v>
      </c>
      <c r="G47" s="58" t="s">
        <v>157</v>
      </c>
      <c r="H47" s="58" t="s">
        <v>158</v>
      </c>
      <c r="I47" s="58"/>
      <c r="J47" s="58"/>
      <c r="K47" s="58" t="n">
        <v>225</v>
      </c>
      <c r="L47" s="58" t="n">
        <v>4</v>
      </c>
      <c r="M47" s="58" t="n">
        <v>3</v>
      </c>
      <c r="N47" s="58"/>
      <c r="O47" s="58" t="n">
        <v>2</v>
      </c>
      <c r="P47" s="58"/>
    </row>
    <row r="48" customFormat="false" ht="12.75" hidden="false" customHeight="false" outlineLevel="0" collapsed="false">
      <c r="A48" s="58" t="n">
        <v>50</v>
      </c>
      <c r="B48" s="58" t="n">
        <v>0</v>
      </c>
      <c r="C48" s="58" t="n">
        <v>0</v>
      </c>
      <c r="D48" s="58" t="n">
        <v>1</v>
      </c>
      <c r="E48" s="58" t="n">
        <v>226</v>
      </c>
      <c r="F48" s="58" t="n">
        <f aca="false">ROUND(Source!AW42,O48)</f>
        <v>1527344.59</v>
      </c>
      <c r="G48" s="58" t="s">
        <v>159</v>
      </c>
      <c r="H48" s="58" t="s">
        <v>160</v>
      </c>
      <c r="I48" s="58"/>
      <c r="J48" s="58"/>
      <c r="K48" s="58" t="n">
        <v>226</v>
      </c>
      <c r="L48" s="58" t="n">
        <v>5</v>
      </c>
      <c r="M48" s="58" t="n">
        <v>3</v>
      </c>
      <c r="N48" s="58"/>
      <c r="O48" s="58" t="n">
        <v>2</v>
      </c>
      <c r="P48" s="58"/>
    </row>
    <row r="49" customFormat="false" ht="12.75" hidden="false" customHeight="false" outlineLevel="0" collapsed="false">
      <c r="A49" s="58" t="n">
        <v>50</v>
      </c>
      <c r="B49" s="58" t="n">
        <v>0</v>
      </c>
      <c r="C49" s="58" t="n">
        <v>0</v>
      </c>
      <c r="D49" s="58" t="n">
        <v>1</v>
      </c>
      <c r="E49" s="58" t="n">
        <v>227</v>
      </c>
      <c r="F49" s="58" t="n">
        <f aca="false">ROUND(Source!AX42,O49)</f>
        <v>0</v>
      </c>
      <c r="G49" s="58" t="s">
        <v>161</v>
      </c>
      <c r="H49" s="58" t="s">
        <v>162</v>
      </c>
      <c r="I49" s="58"/>
      <c r="J49" s="58"/>
      <c r="K49" s="58" t="n">
        <v>227</v>
      </c>
      <c r="L49" s="58" t="n">
        <v>6</v>
      </c>
      <c r="M49" s="58" t="n">
        <v>3</v>
      </c>
      <c r="N49" s="58"/>
      <c r="O49" s="58" t="n">
        <v>2</v>
      </c>
      <c r="P49" s="58"/>
    </row>
    <row r="50" customFormat="false" ht="12.75" hidden="false" customHeight="false" outlineLevel="0" collapsed="false">
      <c r="A50" s="58" t="n">
        <v>50</v>
      </c>
      <c r="B50" s="58" t="n">
        <v>0</v>
      </c>
      <c r="C50" s="58" t="n">
        <v>0</v>
      </c>
      <c r="D50" s="58" t="n">
        <v>1</v>
      </c>
      <c r="E50" s="58" t="n">
        <v>228</v>
      </c>
      <c r="F50" s="58" t="n">
        <f aca="false">ROUND(Source!AY42,O50)</f>
        <v>1527344.59</v>
      </c>
      <c r="G50" s="58" t="s">
        <v>163</v>
      </c>
      <c r="H50" s="58" t="s">
        <v>164</v>
      </c>
      <c r="I50" s="58"/>
      <c r="J50" s="58"/>
      <c r="K50" s="58" t="n">
        <v>228</v>
      </c>
      <c r="L50" s="58" t="n">
        <v>7</v>
      </c>
      <c r="M50" s="58" t="n">
        <v>3</v>
      </c>
      <c r="N50" s="58"/>
      <c r="O50" s="58" t="n">
        <v>2</v>
      </c>
      <c r="P50" s="58"/>
    </row>
    <row r="51" customFormat="false" ht="12.75" hidden="false" customHeight="false" outlineLevel="0" collapsed="false">
      <c r="A51" s="58" t="n">
        <v>50</v>
      </c>
      <c r="B51" s="58" t="n">
        <v>0</v>
      </c>
      <c r="C51" s="58" t="n">
        <v>0</v>
      </c>
      <c r="D51" s="58" t="n">
        <v>1</v>
      </c>
      <c r="E51" s="58" t="n">
        <v>216</v>
      </c>
      <c r="F51" s="58" t="n">
        <f aca="false">ROUND(Source!AP42,O51)</f>
        <v>0</v>
      </c>
      <c r="G51" s="58" t="s">
        <v>165</v>
      </c>
      <c r="H51" s="58" t="s">
        <v>166</v>
      </c>
      <c r="I51" s="58"/>
      <c r="J51" s="58"/>
      <c r="K51" s="58" t="n">
        <v>216</v>
      </c>
      <c r="L51" s="58" t="n">
        <v>8</v>
      </c>
      <c r="M51" s="58" t="n">
        <v>3</v>
      </c>
      <c r="N51" s="58"/>
      <c r="O51" s="58" t="n">
        <v>2</v>
      </c>
      <c r="P51" s="58"/>
    </row>
    <row r="52" customFormat="false" ht="12.75" hidden="false" customHeight="false" outlineLevel="0" collapsed="false">
      <c r="A52" s="58" t="n">
        <v>50</v>
      </c>
      <c r="B52" s="58" t="n">
        <v>0</v>
      </c>
      <c r="C52" s="58" t="n">
        <v>0</v>
      </c>
      <c r="D52" s="58" t="n">
        <v>1</v>
      </c>
      <c r="E52" s="58" t="n">
        <v>223</v>
      </c>
      <c r="F52" s="58" t="n">
        <f aca="false">ROUND(Source!AQ42,O52)</f>
        <v>0</v>
      </c>
      <c r="G52" s="58" t="s">
        <v>167</v>
      </c>
      <c r="H52" s="58" t="s">
        <v>168</v>
      </c>
      <c r="I52" s="58"/>
      <c r="J52" s="58"/>
      <c r="K52" s="58" t="n">
        <v>223</v>
      </c>
      <c r="L52" s="58" t="n">
        <v>9</v>
      </c>
      <c r="M52" s="58" t="n">
        <v>3</v>
      </c>
      <c r="N52" s="58"/>
      <c r="O52" s="58" t="n">
        <v>2</v>
      </c>
      <c r="P52" s="58"/>
    </row>
    <row r="53" customFormat="false" ht="12.75" hidden="false" customHeight="false" outlineLevel="0" collapsed="false">
      <c r="A53" s="58" t="n">
        <v>50</v>
      </c>
      <c r="B53" s="58" t="n">
        <v>0</v>
      </c>
      <c r="C53" s="58" t="n">
        <v>0</v>
      </c>
      <c r="D53" s="58" t="n">
        <v>1</v>
      </c>
      <c r="E53" s="58" t="n">
        <v>229</v>
      </c>
      <c r="F53" s="58" t="n">
        <f aca="false">ROUND(Source!AZ42,O53)</f>
        <v>0</v>
      </c>
      <c r="G53" s="58" t="s">
        <v>169</v>
      </c>
      <c r="H53" s="58" t="s">
        <v>170</v>
      </c>
      <c r="I53" s="58"/>
      <c r="J53" s="58"/>
      <c r="K53" s="58" t="n">
        <v>229</v>
      </c>
      <c r="L53" s="58" t="n">
        <v>10</v>
      </c>
      <c r="M53" s="58" t="n">
        <v>3</v>
      </c>
      <c r="N53" s="58"/>
      <c r="O53" s="58" t="n">
        <v>2</v>
      </c>
      <c r="P53" s="58"/>
    </row>
    <row r="54" customFormat="false" ht="12.75" hidden="false" customHeight="false" outlineLevel="0" collapsed="false">
      <c r="A54" s="58" t="n">
        <v>50</v>
      </c>
      <c r="B54" s="58" t="n">
        <v>0</v>
      </c>
      <c r="C54" s="58" t="n">
        <v>0</v>
      </c>
      <c r="D54" s="58" t="n">
        <v>1</v>
      </c>
      <c r="E54" s="58" t="n">
        <v>203</v>
      </c>
      <c r="F54" s="58" t="n">
        <f aca="false">ROUND(Source!Q42,O54)</f>
        <v>1067447.22</v>
      </c>
      <c r="G54" s="58" t="s">
        <v>171</v>
      </c>
      <c r="H54" s="58" t="s">
        <v>172</v>
      </c>
      <c r="I54" s="58"/>
      <c r="J54" s="58"/>
      <c r="K54" s="58" t="n">
        <v>203</v>
      </c>
      <c r="L54" s="58" t="n">
        <v>11</v>
      </c>
      <c r="M54" s="58" t="n">
        <v>3</v>
      </c>
      <c r="N54" s="58"/>
      <c r="O54" s="58" t="n">
        <v>2</v>
      </c>
      <c r="P54" s="58"/>
    </row>
    <row r="55" customFormat="false" ht="12.75" hidden="false" customHeight="false" outlineLevel="0" collapsed="false">
      <c r="A55" s="58" t="n">
        <v>50</v>
      </c>
      <c r="B55" s="58" t="n">
        <v>0</v>
      </c>
      <c r="C55" s="58" t="n">
        <v>0</v>
      </c>
      <c r="D55" s="58" t="n">
        <v>1</v>
      </c>
      <c r="E55" s="58" t="n">
        <v>204</v>
      </c>
      <c r="F55" s="58" t="n">
        <f aca="false">ROUND(Source!R42,O55)</f>
        <v>15811.11</v>
      </c>
      <c r="G55" s="58" t="s">
        <v>173</v>
      </c>
      <c r="H55" s="58" t="s">
        <v>174</v>
      </c>
      <c r="I55" s="58"/>
      <c r="J55" s="58"/>
      <c r="K55" s="58" t="n">
        <v>204</v>
      </c>
      <c r="L55" s="58" t="n">
        <v>12</v>
      </c>
      <c r="M55" s="58" t="n">
        <v>3</v>
      </c>
      <c r="N55" s="58"/>
      <c r="O55" s="58" t="n">
        <v>2</v>
      </c>
      <c r="P55" s="58"/>
    </row>
    <row r="56" customFormat="false" ht="12.75" hidden="false" customHeight="false" outlineLevel="0" collapsed="false">
      <c r="A56" s="58" t="n">
        <v>50</v>
      </c>
      <c r="B56" s="58" t="n">
        <v>0</v>
      </c>
      <c r="C56" s="58" t="n">
        <v>0</v>
      </c>
      <c r="D56" s="58" t="n">
        <v>1</v>
      </c>
      <c r="E56" s="58" t="n">
        <v>205</v>
      </c>
      <c r="F56" s="58" t="n">
        <f aca="false">ROUND(Source!S42,O56)</f>
        <v>1173477.17</v>
      </c>
      <c r="G56" s="58" t="s">
        <v>175</v>
      </c>
      <c r="H56" s="58" t="s">
        <v>176</v>
      </c>
      <c r="I56" s="58"/>
      <c r="J56" s="58"/>
      <c r="K56" s="58" t="n">
        <v>205</v>
      </c>
      <c r="L56" s="58" t="n">
        <v>13</v>
      </c>
      <c r="M56" s="58" t="n">
        <v>3</v>
      </c>
      <c r="N56" s="58"/>
      <c r="O56" s="58" t="n">
        <v>2</v>
      </c>
      <c r="P56" s="58"/>
    </row>
    <row r="57" customFormat="false" ht="12.75" hidden="false" customHeight="false" outlineLevel="0" collapsed="false">
      <c r="A57" s="58" t="n">
        <v>50</v>
      </c>
      <c r="B57" s="58" t="n">
        <v>0</v>
      </c>
      <c r="C57" s="58" t="n">
        <v>0</v>
      </c>
      <c r="D57" s="58" t="n">
        <v>1</v>
      </c>
      <c r="E57" s="58" t="n">
        <v>214</v>
      </c>
      <c r="F57" s="58" t="n">
        <f aca="false">ROUND(Source!AS42,O57)</f>
        <v>3467342.44</v>
      </c>
      <c r="G57" s="58" t="s">
        <v>177</v>
      </c>
      <c r="H57" s="58" t="s">
        <v>178</v>
      </c>
      <c r="I57" s="58"/>
      <c r="J57" s="58"/>
      <c r="K57" s="58" t="n">
        <v>214</v>
      </c>
      <c r="L57" s="58" t="n">
        <v>14</v>
      </c>
      <c r="M57" s="58" t="n">
        <v>3</v>
      </c>
      <c r="N57" s="58"/>
      <c r="O57" s="58" t="n">
        <v>2</v>
      </c>
      <c r="P57" s="58"/>
    </row>
    <row r="58" customFormat="false" ht="12.75" hidden="false" customHeight="false" outlineLevel="0" collapsed="false">
      <c r="A58" s="58" t="n">
        <v>50</v>
      </c>
      <c r="B58" s="58" t="n">
        <v>0</v>
      </c>
      <c r="C58" s="58" t="n">
        <v>0</v>
      </c>
      <c r="D58" s="58" t="n">
        <v>1</v>
      </c>
      <c r="E58" s="58" t="n">
        <v>215</v>
      </c>
      <c r="F58" s="58" t="n">
        <f aca="false">ROUND(Source!AT42,O58)</f>
        <v>0</v>
      </c>
      <c r="G58" s="58" t="s">
        <v>179</v>
      </c>
      <c r="H58" s="58" t="s">
        <v>180</v>
      </c>
      <c r="I58" s="58"/>
      <c r="J58" s="58"/>
      <c r="K58" s="58" t="n">
        <v>215</v>
      </c>
      <c r="L58" s="58" t="n">
        <v>15</v>
      </c>
      <c r="M58" s="58" t="n">
        <v>3</v>
      </c>
      <c r="N58" s="58"/>
      <c r="O58" s="58" t="n">
        <v>2</v>
      </c>
      <c r="P58" s="58"/>
    </row>
    <row r="59" customFormat="false" ht="12.75" hidden="false" customHeight="false" outlineLevel="0" collapsed="false">
      <c r="A59" s="58" t="n">
        <v>50</v>
      </c>
      <c r="B59" s="58" t="n">
        <v>0</v>
      </c>
      <c r="C59" s="58" t="n">
        <v>0</v>
      </c>
      <c r="D59" s="58" t="n">
        <v>1</v>
      </c>
      <c r="E59" s="58" t="n">
        <v>217</v>
      </c>
      <c r="F59" s="58" t="n">
        <f aca="false">ROUND(Source!AU42,O59)</f>
        <v>428538.25</v>
      </c>
      <c r="G59" s="58" t="s">
        <v>31</v>
      </c>
      <c r="H59" s="58" t="s">
        <v>181</v>
      </c>
      <c r="I59" s="58"/>
      <c r="J59" s="58"/>
      <c r="K59" s="58" t="n">
        <v>217</v>
      </c>
      <c r="L59" s="58" t="n">
        <v>16</v>
      </c>
      <c r="M59" s="58" t="n">
        <v>3</v>
      </c>
      <c r="N59" s="58"/>
      <c r="O59" s="58" t="n">
        <v>2</v>
      </c>
      <c r="P59" s="58"/>
    </row>
    <row r="60" customFormat="false" ht="12.75" hidden="false" customHeight="false" outlineLevel="0" collapsed="false">
      <c r="A60" s="58" t="n">
        <v>50</v>
      </c>
      <c r="B60" s="58" t="n">
        <v>0</v>
      </c>
      <c r="C60" s="58" t="n">
        <v>0</v>
      </c>
      <c r="D60" s="58" t="n">
        <v>1</v>
      </c>
      <c r="E60" s="58" t="n">
        <v>206</v>
      </c>
      <c r="F60" s="58" t="n">
        <f aca="false">ROUND(Source!T42,O60)</f>
        <v>0</v>
      </c>
      <c r="G60" s="58" t="s">
        <v>182</v>
      </c>
      <c r="H60" s="58" t="s">
        <v>183</v>
      </c>
      <c r="I60" s="58"/>
      <c r="J60" s="58"/>
      <c r="K60" s="58" t="n">
        <v>206</v>
      </c>
      <c r="L60" s="58" t="n">
        <v>17</v>
      </c>
      <c r="M60" s="58" t="n">
        <v>3</v>
      </c>
      <c r="N60" s="58"/>
      <c r="O60" s="58" t="n">
        <v>2</v>
      </c>
      <c r="P60" s="58"/>
    </row>
    <row r="61" customFormat="false" ht="12.75" hidden="false" customHeight="false" outlineLevel="0" collapsed="false">
      <c r="A61" s="58" t="n">
        <v>50</v>
      </c>
      <c r="B61" s="58" t="n">
        <v>0</v>
      </c>
      <c r="C61" s="58" t="n">
        <v>0</v>
      </c>
      <c r="D61" s="58" t="n">
        <v>1</v>
      </c>
      <c r="E61" s="58" t="n">
        <v>207</v>
      </c>
      <c r="F61" s="58" t="n">
        <f aca="false">Source!U42</f>
        <v>239.1433004736</v>
      </c>
      <c r="G61" s="58" t="s">
        <v>184</v>
      </c>
      <c r="H61" s="58" t="s">
        <v>185</v>
      </c>
      <c r="I61" s="58"/>
      <c r="J61" s="58"/>
      <c r="K61" s="58" t="n">
        <v>207</v>
      </c>
      <c r="L61" s="58" t="n">
        <v>18</v>
      </c>
      <c r="M61" s="58" t="n">
        <v>3</v>
      </c>
      <c r="N61" s="58"/>
      <c r="O61" s="58" t="n">
        <v>-1</v>
      </c>
      <c r="P61" s="58"/>
    </row>
    <row r="62" customFormat="false" ht="12.75" hidden="false" customHeight="false" outlineLevel="0" collapsed="false">
      <c r="A62" s="58" t="n">
        <v>50</v>
      </c>
      <c r="B62" s="58" t="n">
        <v>0</v>
      </c>
      <c r="C62" s="58" t="n">
        <v>0</v>
      </c>
      <c r="D62" s="58" t="n">
        <v>1</v>
      </c>
      <c r="E62" s="58" t="n">
        <v>208</v>
      </c>
      <c r="F62" s="58" t="n">
        <f aca="false">Source!V42</f>
        <v>0</v>
      </c>
      <c r="G62" s="58" t="s">
        <v>186</v>
      </c>
      <c r="H62" s="58" t="s">
        <v>187</v>
      </c>
      <c r="I62" s="58"/>
      <c r="J62" s="58"/>
      <c r="K62" s="58" t="n">
        <v>208</v>
      </c>
      <c r="L62" s="58" t="n">
        <v>19</v>
      </c>
      <c r="M62" s="58" t="n">
        <v>3</v>
      </c>
      <c r="N62" s="58"/>
      <c r="O62" s="58" t="n">
        <v>-1</v>
      </c>
      <c r="P62" s="58"/>
    </row>
    <row r="63" customFormat="false" ht="12.75" hidden="false" customHeight="false" outlineLevel="0" collapsed="false">
      <c r="A63" s="58" t="n">
        <v>50</v>
      </c>
      <c r="B63" s="58" t="n">
        <v>0</v>
      </c>
      <c r="C63" s="58" t="n">
        <v>0</v>
      </c>
      <c r="D63" s="58" t="n">
        <v>1</v>
      </c>
      <c r="E63" s="58" t="n">
        <v>209</v>
      </c>
      <c r="F63" s="58" t="n">
        <f aca="false">ROUND(Source!W42,O63)</f>
        <v>413.93</v>
      </c>
      <c r="G63" s="58" t="s">
        <v>188</v>
      </c>
      <c r="H63" s="58" t="s">
        <v>189</v>
      </c>
      <c r="I63" s="58"/>
      <c r="J63" s="58"/>
      <c r="K63" s="58" t="n">
        <v>209</v>
      </c>
      <c r="L63" s="58" t="n">
        <v>20</v>
      </c>
      <c r="M63" s="58" t="n">
        <v>3</v>
      </c>
      <c r="N63" s="58"/>
      <c r="O63" s="58" t="n">
        <v>2</v>
      </c>
      <c r="P63" s="58"/>
    </row>
    <row r="64" customFormat="false" ht="12.75" hidden="false" customHeight="false" outlineLevel="0" collapsed="false">
      <c r="A64" s="58" t="n">
        <v>50</v>
      </c>
      <c r="B64" s="58" t="n">
        <v>0</v>
      </c>
      <c r="C64" s="58" t="n">
        <v>0</v>
      </c>
      <c r="D64" s="58" t="n">
        <v>1</v>
      </c>
      <c r="E64" s="58" t="n">
        <v>210</v>
      </c>
      <c r="F64" s="58" t="n">
        <f aca="false">ROUND(Source!X42,O64)</f>
        <v>67038.63</v>
      </c>
      <c r="G64" s="58" t="s">
        <v>190</v>
      </c>
      <c r="H64" s="58" t="s">
        <v>191</v>
      </c>
      <c r="I64" s="58"/>
      <c r="J64" s="58"/>
      <c r="K64" s="58" t="n">
        <v>210</v>
      </c>
      <c r="L64" s="58" t="n">
        <v>21</v>
      </c>
      <c r="M64" s="58" t="n">
        <v>3</v>
      </c>
      <c r="N64" s="58"/>
      <c r="O64" s="58" t="n">
        <v>2</v>
      </c>
      <c r="P64" s="58"/>
    </row>
    <row r="65" customFormat="false" ht="12.75" hidden="false" customHeight="false" outlineLevel="0" collapsed="false">
      <c r="A65" s="58" t="n">
        <v>50</v>
      </c>
      <c r="B65" s="58" t="n">
        <v>0</v>
      </c>
      <c r="C65" s="58" t="n">
        <v>0</v>
      </c>
      <c r="D65" s="58" t="n">
        <v>1</v>
      </c>
      <c r="E65" s="58" t="n">
        <v>211</v>
      </c>
      <c r="F65" s="58" t="n">
        <f aca="false">ROUND(Source!Y42,O65)</f>
        <v>34168.53</v>
      </c>
      <c r="G65" s="58" t="s">
        <v>192</v>
      </c>
      <c r="H65" s="58" t="s">
        <v>193</v>
      </c>
      <c r="I65" s="58"/>
      <c r="J65" s="58"/>
      <c r="K65" s="58" t="n">
        <v>211</v>
      </c>
      <c r="L65" s="58" t="n">
        <v>22</v>
      </c>
      <c r="M65" s="58" t="n">
        <v>3</v>
      </c>
      <c r="N65" s="58"/>
      <c r="O65" s="58" t="n">
        <v>2</v>
      </c>
      <c r="P65" s="58"/>
    </row>
    <row r="66" customFormat="false" ht="12.75" hidden="false" customHeight="false" outlineLevel="0" collapsed="false">
      <c r="A66" s="58" t="n">
        <v>50</v>
      </c>
      <c r="B66" s="58" t="n">
        <v>0</v>
      </c>
      <c r="C66" s="58" t="n">
        <v>0</v>
      </c>
      <c r="D66" s="58" t="n">
        <v>1</v>
      </c>
      <c r="E66" s="58" t="n">
        <v>224</v>
      </c>
      <c r="F66" s="58" t="n">
        <f aca="false">ROUND(Source!AR42,O66)</f>
        <v>3895880.69</v>
      </c>
      <c r="G66" s="58" t="s">
        <v>194</v>
      </c>
      <c r="H66" s="58" t="s">
        <v>195</v>
      </c>
      <c r="I66" s="58"/>
      <c r="J66" s="58"/>
      <c r="K66" s="58" t="n">
        <v>224</v>
      </c>
      <c r="L66" s="58" t="n">
        <v>23</v>
      </c>
      <c r="M66" s="58" t="n">
        <v>3</v>
      </c>
      <c r="N66" s="58"/>
      <c r="O66" s="58" t="n">
        <v>2</v>
      </c>
      <c r="P66" s="58"/>
    </row>
    <row r="68" customFormat="false" ht="12.75" hidden="false" customHeight="false" outlineLevel="0" collapsed="false">
      <c r="A68" s="55" t="n">
        <v>4</v>
      </c>
      <c r="B68" s="55" t="n">
        <v>1</v>
      </c>
      <c r="C68" s="55"/>
      <c r="D68" s="55" t="n">
        <f aca="false">ROW(A75)</f>
        <v>75</v>
      </c>
      <c r="E68" s="55"/>
      <c r="F68" s="55" t="s">
        <v>75</v>
      </c>
      <c r="G68" s="55" t="s">
        <v>196</v>
      </c>
      <c r="H68" s="55"/>
      <c r="I68" s="55" t="n">
        <v>0</v>
      </c>
      <c r="J68" s="55"/>
      <c r="K68" s="55" t="n">
        <v>0</v>
      </c>
      <c r="L68" s="55"/>
      <c r="M68" s="55"/>
      <c r="N68" s="55"/>
      <c r="O68" s="55"/>
      <c r="P68" s="55"/>
      <c r="Q68" s="55"/>
      <c r="R68" s="55"/>
      <c r="S68" s="55"/>
      <c r="T68" s="55"/>
      <c r="U68" s="55"/>
      <c r="V68" s="55" t="n">
        <v>0</v>
      </c>
      <c r="W68" s="55"/>
      <c r="X68" s="55"/>
      <c r="Y68" s="55"/>
      <c r="Z68" s="55"/>
      <c r="AA68" s="55"/>
      <c r="AB68" s="55"/>
      <c r="AC68" s="55"/>
      <c r="AD68" s="55"/>
      <c r="AE68" s="55"/>
      <c r="AF68" s="55"/>
      <c r="AG68" s="55"/>
      <c r="AH68" s="55"/>
      <c r="AI68" s="55"/>
      <c r="AJ68" s="55"/>
      <c r="AK68" s="55"/>
      <c r="AL68" s="55"/>
      <c r="AM68" s="55"/>
      <c r="AN68" s="55"/>
      <c r="AO68" s="55"/>
      <c r="AP68" s="55"/>
      <c r="AQ68" s="55"/>
      <c r="AR68" s="55"/>
      <c r="AS68" s="55"/>
      <c r="AT68" s="55"/>
      <c r="AU68" s="55"/>
      <c r="AV68" s="55"/>
      <c r="AW68" s="55"/>
      <c r="AX68" s="55"/>
      <c r="AY68" s="55"/>
      <c r="AZ68" s="55"/>
      <c r="BA68" s="55"/>
      <c r="BB68" s="55"/>
      <c r="BC68" s="55"/>
      <c r="BD68" s="55"/>
      <c r="BE68" s="55"/>
      <c r="BF68" s="55"/>
      <c r="BG68" s="55"/>
      <c r="BH68" s="55"/>
      <c r="BI68" s="55"/>
      <c r="BJ68" s="55"/>
      <c r="BK68" s="55"/>
      <c r="BL68" s="55"/>
      <c r="BM68" s="55"/>
      <c r="BN68" s="55"/>
      <c r="BO68" s="55"/>
      <c r="BP68" s="55"/>
      <c r="BQ68" s="55"/>
      <c r="BR68" s="55"/>
      <c r="BS68" s="55"/>
      <c r="BT68" s="55"/>
      <c r="BU68" s="55"/>
      <c r="BV68" s="55"/>
      <c r="BW68" s="55"/>
      <c r="BX68" s="55" t="n">
        <v>0</v>
      </c>
      <c r="BY68" s="55"/>
      <c r="BZ68" s="55"/>
      <c r="CA68" s="55"/>
      <c r="CB68" s="55"/>
      <c r="CC68" s="55"/>
      <c r="CD68" s="55"/>
      <c r="CE68" s="55"/>
      <c r="CF68" s="55"/>
      <c r="CG68" s="55"/>
      <c r="CH68" s="55"/>
      <c r="CI68" s="55"/>
      <c r="CJ68" s="55" t="n">
        <v>0</v>
      </c>
    </row>
    <row r="70" customFormat="false" ht="12.75" hidden="false" customHeight="false" outlineLevel="0" collapsed="false">
      <c r="A70" s="56" t="n">
        <v>52</v>
      </c>
      <c r="B70" s="56" t="n">
        <f aca="false">B75</f>
        <v>1</v>
      </c>
      <c r="C70" s="56" t="n">
        <f aca="false">C75</f>
        <v>4</v>
      </c>
      <c r="D70" s="56" t="n">
        <f aca="false">D75</f>
        <v>68</v>
      </c>
      <c r="E70" s="56" t="n">
        <f aca="false">E75</f>
        <v>0</v>
      </c>
      <c r="F70" s="56" t="str">
        <f aca="false">F75</f>
        <v>Новый раздел</v>
      </c>
      <c r="G70" s="56" t="str">
        <f aca="false">G75</f>
        <v>Тепловая сеть 2Ду100 в навесной изоляции - 5 п.м</v>
      </c>
      <c r="H70" s="56"/>
      <c r="I70" s="56"/>
      <c r="J70" s="56"/>
      <c r="K70" s="56"/>
      <c r="L70" s="56"/>
      <c r="M70" s="56"/>
      <c r="N70" s="56"/>
      <c r="O70" s="56" t="n">
        <f aca="false">O75</f>
        <v>67508.82</v>
      </c>
      <c r="P70" s="56" t="n">
        <f aca="false">P75</f>
        <v>29826.64</v>
      </c>
      <c r="Q70" s="56" t="n">
        <f aca="false">Q75</f>
        <v>7309.8</v>
      </c>
      <c r="R70" s="56" t="n">
        <f aca="false">R75</f>
        <v>1026.13</v>
      </c>
      <c r="S70" s="56" t="n">
        <f aca="false">S75</f>
        <v>30372.38</v>
      </c>
      <c r="T70" s="56" t="n">
        <f aca="false">T75</f>
        <v>0</v>
      </c>
      <c r="U70" s="56" t="n">
        <f aca="false">U75</f>
        <v>13.693878</v>
      </c>
      <c r="V70" s="56" t="n">
        <f aca="false">V75</f>
        <v>0</v>
      </c>
      <c r="W70" s="56" t="n">
        <f aca="false">W75</f>
        <v>0</v>
      </c>
      <c r="X70" s="56" t="n">
        <f aca="false">X75</f>
        <v>4532.8</v>
      </c>
      <c r="Y70" s="56" t="n">
        <f aca="false">Y75</f>
        <v>2306.87</v>
      </c>
      <c r="Z70" s="56" t="n">
        <f aca="false">Z75</f>
        <v>0</v>
      </c>
      <c r="AA70" s="56" t="n">
        <f aca="false">AA75</f>
        <v>0</v>
      </c>
      <c r="AB70" s="56" t="n">
        <f aca="false">AB75</f>
        <v>67508.82</v>
      </c>
      <c r="AC70" s="56" t="n">
        <f aca="false">AC75</f>
        <v>29826.64</v>
      </c>
      <c r="AD70" s="56" t="n">
        <f aca="false">AD75</f>
        <v>7309.8</v>
      </c>
      <c r="AE70" s="56" t="n">
        <f aca="false">AE75</f>
        <v>1026.13</v>
      </c>
      <c r="AF70" s="56" t="n">
        <f aca="false">AF75</f>
        <v>30372.38</v>
      </c>
      <c r="AG70" s="56" t="n">
        <f aca="false">AG75</f>
        <v>0</v>
      </c>
      <c r="AH70" s="56" t="n">
        <f aca="false">AH75</f>
        <v>13.693878</v>
      </c>
      <c r="AI70" s="56" t="n">
        <f aca="false">AI75</f>
        <v>0</v>
      </c>
      <c r="AJ70" s="56" t="n">
        <f aca="false">AJ75</f>
        <v>0</v>
      </c>
      <c r="AK70" s="56" t="n">
        <f aca="false">AK75</f>
        <v>4532.8</v>
      </c>
      <c r="AL70" s="56" t="n">
        <f aca="false">AL75</f>
        <v>2306.87</v>
      </c>
      <c r="AM70" s="56" t="n">
        <f aca="false">AM75</f>
        <v>0</v>
      </c>
      <c r="AN70" s="56" t="n">
        <f aca="false">AN75</f>
        <v>0</v>
      </c>
      <c r="AO70" s="56" t="n">
        <f aca="false">AO75</f>
        <v>0</v>
      </c>
      <c r="AP70" s="56" t="n">
        <f aca="false">AP75</f>
        <v>0</v>
      </c>
      <c r="AQ70" s="56" t="n">
        <f aca="false">AQ75</f>
        <v>0</v>
      </c>
      <c r="AR70" s="56" t="n">
        <f aca="false">AR75</f>
        <v>76062.13</v>
      </c>
      <c r="AS70" s="56" t="n">
        <f aca="false">AS75</f>
        <v>76062.13</v>
      </c>
      <c r="AT70" s="56" t="n">
        <f aca="false">AT75</f>
        <v>0</v>
      </c>
      <c r="AU70" s="56" t="n">
        <f aca="false">AU75</f>
        <v>0</v>
      </c>
      <c r="AV70" s="56" t="n">
        <f aca="false">AV75</f>
        <v>29826.64</v>
      </c>
      <c r="AW70" s="56" t="n">
        <f aca="false">AW75</f>
        <v>29826.64</v>
      </c>
      <c r="AX70" s="56" t="n">
        <f aca="false">AX75</f>
        <v>0</v>
      </c>
      <c r="AY70" s="56" t="n">
        <f aca="false">AY75</f>
        <v>29826.64</v>
      </c>
      <c r="AZ70" s="56" t="n">
        <f aca="false">AZ75</f>
        <v>0</v>
      </c>
      <c r="BA70" s="56" t="n">
        <f aca="false">BA75</f>
        <v>0</v>
      </c>
      <c r="BB70" s="56" t="n">
        <f aca="false">BB75</f>
        <v>0</v>
      </c>
      <c r="BC70" s="56" t="n">
        <f aca="false">BC75</f>
        <v>0</v>
      </c>
      <c r="BD70" s="56" t="n">
        <f aca="false">BD75</f>
        <v>0</v>
      </c>
      <c r="BE70" s="56" t="n">
        <f aca="false">BE75</f>
        <v>76062.13</v>
      </c>
      <c r="BF70" s="56" t="n">
        <f aca="false">BF75</f>
        <v>76062.13</v>
      </c>
      <c r="BG70" s="56" t="n">
        <f aca="false">BG75</f>
        <v>0</v>
      </c>
      <c r="BH70" s="56" t="n">
        <f aca="false">BH75</f>
        <v>0</v>
      </c>
      <c r="BI70" s="56" t="n">
        <f aca="false">BI75</f>
        <v>29826.64</v>
      </c>
      <c r="BJ70" s="56" t="n">
        <f aca="false">BJ75</f>
        <v>29826.64</v>
      </c>
      <c r="BK70" s="56" t="n">
        <f aca="false">BK75</f>
        <v>0</v>
      </c>
      <c r="BL70" s="56" t="n">
        <f aca="false">BL75</f>
        <v>29826.64</v>
      </c>
      <c r="BM70" s="56" t="n">
        <f aca="false">BM75</f>
        <v>0</v>
      </c>
      <c r="BN70" s="56" t="n">
        <f aca="false">BN75</f>
        <v>0</v>
      </c>
      <c r="BO70" s="57" t="n">
        <f aca="false">BO75</f>
        <v>0</v>
      </c>
      <c r="BP70" s="57" t="n">
        <f aca="false">BP75</f>
        <v>0</v>
      </c>
      <c r="BQ70" s="57" t="n">
        <f aca="false">BQ75</f>
        <v>0</v>
      </c>
      <c r="BR70" s="57" t="n">
        <f aca="false">BR75</f>
        <v>0</v>
      </c>
      <c r="BS70" s="57" t="n">
        <f aca="false">BS75</f>
        <v>0</v>
      </c>
      <c r="BT70" s="57" t="n">
        <f aca="false">BT75</f>
        <v>0</v>
      </c>
      <c r="BU70" s="57" t="n">
        <f aca="false">BU75</f>
        <v>0</v>
      </c>
      <c r="BV70" s="57" t="n">
        <f aca="false">BV75</f>
        <v>0</v>
      </c>
      <c r="BW70" s="57" t="n">
        <f aca="false">BW75</f>
        <v>0</v>
      </c>
      <c r="BX70" s="57" t="n">
        <f aca="false">BX75</f>
        <v>0</v>
      </c>
      <c r="BY70" s="57" t="n">
        <f aca="false">BY75</f>
        <v>0</v>
      </c>
      <c r="BZ70" s="57" t="n">
        <f aca="false">BZ75</f>
        <v>0</v>
      </c>
      <c r="CA70" s="57" t="n">
        <f aca="false">CA75</f>
        <v>0</v>
      </c>
      <c r="CB70" s="57" t="n">
        <f aca="false">CB75</f>
        <v>0</v>
      </c>
      <c r="CC70" s="57" t="n">
        <f aca="false">CC75</f>
        <v>0</v>
      </c>
      <c r="CD70" s="57" t="n">
        <f aca="false">CD75</f>
        <v>0</v>
      </c>
      <c r="CE70" s="57" t="n">
        <f aca="false">CE75</f>
        <v>0</v>
      </c>
      <c r="CF70" s="57" t="n">
        <f aca="false">CF75</f>
        <v>0</v>
      </c>
      <c r="CG70" s="57" t="n">
        <f aca="false">CG75</f>
        <v>0</v>
      </c>
      <c r="CH70" s="57" t="n">
        <f aca="false">CH75</f>
        <v>0</v>
      </c>
      <c r="CI70" s="57" t="n">
        <f aca="false">CI75</f>
        <v>0</v>
      </c>
      <c r="CJ70" s="57" t="n">
        <f aca="false">CJ75</f>
        <v>0</v>
      </c>
      <c r="CK70" s="57" t="n">
        <f aca="false">CK75</f>
        <v>0</v>
      </c>
      <c r="CL70" s="57" t="n">
        <f aca="false">CL75</f>
        <v>0</v>
      </c>
      <c r="CM70" s="57" t="n">
        <f aca="false">CM75</f>
        <v>0</v>
      </c>
      <c r="CN70" s="57" t="n">
        <f aca="false">CN75</f>
        <v>0</v>
      </c>
      <c r="CO70" s="57" t="n">
        <f aca="false">CO75</f>
        <v>0</v>
      </c>
      <c r="CP70" s="57" t="n">
        <f aca="false">CP75</f>
        <v>0</v>
      </c>
      <c r="CQ70" s="57" t="n">
        <f aca="false">CQ75</f>
        <v>0</v>
      </c>
      <c r="CR70" s="57" t="n">
        <f aca="false">CR75</f>
        <v>0</v>
      </c>
      <c r="CS70" s="57" t="n">
        <f aca="false">CS75</f>
        <v>0</v>
      </c>
      <c r="CT70" s="57" t="n">
        <f aca="false">CT75</f>
        <v>0</v>
      </c>
      <c r="CU70" s="57" t="n">
        <f aca="false">CU75</f>
        <v>0</v>
      </c>
      <c r="CV70" s="57" t="n">
        <f aca="false">CV75</f>
        <v>0</v>
      </c>
      <c r="CW70" s="57" t="n">
        <f aca="false">CW75</f>
        <v>0</v>
      </c>
      <c r="CX70" s="57" t="n">
        <f aca="false">CX75</f>
        <v>0</v>
      </c>
      <c r="CY70" s="57" t="n">
        <f aca="false">CY75</f>
        <v>0</v>
      </c>
      <c r="CZ70" s="57" t="n">
        <f aca="false">CZ75</f>
        <v>0</v>
      </c>
      <c r="DA70" s="57" t="n">
        <f aca="false">DA75</f>
        <v>0</v>
      </c>
      <c r="DB70" s="57" t="n">
        <f aca="false">DB75</f>
        <v>0</v>
      </c>
      <c r="DC70" s="57" t="n">
        <f aca="false">DC75</f>
        <v>0</v>
      </c>
      <c r="DD70" s="57" t="n">
        <f aca="false">DD75</f>
        <v>0</v>
      </c>
      <c r="DE70" s="57" t="n">
        <f aca="false">DE75</f>
        <v>0</v>
      </c>
      <c r="DF70" s="57" t="n">
        <f aca="false">DF75</f>
        <v>0</v>
      </c>
      <c r="DG70" s="57" t="n">
        <f aca="false">DG75</f>
        <v>0</v>
      </c>
      <c r="DH70" s="57" t="n">
        <f aca="false">DH75</f>
        <v>0</v>
      </c>
      <c r="DI70" s="57" t="n">
        <f aca="false">DI75</f>
        <v>0</v>
      </c>
      <c r="DJ70" s="57" t="n">
        <f aca="false">DJ75</f>
        <v>0</v>
      </c>
      <c r="DK70" s="57" t="n">
        <f aca="false">DK75</f>
        <v>0</v>
      </c>
      <c r="DL70" s="57" t="n">
        <f aca="false">DL75</f>
        <v>0</v>
      </c>
      <c r="DM70" s="57" t="n">
        <f aca="false">DM75</f>
        <v>0</v>
      </c>
      <c r="DN70" s="57" t="n">
        <f aca="false">DN75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E72" s="0" t="s">
        <v>197</v>
      </c>
      <c r="F72" s="0" t="s">
        <v>198</v>
      </c>
      <c r="G72" s="0" t="s">
        <v>199</v>
      </c>
      <c r="H72" s="0" t="s">
        <v>80</v>
      </c>
      <c r="I72" s="0" t="n">
        <v>5</v>
      </c>
      <c r="J72" s="0" t="n">
        <v>0</v>
      </c>
      <c r="O72" s="0" t="n">
        <f aca="false">ROUND(CP72,2)</f>
        <v>60841.79</v>
      </c>
      <c r="P72" s="0" t="n">
        <f aca="false">ROUND(CQ72*I72,2)</f>
        <v>29211.79</v>
      </c>
      <c r="Q72" s="0" t="n">
        <f aca="false">ROUND(CR72*I72,2)</f>
        <v>5304.76</v>
      </c>
      <c r="R72" s="0" t="n">
        <f aca="false">ROUND(CS72*I72,2)</f>
        <v>0</v>
      </c>
      <c r="S72" s="0" t="n">
        <f aca="false">ROUND(CT72*I72,2)</f>
        <v>26325.24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7290407</v>
      </c>
      <c r="AB72" s="0" t="n">
        <f aca="false">ROUND((AC72+AD72+AF72),2)</f>
        <v>1541.7</v>
      </c>
      <c r="AC72" s="0" t="n">
        <f aca="false">ROUND(((ES72*0.667)),2)</f>
        <v>1023.18</v>
      </c>
      <c r="AD72" s="0" t="n">
        <f aca="false">ROUND(((ET72*1.15*0.667)),2)</f>
        <v>108.15</v>
      </c>
      <c r="AE72" s="0" t="n">
        <f aca="false">ROUND(((EU72*1.15*0.667)),2)</f>
        <v>0</v>
      </c>
      <c r="AF72" s="0" t="n">
        <f aca="false">ROUND(((EV72*1.15*0.667)),2)</f>
        <v>410.37</v>
      </c>
      <c r="AG72" s="0" t="n">
        <f aca="false">ROUND((AP72),2)</f>
        <v>0</v>
      </c>
      <c r="AH72" s="0" t="n">
        <f aca="false">((EW72*1.15*0.667))</f>
        <v>0</v>
      </c>
      <c r="AI72" s="0" t="n">
        <f aca="false">((EX72*1.15*0.667))</f>
        <v>0</v>
      </c>
      <c r="AJ72" s="0" t="n">
        <f aca="false">ROUND((AS72),2)</f>
        <v>0</v>
      </c>
      <c r="AK72" s="0" t="n">
        <v>2210</v>
      </c>
      <c r="AL72" s="0" t="n">
        <v>1534</v>
      </c>
      <c r="AM72" s="0" t="n">
        <v>141</v>
      </c>
      <c r="AN72" s="0" t="n">
        <v>0</v>
      </c>
      <c r="AO72" s="0" t="n">
        <v>535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2.83</v>
      </c>
      <c r="BB72" s="0" t="n">
        <v>9.81</v>
      </c>
      <c r="BC72" s="0" t="n">
        <v>5.71</v>
      </c>
      <c r="BH72" s="0" t="n">
        <v>0</v>
      </c>
      <c r="BI72" s="0" t="n">
        <v>1</v>
      </c>
      <c r="BJ72" s="0" t="s">
        <v>200</v>
      </c>
      <c r="BM72" s="0" t="n">
        <v>1114</v>
      </c>
      <c r="BN72" s="0" t="n">
        <v>0</v>
      </c>
      <c r="BO72" s="0" t="s">
        <v>198</v>
      </c>
      <c r="BP72" s="0" t="n">
        <v>1</v>
      </c>
      <c r="BQ72" s="0" t="n">
        <v>160</v>
      </c>
      <c r="BR72" s="0" t="n">
        <v>0</v>
      </c>
      <c r="BS72" s="0" t="n">
        <v>12.83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201</v>
      </c>
      <c r="CO72" s="0" t="n">
        <v>0</v>
      </c>
      <c r="CP72" s="0" t="n">
        <f aca="false">(P72+Q72+S72)</f>
        <v>60841.79</v>
      </c>
      <c r="CQ72" s="0" t="n">
        <f aca="false">(AC72*BC72*AW72)</f>
        <v>5842.3578</v>
      </c>
      <c r="CR72" s="0" t="n">
        <f aca="false">(AD72*BB72*AV72)</f>
        <v>1060.9515</v>
      </c>
      <c r="CS72" s="0" t="n">
        <f aca="false">(AE72*BS72*AV72)</f>
        <v>0</v>
      </c>
      <c r="CT72" s="0" t="n">
        <f aca="false">(AF72*BA72*AV72)</f>
        <v>5265.0471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D72" s="0" t="s">
        <v>202</v>
      </c>
      <c r="DE72" s="0" t="s">
        <v>203</v>
      </c>
      <c r="DF72" s="0" t="s">
        <v>203</v>
      </c>
      <c r="DG72" s="0" t="s">
        <v>203</v>
      </c>
      <c r="DI72" s="0" t="s">
        <v>203</v>
      </c>
      <c r="DJ72" s="0" t="s">
        <v>203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80</v>
      </c>
      <c r="DW72" s="0" t="s">
        <v>80</v>
      </c>
      <c r="DX72" s="0" t="n">
        <v>1</v>
      </c>
      <c r="EE72" s="0" t="n">
        <v>79009401</v>
      </c>
      <c r="EF72" s="0" t="n">
        <v>160</v>
      </c>
      <c r="EG72" s="0" t="s">
        <v>86</v>
      </c>
      <c r="EH72" s="0" t="n">
        <v>0</v>
      </c>
      <c r="EJ72" s="0" t="n">
        <v>1</v>
      </c>
      <c r="EK72" s="0" t="n">
        <v>1114</v>
      </c>
      <c r="EL72" s="0" t="s">
        <v>87</v>
      </c>
      <c r="EM72" s="0" t="s">
        <v>88</v>
      </c>
      <c r="EQ72" s="0" t="n">
        <v>256</v>
      </c>
      <c r="ER72" s="0" t="n">
        <v>2210</v>
      </c>
      <c r="ES72" s="0" t="n">
        <v>1534</v>
      </c>
      <c r="ET72" s="0" t="n">
        <v>141</v>
      </c>
      <c r="EU72" s="0" t="n">
        <v>0</v>
      </c>
      <c r="EV72" s="0" t="n">
        <v>535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907315535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60841.79</v>
      </c>
      <c r="GN72" s="0" t="n">
        <f aca="false">ROUND(IF(OR(BI72=0,BI72=1),O72+X72+Y72+GK72,0),2)</f>
        <v>60841.79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  <c r="GT72" s="0" t="n">
        <v>0</v>
      </c>
      <c r="GU72" s="0" t="n">
        <v>1</v>
      </c>
      <c r="GV72" s="0" t="n">
        <v>0</v>
      </c>
      <c r="GW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3)</f>
        <v>23</v>
      </c>
      <c r="D73" s="0" t="n">
        <f aca="false">ROW(EtalonRes!A21)</f>
        <v>21</v>
      </c>
      <c r="E73" s="0" t="s">
        <v>204</v>
      </c>
      <c r="F73" s="0" t="s">
        <v>105</v>
      </c>
      <c r="G73" s="0" t="s">
        <v>106</v>
      </c>
      <c r="H73" s="0" t="s">
        <v>107</v>
      </c>
      <c r="I73" s="0" t="n">
        <v>4</v>
      </c>
      <c r="J73" s="0" t="n">
        <v>0</v>
      </c>
      <c r="O73" s="0" t="n">
        <f aca="false">ROUND(CP73,2)</f>
        <v>6667.03</v>
      </c>
      <c r="P73" s="0" t="n">
        <f aca="false">ROUND(CQ73*I73,2)</f>
        <v>614.85</v>
      </c>
      <c r="Q73" s="0" t="n">
        <f aca="false">ROUND(CR73*I73,2)</f>
        <v>2005.04</v>
      </c>
      <c r="R73" s="0" t="n">
        <f aca="false">ROUND(CS73*I73,2)</f>
        <v>1026.13</v>
      </c>
      <c r="S73" s="0" t="n">
        <f aca="false">ROUND(CT73*I73,2)</f>
        <v>4047.14</v>
      </c>
      <c r="T73" s="0" t="n">
        <f aca="false">ROUND(CU73*I73,2)</f>
        <v>0</v>
      </c>
      <c r="U73" s="0" t="n">
        <f aca="false">CV73*I73</f>
        <v>13.693878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4532.8</v>
      </c>
      <c r="Y73" s="0" t="n">
        <f aca="false">ROUND(CZ73,2)</f>
        <v>2306.87</v>
      </c>
      <c r="AA73" s="0" t="n">
        <v>87290407</v>
      </c>
      <c r="AB73" s="0" t="n">
        <f aca="false">ROUND((AC73+AD73+AF73),2)</f>
        <v>138.62</v>
      </c>
      <c r="AC73" s="0" t="n">
        <f aca="false">ROUND((ES73),2)</f>
        <v>32.4</v>
      </c>
      <c r="AD73" s="0" t="n">
        <f aca="false">ROUND(((ET73*1.15)),2)</f>
        <v>51.91</v>
      </c>
      <c r="AE73" s="0" t="n">
        <f aca="false">ROUND(((EU73*1.15)),2)</f>
        <v>13.77</v>
      </c>
      <c r="AF73" s="0" t="n">
        <f aca="false">ROUND(((EV73*1.15)),2)</f>
        <v>54.31</v>
      </c>
      <c r="AG73" s="0" t="n">
        <f aca="false">ROUND((AP73),2)</f>
        <v>0</v>
      </c>
      <c r="AH73" s="0" t="n">
        <f aca="false">((EW73*1.15))</f>
        <v>3.2085</v>
      </c>
      <c r="AI73" s="0" t="n">
        <f aca="false">((EX73*1.15))</f>
        <v>0</v>
      </c>
      <c r="AJ73" s="0" t="n">
        <f aca="false">ROUND((AS73),2)</f>
        <v>0</v>
      </c>
      <c r="AK73" s="0" t="n">
        <v>124.77</v>
      </c>
      <c r="AL73" s="0" t="n">
        <v>32.4</v>
      </c>
      <c r="AM73" s="0" t="n">
        <v>45.14</v>
      </c>
      <c r="AN73" s="0" t="n">
        <v>11.97</v>
      </c>
      <c r="AO73" s="0" t="n">
        <v>47.23</v>
      </c>
      <c r="AP73" s="0" t="n">
        <v>0</v>
      </c>
      <c r="AQ73" s="0" t="n">
        <v>2.79</v>
      </c>
      <c r="AR73" s="0" t="n">
        <v>0</v>
      </c>
      <c r="AS73" s="0" t="n">
        <v>0</v>
      </c>
      <c r="AT73" s="0" t="n">
        <v>112</v>
      </c>
      <c r="AU73" s="0" t="n">
        <v>57</v>
      </c>
      <c r="AV73" s="0" t="n">
        <v>1.067</v>
      </c>
      <c r="AW73" s="0" t="n">
        <v>1.003</v>
      </c>
      <c r="AZ73" s="0" t="n">
        <v>1</v>
      </c>
      <c r="BA73" s="0" t="n">
        <v>17.46</v>
      </c>
      <c r="BB73" s="0" t="n">
        <v>9.05</v>
      </c>
      <c r="BC73" s="0" t="n">
        <v>4.73</v>
      </c>
      <c r="BH73" s="0" t="n">
        <v>0</v>
      </c>
      <c r="BI73" s="0" t="n">
        <v>1</v>
      </c>
      <c r="BJ73" s="0" t="s">
        <v>108</v>
      </c>
      <c r="BM73" s="0" t="n">
        <v>142</v>
      </c>
      <c r="BN73" s="0" t="n">
        <v>0</v>
      </c>
      <c r="BO73" s="0" t="s">
        <v>105</v>
      </c>
      <c r="BP73" s="0" t="n">
        <v>1</v>
      </c>
      <c r="BQ73" s="0" t="n">
        <v>30</v>
      </c>
      <c r="BR73" s="0" t="n">
        <v>0</v>
      </c>
      <c r="BS73" s="0" t="n">
        <v>17.46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112</v>
      </c>
      <c r="CA73" s="0" t="n">
        <v>57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6667.03</v>
      </c>
      <c r="CQ73" s="0" t="n">
        <f aca="false">(AC73*BC73*AW73)</f>
        <v>153.711756</v>
      </c>
      <c r="CR73" s="0" t="n">
        <f aca="false">(AD73*BB73*AV73)</f>
        <v>501.2611285</v>
      </c>
      <c r="CS73" s="0" t="n">
        <f aca="false">(AE73*BS73*AV73)</f>
        <v>256.5326214</v>
      </c>
      <c r="CT73" s="0" t="n">
        <f aca="false">(AF73*BA73*AV73)</f>
        <v>1011.7855242</v>
      </c>
      <c r="CU73" s="0" t="n">
        <f aca="false">AG73</f>
        <v>0</v>
      </c>
      <c r="CV73" s="0" t="n">
        <f aca="false">(AH73*AV73)</f>
        <v>3.4234695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4532.7968</v>
      </c>
      <c r="CZ73" s="0" t="n">
        <f aca="false">S73*(CA73/100)</f>
        <v>2306.8698</v>
      </c>
      <c r="DE73" s="0" t="s">
        <v>109</v>
      </c>
      <c r="DF73" s="0" t="s">
        <v>109</v>
      </c>
      <c r="DG73" s="0" t="s">
        <v>109</v>
      </c>
      <c r="DI73" s="0" t="s">
        <v>109</v>
      </c>
      <c r="DJ73" s="0" t="s">
        <v>109</v>
      </c>
      <c r="DN73" s="0" t="n">
        <v>133</v>
      </c>
      <c r="DO73" s="0" t="n">
        <v>113</v>
      </c>
      <c r="DP73" s="0" t="n">
        <v>1.067</v>
      </c>
      <c r="DQ73" s="0" t="n">
        <v>1.003</v>
      </c>
      <c r="DU73" s="0" t="n">
        <v>1013</v>
      </c>
      <c r="DV73" s="0" t="s">
        <v>107</v>
      </c>
      <c r="DW73" s="0" t="s">
        <v>107</v>
      </c>
      <c r="DX73" s="0" t="n">
        <v>1</v>
      </c>
      <c r="EE73" s="0" t="n">
        <v>79008429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42</v>
      </c>
      <c r="EL73" s="0" t="s">
        <v>110</v>
      </c>
      <c r="EM73" s="0" t="s">
        <v>111</v>
      </c>
      <c r="EQ73" s="0" t="n">
        <v>0</v>
      </c>
      <c r="ER73" s="0" t="n">
        <v>124.77</v>
      </c>
      <c r="ES73" s="0" t="n">
        <v>32.4</v>
      </c>
      <c r="ET73" s="0" t="n">
        <v>45.14</v>
      </c>
      <c r="EU73" s="0" t="n">
        <v>11.97</v>
      </c>
      <c r="EV73" s="0" t="n">
        <v>47.23</v>
      </c>
      <c r="EW73" s="0" t="n">
        <v>2.79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133</v>
      </c>
      <c r="FY73" s="0" t="n">
        <v>113</v>
      </c>
      <c r="GD73" s="0" t="n">
        <v>0</v>
      </c>
      <c r="GF73" s="0" t="n">
        <v>594661113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1713.64</v>
      </c>
      <c r="GL73" s="0" t="n">
        <f aca="false">ROUND(IF(AND(BH73=3,BI73=3,FS73&lt;&gt;0),P73,0),2)</f>
        <v>0</v>
      </c>
      <c r="GM73" s="0" t="n">
        <f aca="false">O73+X73+Y73+GK73</f>
        <v>15220.34</v>
      </c>
      <c r="GN73" s="0" t="n">
        <f aca="false">ROUND(IF(OR(BI73=0,BI73=1),O73+X73+Y73+GK73,0),2)</f>
        <v>15220.34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  <c r="GT73" s="0" t="n">
        <v>0</v>
      </c>
      <c r="GU73" s="0" t="n">
        <v>1</v>
      </c>
      <c r="GV73" s="0" t="n">
        <v>0</v>
      </c>
      <c r="GW73" s="0" t="n">
        <v>0</v>
      </c>
    </row>
    <row r="75" customFormat="false" ht="12.75" hidden="false" customHeight="false" outlineLevel="0" collapsed="false">
      <c r="A75" s="56" t="n">
        <v>51</v>
      </c>
      <c r="B75" s="56" t="n">
        <f aca="false">B68</f>
        <v>1</v>
      </c>
      <c r="C75" s="56" t="n">
        <f aca="false">A68</f>
        <v>4</v>
      </c>
      <c r="D75" s="56" t="n">
        <f aca="false">ROW(A68)</f>
        <v>68</v>
      </c>
      <c r="E75" s="56"/>
      <c r="F75" s="56" t="str">
        <f aca="false">IF(F68&lt;&gt;"",F68,"")</f>
        <v>Новый раздел</v>
      </c>
      <c r="G75" s="56" t="str">
        <f aca="false">IF(G68&lt;&gt;"",G68,"")</f>
        <v>Тепловая сеть 2Ду100 в навесной изоляции - 5 п.м</v>
      </c>
      <c r="H75" s="56"/>
      <c r="I75" s="56"/>
      <c r="J75" s="56"/>
      <c r="K75" s="56"/>
      <c r="L75" s="56"/>
      <c r="M75" s="56"/>
      <c r="N75" s="56"/>
      <c r="O75" s="56" t="n">
        <f aca="false">ROUND(AB75,2)</f>
        <v>67508.82</v>
      </c>
      <c r="P75" s="56" t="n">
        <f aca="false">ROUND(AC75,2)</f>
        <v>29826.64</v>
      </c>
      <c r="Q75" s="56" t="n">
        <f aca="false">ROUND(AD75,2)</f>
        <v>7309.8</v>
      </c>
      <c r="R75" s="56" t="n">
        <f aca="false">ROUND(AE75,2)</f>
        <v>1026.13</v>
      </c>
      <c r="S75" s="56" t="n">
        <f aca="false">ROUND(AF75,2)</f>
        <v>30372.38</v>
      </c>
      <c r="T75" s="56" t="n">
        <f aca="false">ROUND(AG75,2)</f>
        <v>0</v>
      </c>
      <c r="U75" s="56" t="n">
        <f aca="false">AH75</f>
        <v>13.693878</v>
      </c>
      <c r="V75" s="56" t="n">
        <f aca="false">AI75</f>
        <v>0</v>
      </c>
      <c r="W75" s="56" t="n">
        <f aca="false">ROUND(AJ75,2)</f>
        <v>0</v>
      </c>
      <c r="X75" s="56" t="n">
        <f aca="false">ROUND(AK75,2)</f>
        <v>4532.8</v>
      </c>
      <c r="Y75" s="56" t="n">
        <f aca="false">ROUND(AL75,2)</f>
        <v>2306.87</v>
      </c>
      <c r="Z75" s="56"/>
      <c r="AA75" s="56"/>
      <c r="AB75" s="56" t="n">
        <f aca="false">ROUND(SUMIF(AA72:AA73,"=87290407",O72:O73),2)</f>
        <v>67508.82</v>
      </c>
      <c r="AC75" s="56" t="n">
        <f aca="false">ROUND(SUMIF(AA72:AA73,"=87290407",P72:P73),2)</f>
        <v>29826.64</v>
      </c>
      <c r="AD75" s="56" t="n">
        <f aca="false">ROUND(SUMIF(AA72:AA73,"=87290407",Q72:Q73),2)</f>
        <v>7309.8</v>
      </c>
      <c r="AE75" s="56" t="n">
        <f aca="false">ROUND(SUMIF(AA72:AA73,"=87290407",R72:R73),2)</f>
        <v>1026.13</v>
      </c>
      <c r="AF75" s="56" t="n">
        <f aca="false">ROUND(SUMIF(AA72:AA73,"=87290407",S72:S73),2)</f>
        <v>30372.38</v>
      </c>
      <c r="AG75" s="56" t="n">
        <f aca="false">ROUND(SUMIF(AA72:AA73,"=87290407",T72:T73),2)</f>
        <v>0</v>
      </c>
      <c r="AH75" s="56" t="n">
        <f aca="false">SUMIF(AA72:AA73,"=87290407",U72:U73)</f>
        <v>13.693878</v>
      </c>
      <c r="AI75" s="56" t="n">
        <f aca="false">SUMIF(AA72:AA73,"=87290407",V72:V73)</f>
        <v>0</v>
      </c>
      <c r="AJ75" s="56" t="n">
        <f aca="false">ROUND(SUMIF(AA72:AA73,"=87290407",W72:W73),2)</f>
        <v>0</v>
      </c>
      <c r="AK75" s="56" t="n">
        <f aca="false">ROUND(SUMIF(AA72:AA73,"=87290407",X72:X73),2)</f>
        <v>4532.8</v>
      </c>
      <c r="AL75" s="56" t="n">
        <f aca="false">ROUND(SUMIF(AA72:AA73,"=87290407",Y72:Y73),2)</f>
        <v>2306.87</v>
      </c>
      <c r="AM75" s="56"/>
      <c r="AN75" s="56"/>
      <c r="AO75" s="56" t="n">
        <f aca="false">ROUND(BB75,2)</f>
        <v>0</v>
      </c>
      <c r="AP75" s="56" t="n">
        <f aca="false">ROUND(BC75,2)</f>
        <v>0</v>
      </c>
      <c r="AQ75" s="56" t="n">
        <f aca="false">ROUND(BD75,2)</f>
        <v>0</v>
      </c>
      <c r="AR75" s="56" t="n">
        <f aca="false">ROUND(BE75,2)</f>
        <v>76062.13</v>
      </c>
      <c r="AS75" s="56" t="n">
        <f aca="false">ROUND(BF75,2)</f>
        <v>76062.13</v>
      </c>
      <c r="AT75" s="56" t="n">
        <f aca="false">ROUND(BG75,2)</f>
        <v>0</v>
      </c>
      <c r="AU75" s="56" t="n">
        <f aca="false">ROUND(BH75,2)</f>
        <v>0</v>
      </c>
      <c r="AV75" s="56" t="n">
        <f aca="false">ROUND(BI75,2)</f>
        <v>29826.64</v>
      </c>
      <c r="AW75" s="56" t="n">
        <f aca="false">ROUND(BJ75,2)</f>
        <v>29826.64</v>
      </c>
      <c r="AX75" s="56" t="n">
        <f aca="false">ROUND(BK75,2)</f>
        <v>0</v>
      </c>
      <c r="AY75" s="56" t="n">
        <f aca="false">ROUND(BL75,2)</f>
        <v>29826.64</v>
      </c>
      <c r="AZ75" s="56" t="n">
        <f aca="false">ROUND(BM75,2)</f>
        <v>0</v>
      </c>
      <c r="BA75" s="56"/>
      <c r="BB75" s="56" t="n">
        <f aca="false">ROUND(SUMIF(AA72:AA73,"=87290407",FQ72:FQ73),2)</f>
        <v>0</v>
      </c>
      <c r="BC75" s="56" t="n">
        <f aca="false">ROUND(SUMIF(AA72:AA73,"=87290407",FR72:FR73),2)</f>
        <v>0</v>
      </c>
      <c r="BD75" s="56" t="n">
        <f aca="false">ROUND(SUMIF(AA72:AA73,"=87290407",GL72:GL73),2)</f>
        <v>0</v>
      </c>
      <c r="BE75" s="56" t="n">
        <f aca="false">ROUND(SUMIF(AA72:AA73,"=87290407",GM72:GM73),2)</f>
        <v>76062.13</v>
      </c>
      <c r="BF75" s="56" t="n">
        <f aca="false">ROUND(SUMIF(AA72:AA73,"=87290407",GN72:GN73),2)</f>
        <v>76062.13</v>
      </c>
      <c r="BG75" s="56" t="n">
        <f aca="false">ROUND(SUMIF(AA72:AA73,"=87290407",GO72:GO73),2)</f>
        <v>0</v>
      </c>
      <c r="BH75" s="56" t="n">
        <f aca="false">ROUND(SUMIF(AA72:AA73,"=87290407",GP72:GP73),2)</f>
        <v>0</v>
      </c>
      <c r="BI75" s="56" t="n">
        <f aca="false">AC75-BB75</f>
        <v>29826.64</v>
      </c>
      <c r="BJ75" s="56" t="n">
        <f aca="false">AC75-BC75</f>
        <v>29826.64</v>
      </c>
      <c r="BK75" s="56" t="n">
        <f aca="false">BB75-BD75</f>
        <v>0</v>
      </c>
      <c r="BL75" s="56" t="n">
        <f aca="false">AC75-BB75-BC75+BD75</f>
        <v>29826.64</v>
      </c>
      <c r="BM75" s="56" t="n">
        <f aca="false">BC75-BD75</f>
        <v>0</v>
      </c>
      <c r="BN75" s="56"/>
      <c r="BO75" s="57"/>
      <c r="BP75" s="57"/>
      <c r="BQ75" s="57"/>
      <c r="BR75" s="57"/>
      <c r="BS75" s="57"/>
      <c r="BT75" s="57"/>
      <c r="BU75" s="57"/>
      <c r="BV75" s="57"/>
      <c r="BW75" s="57"/>
      <c r="BX75" s="57"/>
      <c r="BY75" s="57"/>
      <c r="BZ75" s="57"/>
      <c r="CA75" s="57"/>
      <c r="CB75" s="57"/>
      <c r="CC75" s="57"/>
      <c r="CD75" s="57"/>
      <c r="CE75" s="57"/>
      <c r="CF75" s="57"/>
      <c r="CG75" s="57"/>
      <c r="CH75" s="57"/>
      <c r="CI75" s="57"/>
      <c r="CJ75" s="57"/>
      <c r="CK75" s="57"/>
      <c r="CL75" s="57"/>
      <c r="CM75" s="57"/>
      <c r="CN75" s="57"/>
      <c r="CO75" s="57"/>
      <c r="CP75" s="57"/>
      <c r="CQ75" s="57"/>
      <c r="CR75" s="57"/>
      <c r="CS75" s="57"/>
      <c r="CT75" s="57"/>
      <c r="CU75" s="57"/>
      <c r="CV75" s="57"/>
      <c r="CW75" s="57"/>
      <c r="CX75" s="57"/>
      <c r="CY75" s="57"/>
      <c r="CZ75" s="57"/>
      <c r="DA75" s="57"/>
      <c r="DB75" s="57"/>
      <c r="DC75" s="57"/>
      <c r="DD75" s="57"/>
      <c r="DE75" s="57"/>
      <c r="DF75" s="57"/>
      <c r="DG75" s="57"/>
      <c r="DH75" s="57"/>
      <c r="DI75" s="57"/>
      <c r="DJ75" s="57"/>
      <c r="DK75" s="57"/>
      <c r="DL75" s="57"/>
      <c r="DM75" s="57"/>
      <c r="DN75" s="57" t="n">
        <v>0</v>
      </c>
    </row>
    <row r="77" customFormat="false" ht="12.75" hidden="false" customHeight="false" outlineLevel="0" collapsed="false">
      <c r="A77" s="58" t="n">
        <v>50</v>
      </c>
      <c r="B77" s="58" t="n">
        <v>0</v>
      </c>
      <c r="C77" s="58" t="n">
        <v>0</v>
      </c>
      <c r="D77" s="58" t="n">
        <v>1</v>
      </c>
      <c r="E77" s="58" t="n">
        <v>201</v>
      </c>
      <c r="F77" s="58" t="n">
        <f aca="false">ROUND(Source!O75,O77)</f>
        <v>67508.82</v>
      </c>
      <c r="G77" s="58" t="s">
        <v>151</v>
      </c>
      <c r="H77" s="58" t="s">
        <v>152</v>
      </c>
      <c r="I77" s="58"/>
      <c r="J77" s="58"/>
      <c r="K77" s="58" t="n">
        <v>201</v>
      </c>
      <c r="L77" s="58" t="n">
        <v>1</v>
      </c>
      <c r="M77" s="58" t="n">
        <v>3</v>
      </c>
      <c r="N77" s="58"/>
      <c r="O77" s="58" t="n">
        <v>2</v>
      </c>
      <c r="P77" s="58"/>
    </row>
    <row r="78" customFormat="false" ht="12.75" hidden="false" customHeight="false" outlineLevel="0" collapsed="false">
      <c r="A78" s="58" t="n">
        <v>50</v>
      </c>
      <c r="B78" s="58" t="n">
        <v>0</v>
      </c>
      <c r="C78" s="58" t="n">
        <v>0</v>
      </c>
      <c r="D78" s="58" t="n">
        <v>1</v>
      </c>
      <c r="E78" s="58" t="n">
        <v>202</v>
      </c>
      <c r="F78" s="58" t="n">
        <f aca="false">ROUND(Source!P75,O78)</f>
        <v>29826.64</v>
      </c>
      <c r="G78" s="58" t="s">
        <v>153</v>
      </c>
      <c r="H78" s="58" t="s">
        <v>154</v>
      </c>
      <c r="I78" s="58"/>
      <c r="J78" s="58"/>
      <c r="K78" s="58" t="n">
        <v>202</v>
      </c>
      <c r="L78" s="58" t="n">
        <v>2</v>
      </c>
      <c r="M78" s="58" t="n">
        <v>3</v>
      </c>
      <c r="N78" s="58"/>
      <c r="O78" s="58" t="n">
        <v>2</v>
      </c>
      <c r="P78" s="58"/>
    </row>
    <row r="79" customFormat="false" ht="12.75" hidden="false" customHeight="false" outlineLevel="0" collapsed="false">
      <c r="A79" s="58" t="n">
        <v>50</v>
      </c>
      <c r="B79" s="58" t="n">
        <v>0</v>
      </c>
      <c r="C79" s="58" t="n">
        <v>0</v>
      </c>
      <c r="D79" s="58" t="n">
        <v>1</v>
      </c>
      <c r="E79" s="58" t="n">
        <v>222</v>
      </c>
      <c r="F79" s="58" t="n">
        <f aca="false">ROUND(Source!AO75,O79)</f>
        <v>0</v>
      </c>
      <c r="G79" s="58" t="s">
        <v>155</v>
      </c>
      <c r="H79" s="58" t="s">
        <v>156</v>
      </c>
      <c r="I79" s="58"/>
      <c r="J79" s="58"/>
      <c r="K79" s="58" t="n">
        <v>222</v>
      </c>
      <c r="L79" s="58" t="n">
        <v>3</v>
      </c>
      <c r="M79" s="58" t="n">
        <v>3</v>
      </c>
      <c r="N79" s="58"/>
      <c r="O79" s="58" t="n">
        <v>2</v>
      </c>
      <c r="P79" s="58"/>
    </row>
    <row r="80" customFormat="false" ht="12.75" hidden="false" customHeight="false" outlineLevel="0" collapsed="false">
      <c r="A80" s="58" t="n">
        <v>50</v>
      </c>
      <c r="B80" s="58" t="n">
        <v>0</v>
      </c>
      <c r="C80" s="58" t="n">
        <v>0</v>
      </c>
      <c r="D80" s="58" t="n">
        <v>1</v>
      </c>
      <c r="E80" s="58" t="n">
        <v>225</v>
      </c>
      <c r="F80" s="58" t="n">
        <f aca="false">ROUND(Source!AV75,O80)</f>
        <v>29826.64</v>
      </c>
      <c r="G80" s="58" t="s">
        <v>157</v>
      </c>
      <c r="H80" s="58" t="s">
        <v>158</v>
      </c>
      <c r="I80" s="58"/>
      <c r="J80" s="58"/>
      <c r="K80" s="58" t="n">
        <v>225</v>
      </c>
      <c r="L80" s="58" t="n">
        <v>4</v>
      </c>
      <c r="M80" s="58" t="n">
        <v>3</v>
      </c>
      <c r="N80" s="58"/>
      <c r="O80" s="58" t="n">
        <v>2</v>
      </c>
      <c r="P80" s="58"/>
    </row>
    <row r="81" customFormat="false" ht="12.75" hidden="false" customHeight="false" outlineLevel="0" collapsed="false">
      <c r="A81" s="58" t="n">
        <v>50</v>
      </c>
      <c r="B81" s="58" t="n">
        <v>0</v>
      </c>
      <c r="C81" s="58" t="n">
        <v>0</v>
      </c>
      <c r="D81" s="58" t="n">
        <v>1</v>
      </c>
      <c r="E81" s="58" t="n">
        <v>226</v>
      </c>
      <c r="F81" s="58" t="n">
        <f aca="false">ROUND(Source!AW75,O81)</f>
        <v>29826.64</v>
      </c>
      <c r="G81" s="58" t="s">
        <v>159</v>
      </c>
      <c r="H81" s="58" t="s">
        <v>160</v>
      </c>
      <c r="I81" s="58"/>
      <c r="J81" s="58"/>
      <c r="K81" s="58" t="n">
        <v>226</v>
      </c>
      <c r="L81" s="58" t="n">
        <v>5</v>
      </c>
      <c r="M81" s="58" t="n">
        <v>3</v>
      </c>
      <c r="N81" s="58"/>
      <c r="O81" s="58" t="n">
        <v>2</v>
      </c>
      <c r="P81" s="58"/>
    </row>
    <row r="82" customFormat="false" ht="12.75" hidden="false" customHeight="false" outlineLevel="0" collapsed="false">
      <c r="A82" s="58" t="n">
        <v>50</v>
      </c>
      <c r="B82" s="58" t="n">
        <v>0</v>
      </c>
      <c r="C82" s="58" t="n">
        <v>0</v>
      </c>
      <c r="D82" s="58" t="n">
        <v>1</v>
      </c>
      <c r="E82" s="58" t="n">
        <v>227</v>
      </c>
      <c r="F82" s="58" t="n">
        <f aca="false">ROUND(Source!AX75,O82)</f>
        <v>0</v>
      </c>
      <c r="G82" s="58" t="s">
        <v>161</v>
      </c>
      <c r="H82" s="58" t="s">
        <v>162</v>
      </c>
      <c r="I82" s="58"/>
      <c r="J82" s="58"/>
      <c r="K82" s="58" t="n">
        <v>227</v>
      </c>
      <c r="L82" s="58" t="n">
        <v>6</v>
      </c>
      <c r="M82" s="58" t="n">
        <v>3</v>
      </c>
      <c r="N82" s="58"/>
      <c r="O82" s="58" t="n">
        <v>2</v>
      </c>
      <c r="P82" s="58"/>
    </row>
    <row r="83" customFormat="false" ht="12.75" hidden="false" customHeight="false" outlineLevel="0" collapsed="false">
      <c r="A83" s="58" t="n">
        <v>50</v>
      </c>
      <c r="B83" s="58" t="n">
        <v>0</v>
      </c>
      <c r="C83" s="58" t="n">
        <v>0</v>
      </c>
      <c r="D83" s="58" t="n">
        <v>1</v>
      </c>
      <c r="E83" s="58" t="n">
        <v>228</v>
      </c>
      <c r="F83" s="58" t="n">
        <f aca="false">ROUND(Source!AY75,O83)</f>
        <v>29826.64</v>
      </c>
      <c r="G83" s="58" t="s">
        <v>163</v>
      </c>
      <c r="H83" s="58" t="s">
        <v>164</v>
      </c>
      <c r="I83" s="58"/>
      <c r="J83" s="58"/>
      <c r="K83" s="58" t="n">
        <v>228</v>
      </c>
      <c r="L83" s="58" t="n">
        <v>7</v>
      </c>
      <c r="M83" s="58" t="n">
        <v>3</v>
      </c>
      <c r="N83" s="58"/>
      <c r="O83" s="58" t="n">
        <v>2</v>
      </c>
      <c r="P83" s="58"/>
    </row>
    <row r="84" customFormat="false" ht="12.75" hidden="false" customHeight="false" outlineLevel="0" collapsed="false">
      <c r="A84" s="58" t="n">
        <v>50</v>
      </c>
      <c r="B84" s="58" t="n">
        <v>0</v>
      </c>
      <c r="C84" s="58" t="n">
        <v>0</v>
      </c>
      <c r="D84" s="58" t="n">
        <v>1</v>
      </c>
      <c r="E84" s="58" t="n">
        <v>216</v>
      </c>
      <c r="F84" s="58" t="n">
        <f aca="false">ROUND(Source!AP75,O84)</f>
        <v>0</v>
      </c>
      <c r="G84" s="58" t="s">
        <v>165</v>
      </c>
      <c r="H84" s="58" t="s">
        <v>166</v>
      </c>
      <c r="I84" s="58"/>
      <c r="J84" s="58"/>
      <c r="K84" s="58" t="n">
        <v>216</v>
      </c>
      <c r="L84" s="58" t="n">
        <v>8</v>
      </c>
      <c r="M84" s="58" t="n">
        <v>3</v>
      </c>
      <c r="N84" s="58"/>
      <c r="O84" s="58" t="n">
        <v>2</v>
      </c>
      <c r="P84" s="58"/>
    </row>
    <row r="85" customFormat="false" ht="12.75" hidden="false" customHeight="false" outlineLevel="0" collapsed="false">
      <c r="A85" s="58" t="n">
        <v>50</v>
      </c>
      <c r="B85" s="58" t="n">
        <v>0</v>
      </c>
      <c r="C85" s="58" t="n">
        <v>0</v>
      </c>
      <c r="D85" s="58" t="n">
        <v>1</v>
      </c>
      <c r="E85" s="58" t="n">
        <v>223</v>
      </c>
      <c r="F85" s="58" t="n">
        <f aca="false">ROUND(Source!AQ75,O85)</f>
        <v>0</v>
      </c>
      <c r="G85" s="58" t="s">
        <v>167</v>
      </c>
      <c r="H85" s="58" t="s">
        <v>168</v>
      </c>
      <c r="I85" s="58"/>
      <c r="J85" s="58"/>
      <c r="K85" s="58" t="n">
        <v>223</v>
      </c>
      <c r="L85" s="58" t="n">
        <v>9</v>
      </c>
      <c r="M85" s="58" t="n">
        <v>3</v>
      </c>
      <c r="N85" s="58"/>
      <c r="O85" s="58" t="n">
        <v>2</v>
      </c>
      <c r="P85" s="58"/>
    </row>
    <row r="86" customFormat="false" ht="12.75" hidden="false" customHeight="false" outlineLevel="0" collapsed="false">
      <c r="A86" s="58" t="n">
        <v>50</v>
      </c>
      <c r="B86" s="58" t="n">
        <v>0</v>
      </c>
      <c r="C86" s="58" t="n">
        <v>0</v>
      </c>
      <c r="D86" s="58" t="n">
        <v>1</v>
      </c>
      <c r="E86" s="58" t="n">
        <v>229</v>
      </c>
      <c r="F86" s="58" t="n">
        <f aca="false">ROUND(Source!AZ75,O86)</f>
        <v>0</v>
      </c>
      <c r="G86" s="58" t="s">
        <v>169</v>
      </c>
      <c r="H86" s="58" t="s">
        <v>170</v>
      </c>
      <c r="I86" s="58"/>
      <c r="J86" s="58"/>
      <c r="K86" s="58" t="n">
        <v>229</v>
      </c>
      <c r="L86" s="58" t="n">
        <v>10</v>
      </c>
      <c r="M86" s="58" t="n">
        <v>3</v>
      </c>
      <c r="N86" s="58"/>
      <c r="O86" s="58" t="n">
        <v>2</v>
      </c>
      <c r="P86" s="58"/>
    </row>
    <row r="87" customFormat="false" ht="12.75" hidden="false" customHeight="false" outlineLevel="0" collapsed="false">
      <c r="A87" s="58" t="n">
        <v>50</v>
      </c>
      <c r="B87" s="58" t="n">
        <v>0</v>
      </c>
      <c r="C87" s="58" t="n">
        <v>0</v>
      </c>
      <c r="D87" s="58" t="n">
        <v>1</v>
      </c>
      <c r="E87" s="58" t="n">
        <v>203</v>
      </c>
      <c r="F87" s="58" t="n">
        <f aca="false">ROUND(Source!Q75,O87)</f>
        <v>7309.8</v>
      </c>
      <c r="G87" s="58" t="s">
        <v>171</v>
      </c>
      <c r="H87" s="58" t="s">
        <v>172</v>
      </c>
      <c r="I87" s="58"/>
      <c r="J87" s="58"/>
      <c r="K87" s="58" t="n">
        <v>203</v>
      </c>
      <c r="L87" s="58" t="n">
        <v>11</v>
      </c>
      <c r="M87" s="58" t="n">
        <v>3</v>
      </c>
      <c r="N87" s="58"/>
      <c r="O87" s="58" t="n">
        <v>2</v>
      </c>
      <c r="P87" s="58"/>
    </row>
    <row r="88" customFormat="false" ht="12.75" hidden="false" customHeight="false" outlineLevel="0" collapsed="false">
      <c r="A88" s="58" t="n">
        <v>50</v>
      </c>
      <c r="B88" s="58" t="n">
        <v>0</v>
      </c>
      <c r="C88" s="58" t="n">
        <v>0</v>
      </c>
      <c r="D88" s="58" t="n">
        <v>1</v>
      </c>
      <c r="E88" s="58" t="n">
        <v>204</v>
      </c>
      <c r="F88" s="58" t="n">
        <f aca="false">ROUND(Source!R75,O88)</f>
        <v>1026.13</v>
      </c>
      <c r="G88" s="58" t="s">
        <v>173</v>
      </c>
      <c r="H88" s="58" t="s">
        <v>174</v>
      </c>
      <c r="I88" s="58"/>
      <c r="J88" s="58"/>
      <c r="K88" s="58" t="n">
        <v>204</v>
      </c>
      <c r="L88" s="58" t="n">
        <v>12</v>
      </c>
      <c r="M88" s="58" t="n">
        <v>3</v>
      </c>
      <c r="N88" s="58"/>
      <c r="O88" s="58" t="n">
        <v>2</v>
      </c>
      <c r="P88" s="58"/>
    </row>
    <row r="89" customFormat="false" ht="12.75" hidden="false" customHeight="false" outlineLevel="0" collapsed="false">
      <c r="A89" s="58" t="n">
        <v>50</v>
      </c>
      <c r="B89" s="58" t="n">
        <v>0</v>
      </c>
      <c r="C89" s="58" t="n">
        <v>0</v>
      </c>
      <c r="D89" s="58" t="n">
        <v>1</v>
      </c>
      <c r="E89" s="58" t="n">
        <v>205</v>
      </c>
      <c r="F89" s="58" t="n">
        <f aca="false">ROUND(Source!S75,O89)</f>
        <v>30372.38</v>
      </c>
      <c r="G89" s="58" t="s">
        <v>175</v>
      </c>
      <c r="H89" s="58" t="s">
        <v>176</v>
      </c>
      <c r="I89" s="58"/>
      <c r="J89" s="58"/>
      <c r="K89" s="58" t="n">
        <v>205</v>
      </c>
      <c r="L89" s="58" t="n">
        <v>13</v>
      </c>
      <c r="M89" s="58" t="n">
        <v>3</v>
      </c>
      <c r="N89" s="58"/>
      <c r="O89" s="58" t="n">
        <v>2</v>
      </c>
      <c r="P89" s="58"/>
    </row>
    <row r="90" customFormat="false" ht="12.75" hidden="false" customHeight="false" outlineLevel="0" collapsed="false">
      <c r="A90" s="58" t="n">
        <v>50</v>
      </c>
      <c r="B90" s="58" t="n">
        <v>0</v>
      </c>
      <c r="C90" s="58" t="n">
        <v>0</v>
      </c>
      <c r="D90" s="58" t="n">
        <v>1</v>
      </c>
      <c r="E90" s="58" t="n">
        <v>214</v>
      </c>
      <c r="F90" s="58" t="n">
        <f aca="false">ROUND(Source!AS75,O90)</f>
        <v>76062.13</v>
      </c>
      <c r="G90" s="58" t="s">
        <v>177</v>
      </c>
      <c r="H90" s="58" t="s">
        <v>178</v>
      </c>
      <c r="I90" s="58"/>
      <c r="J90" s="58"/>
      <c r="K90" s="58" t="n">
        <v>214</v>
      </c>
      <c r="L90" s="58" t="n">
        <v>14</v>
      </c>
      <c r="M90" s="58" t="n">
        <v>3</v>
      </c>
      <c r="N90" s="58"/>
      <c r="O90" s="58" t="n">
        <v>2</v>
      </c>
      <c r="P90" s="58"/>
    </row>
    <row r="91" customFormat="false" ht="12.75" hidden="false" customHeight="false" outlineLevel="0" collapsed="false">
      <c r="A91" s="58" t="n">
        <v>50</v>
      </c>
      <c r="B91" s="58" t="n">
        <v>0</v>
      </c>
      <c r="C91" s="58" t="n">
        <v>0</v>
      </c>
      <c r="D91" s="58" t="n">
        <v>1</v>
      </c>
      <c r="E91" s="58" t="n">
        <v>215</v>
      </c>
      <c r="F91" s="58" t="n">
        <f aca="false">ROUND(Source!AT75,O91)</f>
        <v>0</v>
      </c>
      <c r="G91" s="58" t="s">
        <v>179</v>
      </c>
      <c r="H91" s="58" t="s">
        <v>180</v>
      </c>
      <c r="I91" s="58"/>
      <c r="J91" s="58"/>
      <c r="K91" s="58" t="n">
        <v>215</v>
      </c>
      <c r="L91" s="58" t="n">
        <v>15</v>
      </c>
      <c r="M91" s="58" t="n">
        <v>3</v>
      </c>
      <c r="N91" s="58"/>
      <c r="O91" s="58" t="n">
        <v>2</v>
      </c>
      <c r="P91" s="58"/>
    </row>
    <row r="92" customFormat="false" ht="12.75" hidden="false" customHeight="false" outlineLevel="0" collapsed="false">
      <c r="A92" s="58" t="n">
        <v>50</v>
      </c>
      <c r="B92" s="58" t="n">
        <v>0</v>
      </c>
      <c r="C92" s="58" t="n">
        <v>0</v>
      </c>
      <c r="D92" s="58" t="n">
        <v>1</v>
      </c>
      <c r="E92" s="58" t="n">
        <v>217</v>
      </c>
      <c r="F92" s="58" t="n">
        <f aca="false">ROUND(Source!AU75,O92)</f>
        <v>0</v>
      </c>
      <c r="G92" s="58" t="s">
        <v>31</v>
      </c>
      <c r="H92" s="58" t="s">
        <v>181</v>
      </c>
      <c r="I92" s="58"/>
      <c r="J92" s="58"/>
      <c r="K92" s="58" t="n">
        <v>217</v>
      </c>
      <c r="L92" s="58" t="n">
        <v>16</v>
      </c>
      <c r="M92" s="58" t="n">
        <v>3</v>
      </c>
      <c r="N92" s="58"/>
      <c r="O92" s="58" t="n">
        <v>2</v>
      </c>
      <c r="P92" s="58"/>
    </row>
    <row r="93" customFormat="false" ht="12.75" hidden="false" customHeight="false" outlineLevel="0" collapsed="false">
      <c r="A93" s="58" t="n">
        <v>50</v>
      </c>
      <c r="B93" s="58" t="n">
        <v>0</v>
      </c>
      <c r="C93" s="58" t="n">
        <v>0</v>
      </c>
      <c r="D93" s="58" t="n">
        <v>1</v>
      </c>
      <c r="E93" s="58" t="n">
        <v>206</v>
      </c>
      <c r="F93" s="58" t="n">
        <f aca="false">ROUND(Source!T75,O93)</f>
        <v>0</v>
      </c>
      <c r="G93" s="58" t="s">
        <v>182</v>
      </c>
      <c r="H93" s="58" t="s">
        <v>183</v>
      </c>
      <c r="I93" s="58"/>
      <c r="J93" s="58"/>
      <c r="K93" s="58" t="n">
        <v>206</v>
      </c>
      <c r="L93" s="58" t="n">
        <v>17</v>
      </c>
      <c r="M93" s="58" t="n">
        <v>3</v>
      </c>
      <c r="N93" s="58"/>
      <c r="O93" s="58" t="n">
        <v>2</v>
      </c>
      <c r="P93" s="58"/>
    </row>
    <row r="94" customFormat="false" ht="12.75" hidden="false" customHeight="false" outlineLevel="0" collapsed="false">
      <c r="A94" s="58" t="n">
        <v>50</v>
      </c>
      <c r="B94" s="58" t="n">
        <v>0</v>
      </c>
      <c r="C94" s="58" t="n">
        <v>0</v>
      </c>
      <c r="D94" s="58" t="n">
        <v>1</v>
      </c>
      <c r="E94" s="58" t="n">
        <v>207</v>
      </c>
      <c r="F94" s="58" t="n">
        <f aca="false">Source!U75</f>
        <v>13.693878</v>
      </c>
      <c r="G94" s="58" t="s">
        <v>184</v>
      </c>
      <c r="H94" s="58" t="s">
        <v>185</v>
      </c>
      <c r="I94" s="58"/>
      <c r="J94" s="58"/>
      <c r="K94" s="58" t="n">
        <v>207</v>
      </c>
      <c r="L94" s="58" t="n">
        <v>18</v>
      </c>
      <c r="M94" s="58" t="n">
        <v>3</v>
      </c>
      <c r="N94" s="58"/>
      <c r="O94" s="58" t="n">
        <v>-1</v>
      </c>
      <c r="P94" s="58"/>
    </row>
    <row r="95" customFormat="false" ht="12.75" hidden="false" customHeight="false" outlineLevel="0" collapsed="false">
      <c r="A95" s="58" t="n">
        <v>50</v>
      </c>
      <c r="B95" s="58" t="n">
        <v>0</v>
      </c>
      <c r="C95" s="58" t="n">
        <v>0</v>
      </c>
      <c r="D95" s="58" t="n">
        <v>1</v>
      </c>
      <c r="E95" s="58" t="n">
        <v>208</v>
      </c>
      <c r="F95" s="58" t="n">
        <f aca="false">Source!V75</f>
        <v>0</v>
      </c>
      <c r="G95" s="58" t="s">
        <v>186</v>
      </c>
      <c r="H95" s="58" t="s">
        <v>187</v>
      </c>
      <c r="I95" s="58"/>
      <c r="J95" s="58"/>
      <c r="K95" s="58" t="n">
        <v>208</v>
      </c>
      <c r="L95" s="58" t="n">
        <v>19</v>
      </c>
      <c r="M95" s="58" t="n">
        <v>3</v>
      </c>
      <c r="N95" s="58"/>
      <c r="O95" s="58" t="n">
        <v>-1</v>
      </c>
      <c r="P95" s="58"/>
    </row>
    <row r="96" customFormat="false" ht="12.75" hidden="false" customHeight="false" outlineLevel="0" collapsed="false">
      <c r="A96" s="58" t="n">
        <v>50</v>
      </c>
      <c r="B96" s="58" t="n">
        <v>0</v>
      </c>
      <c r="C96" s="58" t="n">
        <v>0</v>
      </c>
      <c r="D96" s="58" t="n">
        <v>1</v>
      </c>
      <c r="E96" s="58" t="n">
        <v>209</v>
      </c>
      <c r="F96" s="58" t="n">
        <f aca="false">ROUND(Source!W75,O96)</f>
        <v>0</v>
      </c>
      <c r="G96" s="58" t="s">
        <v>188</v>
      </c>
      <c r="H96" s="58" t="s">
        <v>189</v>
      </c>
      <c r="I96" s="58"/>
      <c r="J96" s="58"/>
      <c r="K96" s="58" t="n">
        <v>209</v>
      </c>
      <c r="L96" s="58" t="n">
        <v>20</v>
      </c>
      <c r="M96" s="58" t="n">
        <v>3</v>
      </c>
      <c r="N96" s="58"/>
      <c r="O96" s="58" t="n">
        <v>2</v>
      </c>
      <c r="P96" s="58"/>
    </row>
    <row r="97" customFormat="false" ht="12.75" hidden="false" customHeight="false" outlineLevel="0" collapsed="false">
      <c r="A97" s="58" t="n">
        <v>50</v>
      </c>
      <c r="B97" s="58" t="n">
        <v>0</v>
      </c>
      <c r="C97" s="58" t="n">
        <v>0</v>
      </c>
      <c r="D97" s="58" t="n">
        <v>1</v>
      </c>
      <c r="E97" s="58" t="n">
        <v>210</v>
      </c>
      <c r="F97" s="58" t="n">
        <f aca="false">ROUND(Source!X75,O97)</f>
        <v>4532.8</v>
      </c>
      <c r="G97" s="58" t="s">
        <v>190</v>
      </c>
      <c r="H97" s="58" t="s">
        <v>191</v>
      </c>
      <c r="I97" s="58"/>
      <c r="J97" s="58"/>
      <c r="K97" s="58" t="n">
        <v>210</v>
      </c>
      <c r="L97" s="58" t="n">
        <v>21</v>
      </c>
      <c r="M97" s="58" t="n">
        <v>3</v>
      </c>
      <c r="N97" s="58"/>
      <c r="O97" s="58" t="n">
        <v>2</v>
      </c>
      <c r="P97" s="58"/>
    </row>
    <row r="98" customFormat="false" ht="12.75" hidden="false" customHeight="false" outlineLevel="0" collapsed="false">
      <c r="A98" s="58" t="n">
        <v>50</v>
      </c>
      <c r="B98" s="58" t="n">
        <v>0</v>
      </c>
      <c r="C98" s="58" t="n">
        <v>0</v>
      </c>
      <c r="D98" s="58" t="n">
        <v>1</v>
      </c>
      <c r="E98" s="58" t="n">
        <v>211</v>
      </c>
      <c r="F98" s="58" t="n">
        <f aca="false">ROUND(Source!Y75,O98)</f>
        <v>2306.87</v>
      </c>
      <c r="G98" s="58" t="s">
        <v>192</v>
      </c>
      <c r="H98" s="58" t="s">
        <v>193</v>
      </c>
      <c r="I98" s="58"/>
      <c r="J98" s="58"/>
      <c r="K98" s="58" t="n">
        <v>211</v>
      </c>
      <c r="L98" s="58" t="n">
        <v>22</v>
      </c>
      <c r="M98" s="58" t="n">
        <v>3</v>
      </c>
      <c r="N98" s="58"/>
      <c r="O98" s="58" t="n">
        <v>2</v>
      </c>
      <c r="P98" s="58"/>
    </row>
    <row r="99" customFormat="false" ht="12.75" hidden="false" customHeight="false" outlineLevel="0" collapsed="false">
      <c r="A99" s="58" t="n">
        <v>50</v>
      </c>
      <c r="B99" s="58" t="n">
        <v>0</v>
      </c>
      <c r="C99" s="58" t="n">
        <v>0</v>
      </c>
      <c r="D99" s="58" t="n">
        <v>1</v>
      </c>
      <c r="E99" s="58" t="n">
        <v>224</v>
      </c>
      <c r="F99" s="58" t="n">
        <f aca="false">ROUND(Source!AR75,O99)</f>
        <v>76062.13</v>
      </c>
      <c r="G99" s="58" t="s">
        <v>194</v>
      </c>
      <c r="H99" s="58" t="s">
        <v>195</v>
      </c>
      <c r="I99" s="58"/>
      <c r="J99" s="58"/>
      <c r="K99" s="58" t="n">
        <v>224</v>
      </c>
      <c r="L99" s="58" t="n">
        <v>23</v>
      </c>
      <c r="M99" s="58" t="n">
        <v>3</v>
      </c>
      <c r="N99" s="58"/>
      <c r="O99" s="58" t="n">
        <v>2</v>
      </c>
      <c r="P99" s="58"/>
    </row>
    <row r="101" customFormat="false" ht="12.75" hidden="false" customHeight="false" outlineLevel="0" collapsed="false">
      <c r="A101" s="55" t="n">
        <v>4</v>
      </c>
      <c r="B101" s="55" t="n">
        <v>1</v>
      </c>
      <c r="C101" s="55"/>
      <c r="D101" s="55" t="n">
        <f aca="false">ROW(A117)</f>
        <v>117</v>
      </c>
      <c r="E101" s="55"/>
      <c r="F101" s="55" t="s">
        <v>75</v>
      </c>
      <c r="G101" s="55" t="s">
        <v>205</v>
      </c>
      <c r="H101" s="55"/>
      <c r="I101" s="55" t="n">
        <v>0</v>
      </c>
      <c r="J101" s="55"/>
      <c r="K101" s="55" t="n">
        <v>0</v>
      </c>
      <c r="L101" s="55"/>
      <c r="M101" s="55"/>
      <c r="N101" s="55"/>
      <c r="O101" s="55"/>
      <c r="P101" s="55"/>
      <c r="Q101" s="55"/>
      <c r="R101" s="55"/>
      <c r="S101" s="55"/>
      <c r="T101" s="55"/>
      <c r="U101" s="55"/>
      <c r="V101" s="55" t="n">
        <v>0</v>
      </c>
      <c r="W101" s="55"/>
      <c r="X101" s="55"/>
      <c r="Y101" s="55"/>
      <c r="Z101" s="55"/>
      <c r="AA101" s="55"/>
      <c r="AB101" s="55"/>
      <c r="AC101" s="55"/>
      <c r="AD101" s="55"/>
      <c r="AE101" s="55"/>
      <c r="AF101" s="55"/>
      <c r="AG101" s="55"/>
      <c r="AH101" s="55"/>
      <c r="AI101" s="55"/>
      <c r="AJ101" s="55"/>
      <c r="AK101" s="55"/>
      <c r="AL101" s="55"/>
      <c r="AM101" s="55"/>
      <c r="AN101" s="55"/>
      <c r="AO101" s="55"/>
      <c r="AP101" s="55"/>
      <c r="AQ101" s="55"/>
      <c r="AR101" s="55"/>
      <c r="AS101" s="55"/>
      <c r="AT101" s="55"/>
      <c r="AU101" s="55"/>
      <c r="AV101" s="55"/>
      <c r="AW101" s="55"/>
      <c r="AX101" s="55"/>
      <c r="AY101" s="55"/>
      <c r="AZ101" s="55"/>
      <c r="BA101" s="55"/>
      <c r="BB101" s="55"/>
      <c r="BC101" s="55"/>
      <c r="BD101" s="55"/>
      <c r="BE101" s="55"/>
      <c r="BF101" s="55"/>
      <c r="BG101" s="55"/>
      <c r="BH101" s="55"/>
      <c r="BI101" s="55"/>
      <c r="BJ101" s="55"/>
      <c r="BK101" s="55"/>
      <c r="BL101" s="55"/>
      <c r="BM101" s="55"/>
      <c r="BN101" s="55"/>
      <c r="BO101" s="55"/>
      <c r="BP101" s="55"/>
      <c r="BQ101" s="55"/>
      <c r="BR101" s="55"/>
      <c r="BS101" s="55"/>
      <c r="BT101" s="55"/>
      <c r="BU101" s="55"/>
      <c r="BV101" s="55"/>
      <c r="BW101" s="55"/>
      <c r="BX101" s="55" t="n">
        <v>0</v>
      </c>
      <c r="BY101" s="55"/>
      <c r="BZ101" s="55"/>
      <c r="CA101" s="55"/>
      <c r="CB101" s="55"/>
      <c r="CC101" s="55"/>
      <c r="CD101" s="55"/>
      <c r="CE101" s="55"/>
      <c r="CF101" s="55"/>
      <c r="CG101" s="55"/>
      <c r="CH101" s="55"/>
      <c r="CI101" s="55"/>
      <c r="CJ101" s="55" t="n">
        <v>0</v>
      </c>
    </row>
    <row r="103" customFormat="false" ht="12.75" hidden="false" customHeight="false" outlineLevel="0" collapsed="false">
      <c r="A103" s="56" t="n">
        <v>52</v>
      </c>
      <c r="B103" s="56" t="n">
        <f aca="false">B117</f>
        <v>1</v>
      </c>
      <c r="C103" s="56" t="n">
        <f aca="false">C117</f>
        <v>4</v>
      </c>
      <c r="D103" s="56" t="n">
        <f aca="false">D117</f>
        <v>101</v>
      </c>
      <c r="E103" s="56" t="n">
        <f aca="false">E117</f>
        <v>0</v>
      </c>
      <c r="F103" s="56" t="str">
        <f aca="false">F117</f>
        <v>Новый раздел</v>
      </c>
      <c r="G103" s="56" t="str">
        <f aca="false">G117</f>
        <v>Тепловая камера (новая) 5,2х4,6х2,5</v>
      </c>
      <c r="H103" s="56"/>
      <c r="I103" s="56"/>
      <c r="J103" s="56"/>
      <c r="K103" s="56"/>
      <c r="L103" s="56"/>
      <c r="M103" s="56"/>
      <c r="N103" s="56"/>
      <c r="O103" s="56" t="n">
        <f aca="false">O117</f>
        <v>795329.83</v>
      </c>
      <c r="P103" s="56" t="n">
        <f aca="false">P117</f>
        <v>373968.23</v>
      </c>
      <c r="Q103" s="56" t="n">
        <f aca="false">Q117</f>
        <v>137007.4</v>
      </c>
      <c r="R103" s="56" t="n">
        <f aca="false">R117</f>
        <v>1221.12</v>
      </c>
      <c r="S103" s="56" t="n">
        <f aca="false">S117</f>
        <v>284354.2</v>
      </c>
      <c r="T103" s="56" t="n">
        <f aca="false">T117</f>
        <v>0</v>
      </c>
      <c r="U103" s="56" t="n">
        <f aca="false">U117</f>
        <v>0.6870339936</v>
      </c>
      <c r="V103" s="56" t="n">
        <f aca="false">V117</f>
        <v>0</v>
      </c>
      <c r="W103" s="56" t="n">
        <f aca="false">W117</f>
        <v>41.81</v>
      </c>
      <c r="X103" s="56" t="n">
        <f aca="false">X117</f>
        <v>118.88</v>
      </c>
      <c r="Y103" s="56" t="n">
        <f aca="false">Y117</f>
        <v>66.18</v>
      </c>
      <c r="Z103" s="56" t="n">
        <f aca="false">Z117</f>
        <v>0</v>
      </c>
      <c r="AA103" s="56" t="n">
        <f aca="false">AA117</f>
        <v>0</v>
      </c>
      <c r="AB103" s="56" t="n">
        <f aca="false">AB117</f>
        <v>795329.83</v>
      </c>
      <c r="AC103" s="56" t="n">
        <f aca="false">AC117</f>
        <v>373968.23</v>
      </c>
      <c r="AD103" s="56" t="n">
        <f aca="false">AD117</f>
        <v>137007.4</v>
      </c>
      <c r="AE103" s="56" t="n">
        <f aca="false">AE117</f>
        <v>1221.12</v>
      </c>
      <c r="AF103" s="56" t="n">
        <f aca="false">AF117</f>
        <v>284354.2</v>
      </c>
      <c r="AG103" s="56" t="n">
        <f aca="false">AG117</f>
        <v>0</v>
      </c>
      <c r="AH103" s="56" t="n">
        <f aca="false">AH117</f>
        <v>0.6870339936</v>
      </c>
      <c r="AI103" s="56" t="n">
        <f aca="false">AI117</f>
        <v>0</v>
      </c>
      <c r="AJ103" s="56" t="n">
        <f aca="false">AJ117</f>
        <v>41.81</v>
      </c>
      <c r="AK103" s="56" t="n">
        <f aca="false">AK117</f>
        <v>118.88</v>
      </c>
      <c r="AL103" s="56" t="n">
        <f aca="false">AL117</f>
        <v>66.18</v>
      </c>
      <c r="AM103" s="56" t="n">
        <f aca="false">AM117</f>
        <v>0</v>
      </c>
      <c r="AN103" s="56" t="n">
        <f aca="false">AN117</f>
        <v>0</v>
      </c>
      <c r="AO103" s="56" t="n">
        <f aca="false">AO117</f>
        <v>0</v>
      </c>
      <c r="AP103" s="56" t="n">
        <f aca="false">AP117</f>
        <v>0</v>
      </c>
      <c r="AQ103" s="56" t="n">
        <f aca="false">AQ117</f>
        <v>0</v>
      </c>
      <c r="AR103" s="56" t="n">
        <f aca="false">AR117</f>
        <v>797554.16</v>
      </c>
      <c r="AS103" s="56" t="n">
        <f aca="false">AS117</f>
        <v>760535.82</v>
      </c>
      <c r="AT103" s="56" t="n">
        <f aca="false">AT117</f>
        <v>0</v>
      </c>
      <c r="AU103" s="56" t="n">
        <f aca="false">AU117</f>
        <v>37018.34</v>
      </c>
      <c r="AV103" s="56" t="n">
        <f aca="false">AV117</f>
        <v>373968.23</v>
      </c>
      <c r="AW103" s="56" t="n">
        <f aca="false">AW117</f>
        <v>373968.23</v>
      </c>
      <c r="AX103" s="56" t="n">
        <f aca="false">AX117</f>
        <v>0</v>
      </c>
      <c r="AY103" s="56" t="n">
        <f aca="false">AY117</f>
        <v>373968.23</v>
      </c>
      <c r="AZ103" s="56" t="n">
        <f aca="false">AZ117</f>
        <v>0</v>
      </c>
      <c r="BA103" s="56" t="n">
        <f aca="false">BA117</f>
        <v>0</v>
      </c>
      <c r="BB103" s="56" t="n">
        <f aca="false">BB117</f>
        <v>0</v>
      </c>
      <c r="BC103" s="56" t="n">
        <f aca="false">BC117</f>
        <v>0</v>
      </c>
      <c r="BD103" s="56" t="n">
        <f aca="false">BD117</f>
        <v>0</v>
      </c>
      <c r="BE103" s="56" t="n">
        <f aca="false">BE117</f>
        <v>797554.16</v>
      </c>
      <c r="BF103" s="56" t="n">
        <f aca="false">BF117</f>
        <v>760535.82</v>
      </c>
      <c r="BG103" s="56" t="n">
        <f aca="false">BG117</f>
        <v>0</v>
      </c>
      <c r="BH103" s="56" t="n">
        <f aca="false">BH117</f>
        <v>37018.34</v>
      </c>
      <c r="BI103" s="56" t="n">
        <f aca="false">BI117</f>
        <v>373968.23</v>
      </c>
      <c r="BJ103" s="56" t="n">
        <f aca="false">BJ117</f>
        <v>373968.23</v>
      </c>
      <c r="BK103" s="56" t="n">
        <f aca="false">BK117</f>
        <v>0</v>
      </c>
      <c r="BL103" s="56" t="n">
        <f aca="false">BL117</f>
        <v>373968.23</v>
      </c>
      <c r="BM103" s="56" t="n">
        <f aca="false">BM117</f>
        <v>0</v>
      </c>
      <c r="BN103" s="56" t="n">
        <f aca="false">BN117</f>
        <v>0</v>
      </c>
      <c r="BO103" s="57" t="n">
        <f aca="false">BO117</f>
        <v>0</v>
      </c>
      <c r="BP103" s="57" t="n">
        <f aca="false">BP117</f>
        <v>0</v>
      </c>
      <c r="BQ103" s="57" t="n">
        <f aca="false">BQ117</f>
        <v>0</v>
      </c>
      <c r="BR103" s="57" t="n">
        <f aca="false">BR117</f>
        <v>0</v>
      </c>
      <c r="BS103" s="57" t="n">
        <f aca="false">BS117</f>
        <v>0</v>
      </c>
      <c r="BT103" s="57" t="n">
        <f aca="false">BT117</f>
        <v>0</v>
      </c>
      <c r="BU103" s="57" t="n">
        <f aca="false">BU117</f>
        <v>0</v>
      </c>
      <c r="BV103" s="57" t="n">
        <f aca="false">BV117</f>
        <v>0</v>
      </c>
      <c r="BW103" s="57" t="n">
        <f aca="false">BW117</f>
        <v>0</v>
      </c>
      <c r="BX103" s="57" t="n">
        <f aca="false">BX117</f>
        <v>0</v>
      </c>
      <c r="BY103" s="57" t="n">
        <f aca="false">BY117</f>
        <v>0</v>
      </c>
      <c r="BZ103" s="57" t="n">
        <f aca="false">BZ117</f>
        <v>0</v>
      </c>
      <c r="CA103" s="57" t="n">
        <f aca="false">CA117</f>
        <v>0</v>
      </c>
      <c r="CB103" s="57" t="n">
        <f aca="false">CB117</f>
        <v>0</v>
      </c>
      <c r="CC103" s="57" t="n">
        <f aca="false">CC117</f>
        <v>0</v>
      </c>
      <c r="CD103" s="57" t="n">
        <f aca="false">CD117</f>
        <v>0</v>
      </c>
      <c r="CE103" s="57" t="n">
        <f aca="false">CE117</f>
        <v>0</v>
      </c>
      <c r="CF103" s="57" t="n">
        <f aca="false">CF117</f>
        <v>0</v>
      </c>
      <c r="CG103" s="57" t="n">
        <f aca="false">CG117</f>
        <v>0</v>
      </c>
      <c r="CH103" s="57" t="n">
        <f aca="false">CH117</f>
        <v>0</v>
      </c>
      <c r="CI103" s="57" t="n">
        <f aca="false">CI117</f>
        <v>0</v>
      </c>
      <c r="CJ103" s="57" t="n">
        <f aca="false">CJ117</f>
        <v>0</v>
      </c>
      <c r="CK103" s="57" t="n">
        <f aca="false">CK117</f>
        <v>0</v>
      </c>
      <c r="CL103" s="57" t="n">
        <f aca="false">CL117</f>
        <v>0</v>
      </c>
      <c r="CM103" s="57" t="n">
        <f aca="false">CM117</f>
        <v>0</v>
      </c>
      <c r="CN103" s="57" t="n">
        <f aca="false">CN117</f>
        <v>0</v>
      </c>
      <c r="CO103" s="57" t="n">
        <f aca="false">CO117</f>
        <v>0</v>
      </c>
      <c r="CP103" s="57" t="n">
        <f aca="false">CP117</f>
        <v>0</v>
      </c>
      <c r="CQ103" s="57" t="n">
        <f aca="false">CQ117</f>
        <v>0</v>
      </c>
      <c r="CR103" s="57" t="n">
        <f aca="false">CR117</f>
        <v>0</v>
      </c>
      <c r="CS103" s="57" t="n">
        <f aca="false">CS117</f>
        <v>0</v>
      </c>
      <c r="CT103" s="57" t="n">
        <f aca="false">CT117</f>
        <v>0</v>
      </c>
      <c r="CU103" s="57" t="n">
        <f aca="false">CU117</f>
        <v>0</v>
      </c>
      <c r="CV103" s="57" t="n">
        <f aca="false">CV117</f>
        <v>0</v>
      </c>
      <c r="CW103" s="57" t="n">
        <f aca="false">CW117</f>
        <v>0</v>
      </c>
      <c r="CX103" s="57" t="n">
        <f aca="false">CX117</f>
        <v>0</v>
      </c>
      <c r="CY103" s="57" t="n">
        <f aca="false">CY117</f>
        <v>0</v>
      </c>
      <c r="CZ103" s="57" t="n">
        <f aca="false">CZ117</f>
        <v>0</v>
      </c>
      <c r="DA103" s="57" t="n">
        <f aca="false">DA117</f>
        <v>0</v>
      </c>
      <c r="DB103" s="57" t="n">
        <f aca="false">DB117</f>
        <v>0</v>
      </c>
      <c r="DC103" s="57" t="n">
        <f aca="false">DC117</f>
        <v>0</v>
      </c>
      <c r="DD103" s="57" t="n">
        <f aca="false">DD117</f>
        <v>0</v>
      </c>
      <c r="DE103" s="57" t="n">
        <f aca="false">DE117</f>
        <v>0</v>
      </c>
      <c r="DF103" s="57" t="n">
        <f aca="false">DF117</f>
        <v>0</v>
      </c>
      <c r="DG103" s="57" t="n">
        <f aca="false">DG117</f>
        <v>0</v>
      </c>
      <c r="DH103" s="57" t="n">
        <f aca="false">DH117</f>
        <v>0</v>
      </c>
      <c r="DI103" s="57" t="n">
        <f aca="false">DI117</f>
        <v>0</v>
      </c>
      <c r="DJ103" s="57" t="n">
        <f aca="false">DJ117</f>
        <v>0</v>
      </c>
      <c r="DK103" s="57" t="n">
        <f aca="false">DK117</f>
        <v>0</v>
      </c>
      <c r="DL103" s="57" t="n">
        <f aca="false">DL117</f>
        <v>0</v>
      </c>
      <c r="DM103" s="57" t="n">
        <f aca="false">DM117</f>
        <v>0</v>
      </c>
      <c r="DN103" s="57" t="n">
        <f aca="false">DN117</f>
        <v>0</v>
      </c>
    </row>
    <row r="105" customFormat="false" ht="12.75" hidden="false" customHeight="false" outlineLevel="0" collapsed="false">
      <c r="A105" s="0" t="n">
        <v>17</v>
      </c>
      <c r="B105" s="0" t="n">
        <v>1</v>
      </c>
      <c r="C105" s="0" t="n">
        <f aca="false">ROW(SmtRes!A25)</f>
        <v>25</v>
      </c>
      <c r="D105" s="0" t="n">
        <f aca="false">ROW(EtalonRes!A23)</f>
        <v>23</v>
      </c>
      <c r="E105" s="0" t="s">
        <v>206</v>
      </c>
      <c r="F105" s="0" t="s">
        <v>207</v>
      </c>
      <c r="G105" s="0" t="s">
        <v>208</v>
      </c>
      <c r="H105" s="0" t="s">
        <v>209</v>
      </c>
      <c r="I105" s="0" t="n">
        <v>1</v>
      </c>
      <c r="J105" s="0" t="n">
        <v>0</v>
      </c>
      <c r="O105" s="0" t="n">
        <f aca="false">ROUND(CP105,2)</f>
        <v>374488.86</v>
      </c>
      <c r="P105" s="0" t="n">
        <f aca="false">ROUND(CQ105*I105,2)</f>
        <v>216667.4</v>
      </c>
      <c r="Q105" s="0" t="n">
        <f aca="false">ROUND(CR105*I105,2)</f>
        <v>31775.63</v>
      </c>
      <c r="R105" s="0" t="n">
        <f aca="false">ROUND(CS105*I105,2)</f>
        <v>0</v>
      </c>
      <c r="S105" s="0" t="n">
        <f aca="false">ROUND(CT105*I105,2)</f>
        <v>126045.83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22.21</v>
      </c>
      <c r="X105" s="0" t="n">
        <f aca="false">ROUND(CY105,2)</f>
        <v>0</v>
      </c>
      <c r="Y105" s="0" t="n">
        <f aca="false">ROUND(CZ105,2)</f>
        <v>0</v>
      </c>
      <c r="AA105" s="0" t="n">
        <v>87290407</v>
      </c>
      <c r="AB105" s="0" t="n">
        <f aca="false">ROUND((AC105+AD105+AF105),2)</f>
        <v>50252.04</v>
      </c>
      <c r="AC105" s="0" t="n">
        <f aca="false">ROUND(((ES105*0.998)),2)</f>
        <v>39251.34</v>
      </c>
      <c r="AD105" s="0" t="n">
        <f aca="false">ROUND(((ET105*1.15*0.998)),2)</f>
        <v>2837.11</v>
      </c>
      <c r="AE105" s="0" t="n">
        <f aca="false">ROUND(((EU105*1.15*0.998)),2)</f>
        <v>0</v>
      </c>
      <c r="AF105" s="0" t="n">
        <f aca="false">ROUND(((EV105*1.15*0.998)),2)</f>
        <v>8163.59</v>
      </c>
      <c r="AG105" s="0" t="n">
        <f aca="false">ROUND((AP105),2)</f>
        <v>0</v>
      </c>
      <c r="AH105" s="0" t="n">
        <f aca="false">((EW105*1.15*0.998))</f>
        <v>0</v>
      </c>
      <c r="AI105" s="0" t="n">
        <f aca="false">((EX105*1.15*0.998))</f>
        <v>0</v>
      </c>
      <c r="AJ105" s="0" t="n">
        <f aca="false">ROUND((AS105),2)</f>
        <v>22.21</v>
      </c>
      <c r="AK105" s="0" t="n">
        <v>48915</v>
      </c>
      <c r="AL105" s="0" t="n">
        <v>39330</v>
      </c>
      <c r="AM105" s="0" t="n">
        <v>2472</v>
      </c>
      <c r="AN105" s="0" t="n">
        <v>0</v>
      </c>
      <c r="AO105" s="0" t="n">
        <v>7113</v>
      </c>
      <c r="AP105" s="0" t="n">
        <v>0</v>
      </c>
      <c r="AQ105" s="0" t="n">
        <v>0</v>
      </c>
      <c r="AR105" s="0" t="n">
        <v>0</v>
      </c>
      <c r="AS105" s="0" t="n">
        <v>22.21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5.44</v>
      </c>
      <c r="BB105" s="0" t="n">
        <v>11.2</v>
      </c>
      <c r="BC105" s="0" t="n">
        <v>5.52</v>
      </c>
      <c r="BH105" s="0" t="n">
        <v>0</v>
      </c>
      <c r="BI105" s="0" t="n">
        <v>1</v>
      </c>
      <c r="BJ105" s="0" t="s">
        <v>210</v>
      </c>
      <c r="BM105" s="0" t="n">
        <v>1114</v>
      </c>
      <c r="BN105" s="0" t="n">
        <v>0</v>
      </c>
      <c r="BO105" s="0" t="s">
        <v>207</v>
      </c>
      <c r="BP105" s="0" t="n">
        <v>1</v>
      </c>
      <c r="BQ105" s="0" t="n">
        <v>160</v>
      </c>
      <c r="BR105" s="0" t="n">
        <v>0</v>
      </c>
      <c r="BS105" s="0" t="n">
        <v>15.44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N105" s="0" t="s">
        <v>211</v>
      </c>
      <c r="CO105" s="0" t="n">
        <v>0</v>
      </c>
      <c r="CP105" s="0" t="n">
        <f aca="false">(P105+Q105+S105)</f>
        <v>374488.86</v>
      </c>
      <c r="CQ105" s="0" t="n">
        <f aca="false">(AC105*BC105*AW105)</f>
        <v>216667.3968</v>
      </c>
      <c r="CR105" s="0" t="n">
        <f aca="false">(AD105*BB105*AV105)</f>
        <v>31775.632</v>
      </c>
      <c r="CS105" s="0" t="n">
        <f aca="false">(AE105*BS105*AV105)</f>
        <v>0</v>
      </c>
      <c r="CT105" s="0" t="n">
        <f aca="false">(AF105*BA105*AV105)</f>
        <v>126045.8296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22.21</v>
      </c>
      <c r="CY105" s="0" t="n">
        <f aca="false">S105*(BZ105/100)</f>
        <v>0</v>
      </c>
      <c r="CZ105" s="0" t="n">
        <f aca="false">S105*(CA105/100)</f>
        <v>0</v>
      </c>
      <c r="DD105" s="0" t="s">
        <v>212</v>
      </c>
      <c r="DE105" s="0" t="s">
        <v>213</v>
      </c>
      <c r="DF105" s="0" t="s">
        <v>213</v>
      </c>
      <c r="DG105" s="0" t="s">
        <v>213</v>
      </c>
      <c r="DI105" s="0" t="s">
        <v>213</v>
      </c>
      <c r="DJ105" s="0" t="s">
        <v>213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13</v>
      </c>
      <c r="DV105" s="0" t="s">
        <v>209</v>
      </c>
      <c r="DW105" s="0" t="s">
        <v>209</v>
      </c>
      <c r="DX105" s="0" t="n">
        <v>1</v>
      </c>
      <c r="EE105" s="0" t="n">
        <v>79009401</v>
      </c>
      <c r="EF105" s="0" t="n">
        <v>160</v>
      </c>
      <c r="EG105" s="0" t="s">
        <v>86</v>
      </c>
      <c r="EH105" s="0" t="n">
        <v>0</v>
      </c>
      <c r="EJ105" s="0" t="n">
        <v>1</v>
      </c>
      <c r="EK105" s="0" t="n">
        <v>1114</v>
      </c>
      <c r="EL105" s="0" t="s">
        <v>87</v>
      </c>
      <c r="EM105" s="0" t="s">
        <v>88</v>
      </c>
      <c r="EQ105" s="0" t="n">
        <v>256</v>
      </c>
      <c r="ER105" s="0" t="n">
        <v>48915</v>
      </c>
      <c r="ES105" s="0" t="n">
        <v>39330</v>
      </c>
      <c r="ET105" s="0" t="n">
        <v>2472</v>
      </c>
      <c r="EU105" s="0" t="n">
        <v>0</v>
      </c>
      <c r="EV105" s="0" t="n">
        <v>7113</v>
      </c>
      <c r="EW105" s="0" t="n">
        <v>0</v>
      </c>
      <c r="EX105" s="0" t="n">
        <v>0</v>
      </c>
      <c r="EY105" s="0" t="n">
        <v>1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852707958</v>
      </c>
      <c r="GG105" s="0" t="n">
        <v>2</v>
      </c>
      <c r="GH105" s="0" t="n">
        <v>1</v>
      </c>
      <c r="GI105" s="0" t="n">
        <v>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374488.86</v>
      </c>
      <c r="GN105" s="0" t="n">
        <f aca="false">ROUND(IF(OR(BI105=0,BI105=1),O105+X105+Y105+GK105,0),2)</f>
        <v>374488.86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  <c r="GT105" s="0" t="n">
        <v>0</v>
      </c>
      <c r="GU105" s="0" t="n">
        <v>1</v>
      </c>
      <c r="GV105" s="0" t="n">
        <v>22.21</v>
      </c>
      <c r="GW105" s="0" t="n">
        <v>0.31</v>
      </c>
    </row>
    <row r="106" customFormat="false" ht="12.75" hidden="false" customHeight="false" outlineLevel="0" collapsed="false">
      <c r="A106" s="0" t="n">
        <v>18</v>
      </c>
      <c r="B106" s="0" t="n">
        <v>1</v>
      </c>
      <c r="C106" s="0" t="n">
        <v>24</v>
      </c>
      <c r="E106" s="0" t="s">
        <v>214</v>
      </c>
      <c r="F106" s="0" t="s">
        <v>99</v>
      </c>
      <c r="G106" s="0" t="s">
        <v>100</v>
      </c>
      <c r="H106" s="0" t="s">
        <v>101</v>
      </c>
      <c r="I106" s="0" t="n">
        <f aca="false">I105*J106</f>
        <v>0.30938</v>
      </c>
      <c r="J106" s="0" t="n">
        <v>0.30938</v>
      </c>
      <c r="O106" s="0" t="n">
        <f aca="false">ROUND(CP106,2)</f>
        <v>0</v>
      </c>
      <c r="P106" s="0" t="n">
        <f aca="false">ROUND(CQ106*I106,2)</f>
        <v>0</v>
      </c>
      <c r="Q106" s="0" t="n">
        <f aca="false">ROUND(CR106*I106,2)</f>
        <v>0</v>
      </c>
      <c r="R106" s="0" t="n">
        <f aca="false">ROUND(CS106*I106,2)</f>
        <v>0</v>
      </c>
      <c r="S106" s="0" t="n">
        <f aca="false">ROUND(CT106*I106,2)</f>
        <v>0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0</v>
      </c>
      <c r="X106" s="0" t="n">
        <f aca="false">ROUND(CY106,2)</f>
        <v>0</v>
      </c>
      <c r="Y106" s="0" t="n">
        <f aca="false">ROUND(CZ106,2)</f>
        <v>0</v>
      </c>
      <c r="AA106" s="0" t="n">
        <v>87290407</v>
      </c>
      <c r="AB106" s="0" t="n">
        <f aca="false">ROUND((AC106+AD106+AF106),2)</f>
        <v>0</v>
      </c>
      <c r="AC106" s="0" t="n">
        <f aca="false">ROUND((ES106),2)</f>
        <v>0</v>
      </c>
      <c r="AD106" s="0" t="n">
        <f aca="false">ROUND((ET106),2)</f>
        <v>0</v>
      </c>
      <c r="AE106" s="0" t="n">
        <f aca="false">ROUND((EU106),2)</f>
        <v>0</v>
      </c>
      <c r="AF106" s="0" t="n">
        <f aca="false">ROUND((EV106),2)</f>
        <v>0</v>
      </c>
      <c r="AG106" s="0" t="n">
        <f aca="false">ROUND((AP106),2)</f>
        <v>0</v>
      </c>
      <c r="AH106" s="0" t="n">
        <f aca="false">(EW106)</f>
        <v>0</v>
      </c>
      <c r="AI106" s="0" t="n">
        <f aca="false">(EX106)</f>
        <v>0</v>
      </c>
      <c r="AJ106" s="0" t="n">
        <f aca="false">ROUND((AS106),2)</f>
        <v>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  <c r="AS106" s="0" t="n">
        <v>0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</v>
      </c>
      <c r="BB106" s="0" t="n">
        <v>1</v>
      </c>
      <c r="BC106" s="0" t="n">
        <v>1</v>
      </c>
      <c r="BH106" s="0" t="n">
        <v>3</v>
      </c>
      <c r="BI106" s="0" t="n">
        <v>1</v>
      </c>
      <c r="BM106" s="0" t="n">
        <v>1114</v>
      </c>
      <c r="BN106" s="0" t="n">
        <v>0</v>
      </c>
      <c r="BP106" s="0" t="n">
        <v>0</v>
      </c>
      <c r="BQ106" s="0" t="n">
        <v>160</v>
      </c>
      <c r="BR106" s="0" t="n">
        <v>0</v>
      </c>
      <c r="BS106" s="0" t="n">
        <v>1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O106" s="0" t="n">
        <v>0</v>
      </c>
      <c r="CP106" s="0" t="n">
        <f aca="false">(P106+Q106+S106)</f>
        <v>0</v>
      </c>
      <c r="CQ106" s="0" t="n">
        <f aca="false">(AC106*BC106*AW106)</f>
        <v>0</v>
      </c>
      <c r="CR106" s="0" t="n">
        <f aca="false">(AD106*BB106*AV106)</f>
        <v>0</v>
      </c>
      <c r="CS106" s="0" t="n">
        <f aca="false">(AE106*BS106*AV106)</f>
        <v>0</v>
      </c>
      <c r="CT106" s="0" t="n">
        <f aca="false">(AF106*BA106*AV106)</f>
        <v>0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</v>
      </c>
      <c r="CY106" s="0" t="n">
        <f aca="false">S106*(BZ106/100)</f>
        <v>0</v>
      </c>
      <c r="CZ106" s="0" t="n">
        <f aca="false">S106*(CA106/100)</f>
        <v>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9</v>
      </c>
      <c r="DV106" s="0" t="s">
        <v>101</v>
      </c>
      <c r="DW106" s="0" t="s">
        <v>101</v>
      </c>
      <c r="DX106" s="0" t="n">
        <v>1000</v>
      </c>
      <c r="EE106" s="0" t="n">
        <v>79009401</v>
      </c>
      <c r="EF106" s="0" t="n">
        <v>160</v>
      </c>
      <c r="EG106" s="0" t="s">
        <v>86</v>
      </c>
      <c r="EH106" s="0" t="n">
        <v>0</v>
      </c>
      <c r="EJ106" s="0" t="n">
        <v>1</v>
      </c>
      <c r="EK106" s="0" t="n">
        <v>1114</v>
      </c>
      <c r="EL106" s="0" t="s">
        <v>87</v>
      </c>
      <c r="EM106" s="0" t="s">
        <v>88</v>
      </c>
      <c r="EQ106" s="0" t="n">
        <v>256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1541367988</v>
      </c>
      <c r="GG106" s="0" t="n">
        <v>2</v>
      </c>
      <c r="GH106" s="0" t="n">
        <v>0</v>
      </c>
      <c r="GI106" s="0" t="n">
        <v>-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0</v>
      </c>
      <c r="GN106" s="0" t="n">
        <f aca="false">ROUND(IF(OR(BI106=0,BI106=1),O106+X106+Y106+GK106,0),2)</f>
        <v>0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  <c r="GT106" s="0" t="n">
        <v>0</v>
      </c>
      <c r="GU106" s="0" t="n">
        <v>1</v>
      </c>
      <c r="GV106" s="0" t="n">
        <v>0</v>
      </c>
      <c r="GW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25</v>
      </c>
      <c r="E107" s="0" t="s">
        <v>215</v>
      </c>
      <c r="F107" s="0" t="s">
        <v>99</v>
      </c>
      <c r="G107" s="0" t="s">
        <v>103</v>
      </c>
      <c r="H107" s="0" t="s">
        <v>92</v>
      </c>
      <c r="I107" s="0" t="n">
        <f aca="false">I105*J107</f>
        <v>22.16558</v>
      </c>
      <c r="J107" s="0" t="n">
        <v>22.16558</v>
      </c>
      <c r="O107" s="0" t="n">
        <f aca="false">ROUND(CP107,2)</f>
        <v>0</v>
      </c>
      <c r="P107" s="0" t="n">
        <f aca="false">ROUND(CQ107*I107,2)</f>
        <v>0</v>
      </c>
      <c r="Q107" s="0" t="n">
        <f aca="false">ROUND(CR107*I107,2)</f>
        <v>0</v>
      </c>
      <c r="R107" s="0" t="n">
        <f aca="false">ROUND(CS107*I107,2)</f>
        <v>0</v>
      </c>
      <c r="S107" s="0" t="n">
        <f aca="false">ROUND(CT107*I107,2)</f>
        <v>0</v>
      </c>
      <c r="T107" s="0" t="n">
        <f aca="false">ROUND(CU107*I107,2)</f>
        <v>0</v>
      </c>
      <c r="U107" s="0" t="n">
        <f aca="false">CV107*I107</f>
        <v>0</v>
      </c>
      <c r="V107" s="0" t="n">
        <f aca="false">CW107*I107</f>
        <v>0</v>
      </c>
      <c r="W107" s="0" t="n">
        <f aca="false">ROUND(CX107*I107,2)</f>
        <v>0</v>
      </c>
      <c r="X107" s="0" t="n">
        <f aca="false">ROUND(CY107,2)</f>
        <v>0</v>
      </c>
      <c r="Y107" s="0" t="n">
        <f aca="false">ROUND(CZ107,2)</f>
        <v>0</v>
      </c>
      <c r="AA107" s="0" t="n">
        <v>87290407</v>
      </c>
      <c r="AB107" s="0" t="n">
        <f aca="false">ROUND((AC107+AD107+AF107),2)</f>
        <v>0</v>
      </c>
      <c r="AC107" s="0" t="n">
        <f aca="false">ROUND((ES107),2)</f>
        <v>0</v>
      </c>
      <c r="AD107" s="0" t="n">
        <f aca="false">ROUND((ET107),2)</f>
        <v>0</v>
      </c>
      <c r="AE107" s="0" t="n">
        <f aca="false">ROUND((EU107),2)</f>
        <v>0</v>
      </c>
      <c r="AF107" s="0" t="n">
        <f aca="false">ROUND((EV107),2)</f>
        <v>0</v>
      </c>
      <c r="AG107" s="0" t="n">
        <f aca="false">ROUND((AP107),2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2)</f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3</v>
      </c>
      <c r="BI107" s="0" t="n">
        <v>1</v>
      </c>
      <c r="BM107" s="0" t="n">
        <v>1114</v>
      </c>
      <c r="BN107" s="0" t="n">
        <v>0</v>
      </c>
      <c r="BP107" s="0" t="n">
        <v>0</v>
      </c>
      <c r="BQ107" s="0" t="n">
        <v>160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0</v>
      </c>
      <c r="CQ107" s="0" t="n">
        <f aca="false">(AC107*BC107*AW107)</f>
        <v>0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0</v>
      </c>
      <c r="CZ107" s="0" t="n">
        <f aca="false">S107*(CA107/100)</f>
        <v>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7</v>
      </c>
      <c r="DV107" s="0" t="s">
        <v>92</v>
      </c>
      <c r="DW107" s="0" t="s">
        <v>92</v>
      </c>
      <c r="DX107" s="0" t="n">
        <v>1</v>
      </c>
      <c r="EE107" s="0" t="n">
        <v>79009401</v>
      </c>
      <c r="EF107" s="0" t="n">
        <v>160</v>
      </c>
      <c r="EG107" s="0" t="s">
        <v>86</v>
      </c>
      <c r="EH107" s="0" t="n">
        <v>0</v>
      </c>
      <c r="EJ107" s="0" t="n">
        <v>1</v>
      </c>
      <c r="EK107" s="0" t="n">
        <v>1114</v>
      </c>
      <c r="EL107" s="0" t="s">
        <v>87</v>
      </c>
      <c r="EM107" s="0" t="s">
        <v>88</v>
      </c>
      <c r="EQ107" s="0" t="n">
        <v>256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-589967668</v>
      </c>
      <c r="GG107" s="0" t="n">
        <v>2</v>
      </c>
      <c r="GH107" s="0" t="n">
        <v>0</v>
      </c>
      <c r="GI107" s="0" t="n">
        <v>-2</v>
      </c>
      <c r="GJ107" s="0" t="n">
        <v>0</v>
      </c>
      <c r="GK107" s="0" t="n">
        <f aca="false">ROUND(R107*(R12)/100,2)</f>
        <v>0</v>
      </c>
      <c r="GL107" s="0" t="n">
        <f aca="false">ROUND(IF(AND(BH107=3,BI107=3,FS107&lt;&gt;0),P107,0),2)</f>
        <v>0</v>
      </c>
      <c r="GM107" s="0" t="n">
        <f aca="false">O107+X107+Y107+GK107</f>
        <v>0</v>
      </c>
      <c r="GN107" s="0" t="n">
        <f aca="false">ROUND(IF(OR(BI107=0,BI107=1),O107+X107+Y107+GK107,0),2)</f>
        <v>0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  <c r="GT107" s="0" t="n">
        <v>0</v>
      </c>
      <c r="GU107" s="0" t="n">
        <v>1</v>
      </c>
      <c r="GV107" s="0" t="n">
        <v>0</v>
      </c>
      <c r="GW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E108" s="0" t="s">
        <v>216</v>
      </c>
      <c r="F108" s="0" t="s">
        <v>217</v>
      </c>
      <c r="G108" s="0" t="s">
        <v>218</v>
      </c>
      <c r="H108" s="0" t="s">
        <v>219</v>
      </c>
      <c r="I108" s="0" t="n">
        <v>1</v>
      </c>
      <c r="J108" s="0" t="n">
        <v>0</v>
      </c>
      <c r="O108" s="0" t="n">
        <f aca="false">ROUND(CP108,2)</f>
        <v>231492.91</v>
      </c>
      <c r="P108" s="0" t="n">
        <f aca="false">ROUND(CQ108*I108,2)</f>
        <v>105098.19</v>
      </c>
      <c r="Q108" s="0" t="n">
        <f aca="false">ROUND(CR108*I108,2)</f>
        <v>39460.1</v>
      </c>
      <c r="R108" s="0" t="n">
        <f aca="false">ROUND(CS108*I108,2)</f>
        <v>0</v>
      </c>
      <c r="S108" s="0" t="n">
        <f aca="false">ROUND(CT108*I108,2)</f>
        <v>86934.62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87290407</v>
      </c>
      <c r="AB108" s="0" t="n">
        <f aca="false">ROUND((AC108+AD108+AF108),2)</f>
        <v>32364.41</v>
      </c>
      <c r="AC108" s="0" t="n">
        <f aca="false">ROUND(((ES108*0.82)),2)</f>
        <v>22313.84</v>
      </c>
      <c r="AD108" s="0" t="n">
        <f aca="false">ROUND(((ET108*1.15*0.65)),2)</f>
        <v>3750.96</v>
      </c>
      <c r="AE108" s="0" t="n">
        <f aca="false">ROUND(((EU108*1.15*0.65)),2)</f>
        <v>0</v>
      </c>
      <c r="AF108" s="0" t="n">
        <f aca="false">ROUND(((EV108*1.15*0.73)),2)</f>
        <v>6299.61</v>
      </c>
      <c r="AG108" s="0" t="n">
        <f aca="false">ROUND((AP108),2)</f>
        <v>0</v>
      </c>
      <c r="AH108" s="0" t="n">
        <f aca="false">((EW108*1.15*0.73))</f>
        <v>0</v>
      </c>
      <c r="AI108" s="0" t="n">
        <f aca="false">((EX108*1.15*0.65))</f>
        <v>0</v>
      </c>
      <c r="AJ108" s="0" t="n">
        <f aca="false">ROUND((AS108),2)</f>
        <v>0</v>
      </c>
      <c r="AK108" s="0" t="n">
        <v>39734</v>
      </c>
      <c r="AL108" s="0" t="n">
        <v>27212</v>
      </c>
      <c r="AM108" s="0" t="n">
        <v>5018</v>
      </c>
      <c r="AN108" s="0" t="n">
        <v>0</v>
      </c>
      <c r="AO108" s="0" t="n">
        <v>7504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3.8</v>
      </c>
      <c r="BB108" s="0" t="n">
        <v>10.52</v>
      </c>
      <c r="BC108" s="0" t="n">
        <v>4.71</v>
      </c>
      <c r="BH108" s="0" t="n">
        <v>0</v>
      </c>
      <c r="BI108" s="0" t="n">
        <v>1</v>
      </c>
      <c r="BJ108" s="0" t="s">
        <v>220</v>
      </c>
      <c r="BM108" s="0" t="n">
        <v>1114</v>
      </c>
      <c r="BN108" s="0" t="n">
        <v>0</v>
      </c>
      <c r="BO108" s="0" t="s">
        <v>217</v>
      </c>
      <c r="BP108" s="0" t="n">
        <v>1</v>
      </c>
      <c r="BQ108" s="0" t="n">
        <v>160</v>
      </c>
      <c r="BR108" s="0" t="n">
        <v>0</v>
      </c>
      <c r="BS108" s="0" t="n">
        <v>13.8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N108" s="0" t="s">
        <v>82</v>
      </c>
      <c r="CO108" s="0" t="n">
        <v>0</v>
      </c>
      <c r="CP108" s="0" t="n">
        <f aca="false">(P108+Q108+S108)</f>
        <v>231492.91</v>
      </c>
      <c r="CQ108" s="0" t="n">
        <f aca="false">(AC108*BC108*AW108)</f>
        <v>105098.1864</v>
      </c>
      <c r="CR108" s="0" t="n">
        <f aca="false">(AD108*BB108*AV108)</f>
        <v>39460.0992</v>
      </c>
      <c r="CS108" s="0" t="n">
        <f aca="false">(AE108*BS108*AV108)</f>
        <v>0</v>
      </c>
      <c r="CT108" s="0" t="n">
        <f aca="false">(AF108*BA108*AV108)</f>
        <v>86934.618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D108" s="0" t="s">
        <v>221</v>
      </c>
      <c r="DE108" s="0" t="s">
        <v>222</v>
      </c>
      <c r="DF108" s="0" t="s">
        <v>222</v>
      </c>
      <c r="DG108" s="0" t="s">
        <v>223</v>
      </c>
      <c r="DI108" s="0" t="s">
        <v>223</v>
      </c>
      <c r="DJ108" s="0" t="s">
        <v>222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13</v>
      </c>
      <c r="DV108" s="0" t="s">
        <v>219</v>
      </c>
      <c r="DW108" s="0" t="s">
        <v>219</v>
      </c>
      <c r="DX108" s="0" t="n">
        <v>1</v>
      </c>
      <c r="EE108" s="0" t="n">
        <v>79009401</v>
      </c>
      <c r="EF108" s="0" t="n">
        <v>160</v>
      </c>
      <c r="EG108" s="0" t="s">
        <v>86</v>
      </c>
      <c r="EH108" s="0" t="n">
        <v>0</v>
      </c>
      <c r="EJ108" s="0" t="n">
        <v>1</v>
      </c>
      <c r="EK108" s="0" t="n">
        <v>1114</v>
      </c>
      <c r="EL108" s="0" t="s">
        <v>87</v>
      </c>
      <c r="EM108" s="0" t="s">
        <v>88</v>
      </c>
      <c r="EQ108" s="0" t="n">
        <v>256</v>
      </c>
      <c r="ER108" s="0" t="n">
        <v>39734</v>
      </c>
      <c r="ES108" s="0" t="n">
        <v>27212</v>
      </c>
      <c r="ET108" s="0" t="n">
        <v>5018</v>
      </c>
      <c r="EU108" s="0" t="n">
        <v>0</v>
      </c>
      <c r="EV108" s="0" t="n">
        <v>7504</v>
      </c>
      <c r="EW108" s="0" t="n">
        <v>0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994366532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231492.91</v>
      </c>
      <c r="GN108" s="0" t="n">
        <f aca="false">ROUND(IF(OR(BI108=0,BI108=1),O108+X108+Y108+GK108,0),2)</f>
        <v>231492.91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  <c r="GT108" s="0" t="n">
        <v>0</v>
      </c>
      <c r="GU108" s="0" t="n">
        <v>1</v>
      </c>
      <c r="GV108" s="0" t="n">
        <v>0</v>
      </c>
      <c r="GW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26)</f>
        <v>26</v>
      </c>
      <c r="D109" s="0" t="n">
        <f aca="false">ROW(EtalonRes!A24)</f>
        <v>24</v>
      </c>
      <c r="E109" s="0" t="s">
        <v>224</v>
      </c>
      <c r="F109" s="0" t="s">
        <v>225</v>
      </c>
      <c r="G109" s="0" t="s">
        <v>226</v>
      </c>
      <c r="H109" s="0" t="s">
        <v>227</v>
      </c>
      <c r="I109" s="0" t="n">
        <f aca="false">ROUND((5.2+4.6)*2*5,9)</f>
        <v>98</v>
      </c>
      <c r="J109" s="0" t="n">
        <v>0</v>
      </c>
      <c r="O109" s="0" t="n">
        <f aca="false">ROUND(CP109,2)</f>
        <v>149386.1</v>
      </c>
      <c r="P109" s="0" t="n">
        <f aca="false">ROUND(CQ109*I109,2)</f>
        <v>52202.64</v>
      </c>
      <c r="Q109" s="0" t="n">
        <f aca="false">ROUND(CR109*I109,2)</f>
        <v>25932.27</v>
      </c>
      <c r="R109" s="0" t="n">
        <f aca="false">ROUND(CS109*I109,2)</f>
        <v>0</v>
      </c>
      <c r="S109" s="0" t="n">
        <f aca="false">ROUND(CT109*I109,2)</f>
        <v>71251.19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19.6</v>
      </c>
      <c r="X109" s="0" t="n">
        <f aca="false">ROUND(CY109,2)</f>
        <v>0</v>
      </c>
      <c r="Y109" s="0" t="n">
        <f aca="false">ROUND(CZ109,2)</f>
        <v>0</v>
      </c>
      <c r="AA109" s="0" t="n">
        <v>87290407</v>
      </c>
      <c r="AB109" s="0" t="n">
        <f aca="false">ROUND((AC109+AD109+AF109),2)</f>
        <v>150.65</v>
      </c>
      <c r="AC109" s="0" t="n">
        <f aca="false">ROUND((ES109),2)</f>
        <v>69</v>
      </c>
      <c r="AD109" s="0" t="n">
        <f aca="false">ROUND(((ET109*1.15)),2)</f>
        <v>34.5</v>
      </c>
      <c r="AE109" s="0" t="n">
        <f aca="false">ROUND(((EU109*1.15)),2)</f>
        <v>0</v>
      </c>
      <c r="AF109" s="0" t="n">
        <f aca="false">ROUND(((EV109*1.15)),2)</f>
        <v>47.15</v>
      </c>
      <c r="AG109" s="0" t="n">
        <f aca="false">ROUND((AP109),2)</f>
        <v>0</v>
      </c>
      <c r="AH109" s="0" t="n">
        <f aca="false">((EW109*1.15))</f>
        <v>0</v>
      </c>
      <c r="AI109" s="0" t="n">
        <f aca="false">((EX109*1.15))</f>
        <v>0</v>
      </c>
      <c r="AJ109" s="0" t="n">
        <f aca="false">ROUND((AS109),2)</f>
        <v>0.2</v>
      </c>
      <c r="AK109" s="0" t="n">
        <v>140</v>
      </c>
      <c r="AL109" s="0" t="n">
        <v>69</v>
      </c>
      <c r="AM109" s="0" t="n">
        <v>30</v>
      </c>
      <c r="AN109" s="0" t="n">
        <v>0</v>
      </c>
      <c r="AO109" s="0" t="n">
        <v>41</v>
      </c>
      <c r="AP109" s="0" t="n">
        <v>0</v>
      </c>
      <c r="AQ109" s="0" t="n">
        <v>0</v>
      </c>
      <c r="AR109" s="0" t="n">
        <v>0</v>
      </c>
      <c r="AS109" s="0" t="n">
        <v>0.2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5.42</v>
      </c>
      <c r="BB109" s="0" t="n">
        <v>7.67</v>
      </c>
      <c r="BC109" s="0" t="n">
        <v>7.72</v>
      </c>
      <c r="BH109" s="0" t="n">
        <v>0</v>
      </c>
      <c r="BI109" s="0" t="n">
        <v>1</v>
      </c>
      <c r="BJ109" s="0" t="s">
        <v>228</v>
      </c>
      <c r="BM109" s="0" t="n">
        <v>1114</v>
      </c>
      <c r="BN109" s="0" t="n">
        <v>0</v>
      </c>
      <c r="BO109" s="0" t="s">
        <v>225</v>
      </c>
      <c r="BP109" s="0" t="n">
        <v>1</v>
      </c>
      <c r="BQ109" s="0" t="n">
        <v>160</v>
      </c>
      <c r="BR109" s="0" t="n">
        <v>0</v>
      </c>
      <c r="BS109" s="0" t="n">
        <v>15.42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149386.1</v>
      </c>
      <c r="CQ109" s="0" t="n">
        <f aca="false">(AC109*BC109*AW109)</f>
        <v>532.68</v>
      </c>
      <c r="CR109" s="0" t="n">
        <f aca="false">(AD109*BB109*AV109)</f>
        <v>264.615</v>
      </c>
      <c r="CS109" s="0" t="n">
        <f aca="false">(AE109*BS109*AV109)</f>
        <v>0</v>
      </c>
      <c r="CT109" s="0" t="n">
        <f aca="false">(AF109*BA109*AV109)</f>
        <v>727.053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.2</v>
      </c>
      <c r="CY109" s="0" t="n">
        <f aca="false">S109*(BZ109/100)</f>
        <v>0</v>
      </c>
      <c r="CZ109" s="0" t="n">
        <f aca="false">S109*(CA109/100)</f>
        <v>0</v>
      </c>
      <c r="DE109" s="0" t="s">
        <v>109</v>
      </c>
      <c r="DF109" s="0" t="s">
        <v>109</v>
      </c>
      <c r="DG109" s="0" t="s">
        <v>109</v>
      </c>
      <c r="DI109" s="0" t="s">
        <v>109</v>
      </c>
      <c r="DJ109" s="0" t="s">
        <v>109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5</v>
      </c>
      <c r="DV109" s="0" t="s">
        <v>227</v>
      </c>
      <c r="DW109" s="0" t="s">
        <v>227</v>
      </c>
      <c r="DX109" s="0" t="n">
        <v>1</v>
      </c>
      <c r="EE109" s="0" t="n">
        <v>79009401</v>
      </c>
      <c r="EF109" s="0" t="n">
        <v>160</v>
      </c>
      <c r="EG109" s="0" t="s">
        <v>86</v>
      </c>
      <c r="EH109" s="0" t="n">
        <v>0</v>
      </c>
      <c r="EJ109" s="0" t="n">
        <v>1</v>
      </c>
      <c r="EK109" s="0" t="n">
        <v>1114</v>
      </c>
      <c r="EL109" s="0" t="s">
        <v>87</v>
      </c>
      <c r="EM109" s="0" t="s">
        <v>88</v>
      </c>
      <c r="EQ109" s="0" t="n">
        <v>0</v>
      </c>
      <c r="ER109" s="0" t="n">
        <v>140</v>
      </c>
      <c r="ES109" s="0" t="n">
        <v>69</v>
      </c>
      <c r="ET109" s="0" t="n">
        <v>30</v>
      </c>
      <c r="EU109" s="0" t="n">
        <v>0</v>
      </c>
      <c r="EV109" s="0" t="n">
        <v>41</v>
      </c>
      <c r="EW109" s="0" t="n">
        <v>0</v>
      </c>
      <c r="EX109" s="0" t="n">
        <v>0</v>
      </c>
      <c r="EY109" s="0" t="n">
        <v>1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1952614296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149386.1</v>
      </c>
      <c r="GN109" s="0" t="n">
        <f aca="false">ROUND(IF(OR(BI109=0,BI109=1),O109+X109+Y109+GK109,0),2)</f>
        <v>149386.1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  <c r="GT109" s="0" t="n">
        <v>0</v>
      </c>
      <c r="GU109" s="0" t="n">
        <v>1</v>
      </c>
      <c r="GV109" s="0" t="n">
        <v>0.2</v>
      </c>
      <c r="GW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26</v>
      </c>
      <c r="E110" s="0" t="s">
        <v>229</v>
      </c>
      <c r="F110" s="0" t="s">
        <v>99</v>
      </c>
      <c r="G110" s="0" t="s">
        <v>103</v>
      </c>
      <c r="H110" s="0" t="s">
        <v>92</v>
      </c>
      <c r="I110" s="0" t="n">
        <f aca="false">I109*J110</f>
        <v>19.6</v>
      </c>
      <c r="J110" s="0" t="n">
        <v>0.2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7290407</v>
      </c>
      <c r="AB110" s="0" t="n">
        <f aca="false">ROUND((AC110+AD110+AF110),2)</f>
        <v>0</v>
      </c>
      <c r="AC110" s="0" t="n">
        <f aca="false">ROUND((ES110),2)</f>
        <v>0</v>
      </c>
      <c r="AD110" s="0" t="n">
        <f aca="false">ROUND((ET110),2)</f>
        <v>0</v>
      </c>
      <c r="AE110" s="0" t="n">
        <f aca="false">ROUND((EU110),2)</f>
        <v>0</v>
      </c>
      <c r="AF110" s="0" t="n">
        <f aca="false">ROUND((EV110),2)</f>
        <v>0</v>
      </c>
      <c r="AG110" s="0" t="n">
        <f aca="false">ROUND((AP110),2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2)</f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3</v>
      </c>
      <c r="BI110" s="0" t="n">
        <v>1</v>
      </c>
      <c r="BM110" s="0" t="n">
        <v>1114</v>
      </c>
      <c r="BN110" s="0" t="n">
        <v>0</v>
      </c>
      <c r="BP110" s="0" t="n">
        <v>0</v>
      </c>
      <c r="BQ110" s="0" t="n">
        <v>160</v>
      </c>
      <c r="BR110" s="0" t="n">
        <v>1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(AC110*BC110*AW110)</f>
        <v>0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92</v>
      </c>
      <c r="DW110" s="0" t="s">
        <v>92</v>
      </c>
      <c r="DX110" s="0" t="n">
        <v>1</v>
      </c>
      <c r="EE110" s="0" t="n">
        <v>79009401</v>
      </c>
      <c r="EF110" s="0" t="n">
        <v>160</v>
      </c>
      <c r="EG110" s="0" t="s">
        <v>86</v>
      </c>
      <c r="EH110" s="0" t="n">
        <v>0</v>
      </c>
      <c r="EJ110" s="0" t="n">
        <v>1</v>
      </c>
      <c r="EK110" s="0" t="n">
        <v>1114</v>
      </c>
      <c r="EL110" s="0" t="s">
        <v>87</v>
      </c>
      <c r="EM110" s="0" t="s">
        <v>88</v>
      </c>
      <c r="EQ110" s="0" t="n">
        <v>32768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589967668</v>
      </c>
      <c r="GG110" s="0" t="n">
        <v>2</v>
      </c>
      <c r="GH110" s="0" t="n">
        <v>0</v>
      </c>
      <c r="GI110" s="0" t="n">
        <v>-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  <c r="GT110" s="0" t="n">
        <v>0</v>
      </c>
      <c r="GU110" s="0" t="n">
        <v>1</v>
      </c>
      <c r="GV110" s="0" t="n">
        <v>0</v>
      </c>
      <c r="GW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29)</f>
        <v>29</v>
      </c>
      <c r="D111" s="0" t="n">
        <f aca="false">ROW(EtalonRes!A27)</f>
        <v>27</v>
      </c>
      <c r="E111" s="0" t="s">
        <v>230</v>
      </c>
      <c r="F111" s="0" t="s">
        <v>122</v>
      </c>
      <c r="G111" s="0" t="s">
        <v>231</v>
      </c>
      <c r="H111" s="0" t="s">
        <v>124</v>
      </c>
      <c r="I111" s="0" t="n">
        <f aca="false">ROUND((19.6+22.166)/100,9)</f>
        <v>0.41766</v>
      </c>
      <c r="J111" s="0" t="n">
        <v>0</v>
      </c>
      <c r="O111" s="0" t="n">
        <f aca="false">ROUND(CP111,2)</f>
        <v>2943.62</v>
      </c>
      <c r="P111" s="0" t="n">
        <f aca="false">ROUND(CQ111*I111,2)</f>
        <v>0</v>
      </c>
      <c r="Q111" s="0" t="n">
        <f aca="false">ROUND(CR111*I111,2)</f>
        <v>2821.06</v>
      </c>
      <c r="R111" s="0" t="n">
        <f aca="false">ROUND(CS111*I111,2)</f>
        <v>1221.12</v>
      </c>
      <c r="S111" s="0" t="n">
        <f aca="false">ROUND(CT111*I111,2)</f>
        <v>122.56</v>
      </c>
      <c r="T111" s="0" t="n">
        <f aca="false">ROUND(CU111*I111,2)</f>
        <v>0</v>
      </c>
      <c r="U111" s="0" t="n">
        <f aca="false">CV111*I111</f>
        <v>0.6870339936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118.88</v>
      </c>
      <c r="Y111" s="0" t="n">
        <f aca="false">ROUND(CZ111,2)</f>
        <v>66.18</v>
      </c>
      <c r="AA111" s="0" t="n">
        <v>87290407</v>
      </c>
      <c r="AB111" s="0" t="n">
        <f aca="false">ROUND((AC111+AD111+AF111),2)</f>
        <v>771.65</v>
      </c>
      <c r="AC111" s="0" t="n">
        <f aca="false">ROUND((ES111),2)</f>
        <v>0</v>
      </c>
      <c r="AD111" s="0" t="n">
        <f aca="false">ROUND((ET111),2)</f>
        <v>757.55</v>
      </c>
      <c r="AE111" s="0" t="n">
        <f aca="false">ROUND((EU111),2)</f>
        <v>140.48</v>
      </c>
      <c r="AF111" s="0" t="n">
        <f aca="false">ROUND((EV111),2)</f>
        <v>14.1</v>
      </c>
      <c r="AG111" s="0" t="n">
        <f aca="false">ROUND((AP111),2)</f>
        <v>0</v>
      </c>
      <c r="AH111" s="0" t="n">
        <f aca="false">(EW111)</f>
        <v>1.38</v>
      </c>
      <c r="AI111" s="0" t="n">
        <f aca="false">(EX111)</f>
        <v>0</v>
      </c>
      <c r="AJ111" s="0" t="n">
        <f aca="false">ROUND((AS111),2)</f>
        <v>0</v>
      </c>
      <c r="AK111" s="0" t="n">
        <v>771.65</v>
      </c>
      <c r="AL111" s="0" t="n">
        <v>0</v>
      </c>
      <c r="AM111" s="0" t="n">
        <v>757.55</v>
      </c>
      <c r="AN111" s="0" t="n">
        <v>140.48</v>
      </c>
      <c r="AO111" s="0" t="n">
        <v>14.1</v>
      </c>
      <c r="AP111" s="0" t="n">
        <v>0</v>
      </c>
      <c r="AQ111" s="0" t="n">
        <v>1.38</v>
      </c>
      <c r="AR111" s="0" t="n">
        <v>0</v>
      </c>
      <c r="AS111" s="0" t="n">
        <v>0</v>
      </c>
      <c r="AT111" s="0" t="n">
        <v>97</v>
      </c>
      <c r="AU111" s="0" t="n">
        <v>54</v>
      </c>
      <c r="AV111" s="0" t="n">
        <v>1.192</v>
      </c>
      <c r="AW111" s="0" t="n">
        <v>1</v>
      </c>
      <c r="AZ111" s="0" t="n">
        <v>1</v>
      </c>
      <c r="BA111" s="0" t="n">
        <v>17.46</v>
      </c>
      <c r="BB111" s="0" t="n">
        <v>7.48</v>
      </c>
      <c r="BC111" s="0" t="n">
        <v>1</v>
      </c>
      <c r="BH111" s="0" t="n">
        <v>0</v>
      </c>
      <c r="BI111" s="0" t="n">
        <v>1</v>
      </c>
      <c r="BJ111" s="0" t="s">
        <v>125</v>
      </c>
      <c r="BM111" s="0" t="n">
        <v>2</v>
      </c>
      <c r="BN111" s="0" t="n">
        <v>0</v>
      </c>
      <c r="BO111" s="0" t="s">
        <v>122</v>
      </c>
      <c r="BP111" s="0" t="n">
        <v>1</v>
      </c>
      <c r="BQ111" s="0" t="n">
        <v>30</v>
      </c>
      <c r="BR111" s="0" t="n">
        <v>0</v>
      </c>
      <c r="BS111" s="0" t="n">
        <v>17.46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97</v>
      </c>
      <c r="CA111" s="0" t="n">
        <v>54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2943.62</v>
      </c>
      <c r="CQ111" s="0" t="n">
        <f aca="false">(AC111*BC111*AW111)</f>
        <v>0</v>
      </c>
      <c r="CR111" s="0" t="n">
        <f aca="false">(AD111*BB111*AV111)</f>
        <v>6754.437008</v>
      </c>
      <c r="CS111" s="0" t="n">
        <f aca="false">(AE111*BS111*AV111)</f>
        <v>2923.7147136</v>
      </c>
      <c r="CT111" s="0" t="n">
        <f aca="false">(AF111*BA111*AV111)</f>
        <v>293.453712</v>
      </c>
      <c r="CU111" s="0" t="n">
        <f aca="false">AG111</f>
        <v>0</v>
      </c>
      <c r="CV111" s="0" t="n">
        <f aca="false">(AH111*AV111)</f>
        <v>1.64496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118.8832</v>
      </c>
      <c r="CZ111" s="0" t="n">
        <f aca="false">S111*(CA111/100)</f>
        <v>66.1824</v>
      </c>
      <c r="DN111" s="0" t="n">
        <v>98</v>
      </c>
      <c r="DO111" s="0" t="n">
        <v>77</v>
      </c>
      <c r="DP111" s="0" t="n">
        <v>1.192</v>
      </c>
      <c r="DQ111" s="0" t="n">
        <v>1</v>
      </c>
      <c r="DU111" s="0" t="n">
        <v>1007</v>
      </c>
      <c r="DV111" s="0" t="s">
        <v>124</v>
      </c>
      <c r="DW111" s="0" t="s">
        <v>124</v>
      </c>
      <c r="DX111" s="0" t="n">
        <v>100</v>
      </c>
      <c r="EE111" s="0" t="n">
        <v>79008289</v>
      </c>
      <c r="EF111" s="0" t="n">
        <v>30</v>
      </c>
      <c r="EG111" s="0" t="s">
        <v>9</v>
      </c>
      <c r="EH111" s="0" t="n">
        <v>0</v>
      </c>
      <c r="EJ111" s="0" t="n">
        <v>1</v>
      </c>
      <c r="EK111" s="0" t="n">
        <v>2</v>
      </c>
      <c r="EL111" s="0" t="s">
        <v>126</v>
      </c>
      <c r="EM111" s="0" t="s">
        <v>127</v>
      </c>
      <c r="EQ111" s="0" t="n">
        <v>0</v>
      </c>
      <c r="ER111" s="0" t="n">
        <v>771.65</v>
      </c>
      <c r="ES111" s="0" t="n">
        <v>0</v>
      </c>
      <c r="ET111" s="0" t="n">
        <v>757.55</v>
      </c>
      <c r="EU111" s="0" t="n">
        <v>140.48</v>
      </c>
      <c r="EV111" s="0" t="n">
        <v>14.1</v>
      </c>
      <c r="EW111" s="0" t="n">
        <v>1.38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98</v>
      </c>
      <c r="FY111" s="0" t="n">
        <v>77</v>
      </c>
      <c r="GD111" s="0" t="n">
        <v>0</v>
      </c>
      <c r="GF111" s="0" t="n">
        <v>230180554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2039.27</v>
      </c>
      <c r="GL111" s="0" t="n">
        <f aca="false">ROUND(IF(AND(BH111=3,BI111=3,FS111&lt;&gt;0),P111,0),2)</f>
        <v>0</v>
      </c>
      <c r="GM111" s="0" t="n">
        <f aca="false">O111+X111+Y111+GK111</f>
        <v>5167.95</v>
      </c>
      <c r="GN111" s="0" t="n">
        <f aca="false">ROUND(IF(OR(BI111=0,BI111=1),O111+X111+Y111+GK111,0),2)</f>
        <v>5167.95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  <c r="GT111" s="0" t="n">
        <v>0</v>
      </c>
      <c r="GU111" s="0" t="n">
        <v>1</v>
      </c>
      <c r="GV111" s="0" t="n">
        <v>0</v>
      </c>
      <c r="GW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E112" s="0" t="s">
        <v>232</v>
      </c>
      <c r="F112" s="0" t="s">
        <v>129</v>
      </c>
      <c r="G112" s="0" t="s">
        <v>130</v>
      </c>
      <c r="H112" s="0" t="s">
        <v>92</v>
      </c>
      <c r="I112" s="0" t="n">
        <v>41.766</v>
      </c>
      <c r="J112" s="0" t="n">
        <v>0</v>
      </c>
      <c r="O112" s="0" t="n">
        <f aca="false">ROUND(CP112,2)</f>
        <v>31124.7</v>
      </c>
      <c r="P112" s="0" t="n">
        <f aca="false">ROUND(CQ112*I112,2)</f>
        <v>0</v>
      </c>
      <c r="Q112" s="0" t="n">
        <f aca="false">ROUND(CR112*I112,2)</f>
        <v>31124.7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7290407</v>
      </c>
      <c r="AB112" s="0" t="n">
        <f aca="false">ROUND((AC112+AD112+AF112),2)</f>
        <v>84.78</v>
      </c>
      <c r="AC112" s="0" t="n">
        <f aca="false">ROUND((ES112),2)</f>
        <v>0</v>
      </c>
      <c r="AD112" s="0" t="n">
        <f aca="false">ROUND((ET112),2)</f>
        <v>84.78</v>
      </c>
      <c r="AE112" s="0" t="n">
        <f aca="false">ROUND((EU112),2)</f>
        <v>0</v>
      </c>
      <c r="AF112" s="0" t="n">
        <f aca="false">ROUND((EV112),2)</f>
        <v>0</v>
      </c>
      <c r="AG112" s="0" t="n">
        <f aca="false">ROUND((AP112),2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2)</f>
        <v>0</v>
      </c>
      <c r="AK112" s="0" t="n">
        <v>84.78</v>
      </c>
      <c r="AL112" s="0" t="n">
        <v>0</v>
      </c>
      <c r="AM112" s="0" t="n">
        <v>84.78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7.46</v>
      </c>
      <c r="BB112" s="0" t="n">
        <v>8.79</v>
      </c>
      <c r="BC112" s="0" t="n">
        <v>1</v>
      </c>
      <c r="BH112" s="0" t="n">
        <v>0</v>
      </c>
      <c r="BI112" s="0" t="n">
        <v>4</v>
      </c>
      <c r="BJ112" s="0" t="s">
        <v>131</v>
      </c>
      <c r="BM112" s="0" t="n">
        <v>1111</v>
      </c>
      <c r="BN112" s="0" t="n">
        <v>0</v>
      </c>
      <c r="BO112" s="0" t="s">
        <v>129</v>
      </c>
      <c r="BP112" s="0" t="n">
        <v>1</v>
      </c>
      <c r="BQ112" s="0" t="n">
        <v>150</v>
      </c>
      <c r="BR112" s="0" t="n">
        <v>0</v>
      </c>
      <c r="BS112" s="0" t="n">
        <v>17.46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31124.7</v>
      </c>
      <c r="CQ112" s="0" t="n">
        <f aca="false">(AC112*BC112*AW112)</f>
        <v>0</v>
      </c>
      <c r="CR112" s="0" t="n">
        <f aca="false">(AD112*BB112*AV112)</f>
        <v>745.2162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7</v>
      </c>
      <c r="DV112" s="0" t="s">
        <v>92</v>
      </c>
      <c r="DW112" s="0" t="s">
        <v>92</v>
      </c>
      <c r="DX112" s="0" t="n">
        <v>1</v>
      </c>
      <c r="EE112" s="0" t="n">
        <v>79009398</v>
      </c>
      <c r="EF112" s="0" t="n">
        <v>150</v>
      </c>
      <c r="EG112" s="0" t="s">
        <v>132</v>
      </c>
      <c r="EH112" s="0" t="n">
        <v>0</v>
      </c>
      <c r="EJ112" s="0" t="n">
        <v>4</v>
      </c>
      <c r="EK112" s="0" t="n">
        <v>1111</v>
      </c>
      <c r="EL112" s="0" t="s">
        <v>133</v>
      </c>
      <c r="EM112" s="0" t="s">
        <v>134</v>
      </c>
      <c r="EQ112" s="0" t="n">
        <v>0</v>
      </c>
      <c r="ER112" s="0" t="n">
        <v>84.78</v>
      </c>
      <c r="ES112" s="0" t="n">
        <v>0</v>
      </c>
      <c r="ET112" s="0" t="n">
        <v>84.78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205878576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31124.7</v>
      </c>
      <c r="GN112" s="0" t="n">
        <f aca="false">ROUND(IF(OR(BI112=0,BI112=1),O112+X112+Y112+GK112,0),2)</f>
        <v>0</v>
      </c>
      <c r="GO112" s="0" t="n">
        <f aca="false">ROUND(IF(BI112=2,O112+X112+Y112+GK112,0),2)</f>
        <v>0</v>
      </c>
      <c r="GP112" s="0" t="n">
        <f aca="false">ROUND(IF(BI112=4,O112+X112+Y112+GK112,0),2)</f>
        <v>31124.7</v>
      </c>
      <c r="GR112" s="0" t="n">
        <v>0</v>
      </c>
      <c r="GT112" s="0" t="n">
        <v>0</v>
      </c>
      <c r="GU112" s="0" t="n">
        <v>1</v>
      </c>
      <c r="GV112" s="0" t="n">
        <v>0</v>
      </c>
      <c r="GW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233</v>
      </c>
      <c r="F113" s="0" t="s">
        <v>136</v>
      </c>
      <c r="G113" s="0" t="s">
        <v>137</v>
      </c>
      <c r="H113" s="0" t="s">
        <v>101</v>
      </c>
      <c r="I113" s="0" t="n">
        <f aca="false">ROUND(I112*1.5,9)</f>
        <v>62.649</v>
      </c>
      <c r="J113" s="0" t="n">
        <v>0</v>
      </c>
      <c r="O113" s="0" t="n">
        <f aca="false">ROUND(CP113,2)</f>
        <v>5666.93</v>
      </c>
      <c r="P113" s="0" t="n">
        <f aca="false">ROUND(CQ113*I113,2)</f>
        <v>0</v>
      </c>
      <c r="Q113" s="0" t="n">
        <f aca="false">ROUND(CR113*I113,2)</f>
        <v>5666.93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7290407</v>
      </c>
      <c r="AB113" s="0" t="n">
        <f aca="false">ROUND((AC113+AD113+AF113),2)</f>
        <v>43.28</v>
      </c>
      <c r="AC113" s="0" t="n">
        <f aca="false">ROUND((ES113),2)</f>
        <v>0</v>
      </c>
      <c r="AD113" s="0" t="n">
        <f aca="false">ROUND((ET113),2)</f>
        <v>43.28</v>
      </c>
      <c r="AE113" s="0" t="n">
        <f aca="false">ROUND((EU113),2)</f>
        <v>0</v>
      </c>
      <c r="AF113" s="0" t="n">
        <f aca="false">ROUND((EV113),2)</f>
        <v>0</v>
      </c>
      <c r="AG113" s="0" t="n">
        <f aca="false">ROUND((AP113),2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2)</f>
        <v>0</v>
      </c>
      <c r="AK113" s="0" t="n">
        <v>43.28</v>
      </c>
      <c r="AL113" s="0" t="n">
        <v>0</v>
      </c>
      <c r="AM113" s="0" t="n">
        <v>43.28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7.46</v>
      </c>
      <c r="BB113" s="0" t="n">
        <v>2.09</v>
      </c>
      <c r="BC113" s="0" t="n">
        <v>1</v>
      </c>
      <c r="BH113" s="0" t="n">
        <v>0</v>
      </c>
      <c r="BI113" s="0" t="n">
        <v>4</v>
      </c>
      <c r="BJ113" s="0" t="s">
        <v>138</v>
      </c>
      <c r="BM113" s="0" t="n">
        <v>1111</v>
      </c>
      <c r="BN113" s="0" t="n">
        <v>0</v>
      </c>
      <c r="BO113" s="0" t="s">
        <v>136</v>
      </c>
      <c r="BP113" s="0" t="n">
        <v>1</v>
      </c>
      <c r="BQ113" s="0" t="n">
        <v>150</v>
      </c>
      <c r="BR113" s="0" t="n">
        <v>0</v>
      </c>
      <c r="BS113" s="0" t="n">
        <v>17.46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5666.93</v>
      </c>
      <c r="CQ113" s="0" t="n">
        <f aca="false">(AC113*BC113*AW113)</f>
        <v>0</v>
      </c>
      <c r="CR113" s="0" t="n">
        <f aca="false">(AD113*BB113*AV113)</f>
        <v>90.4552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101</v>
      </c>
      <c r="DW113" s="0" t="s">
        <v>101</v>
      </c>
      <c r="DX113" s="0" t="n">
        <v>1000</v>
      </c>
      <c r="EE113" s="0" t="n">
        <v>79009398</v>
      </c>
      <c r="EF113" s="0" t="n">
        <v>150</v>
      </c>
      <c r="EG113" s="0" t="s">
        <v>132</v>
      </c>
      <c r="EH113" s="0" t="n">
        <v>0</v>
      </c>
      <c r="EJ113" s="0" t="n">
        <v>4</v>
      </c>
      <c r="EK113" s="0" t="n">
        <v>1111</v>
      </c>
      <c r="EL113" s="0" t="s">
        <v>133</v>
      </c>
      <c r="EM113" s="0" t="s">
        <v>134</v>
      </c>
      <c r="EQ113" s="0" t="n">
        <v>0</v>
      </c>
      <c r="ER113" s="0" t="n">
        <v>43.28</v>
      </c>
      <c r="ES113" s="0" t="n">
        <v>0</v>
      </c>
      <c r="ET113" s="0" t="n">
        <v>43.28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1695613196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5666.93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5666.93</v>
      </c>
      <c r="GR113" s="0" t="n">
        <v>0</v>
      </c>
      <c r="GT113" s="0" t="n">
        <v>0</v>
      </c>
      <c r="GU113" s="0" t="n">
        <v>1</v>
      </c>
      <c r="GV113" s="0" t="n">
        <v>0</v>
      </c>
      <c r="GW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234</v>
      </c>
      <c r="F114" s="0" t="s">
        <v>140</v>
      </c>
      <c r="G114" s="0" t="s">
        <v>141</v>
      </c>
      <c r="H114" s="0" t="s">
        <v>101</v>
      </c>
      <c r="I114" s="0" t="n">
        <f aca="false">ROUND(0.309,9)</f>
        <v>0.309</v>
      </c>
      <c r="J114" s="0" t="n">
        <v>0</v>
      </c>
      <c r="O114" s="0" t="n">
        <f aca="false">ROUND(CP114,2)</f>
        <v>163.98</v>
      </c>
      <c r="P114" s="0" t="n">
        <f aca="false">ROUND(CQ114*I114,2)</f>
        <v>0</v>
      </c>
      <c r="Q114" s="0" t="n">
        <f aca="false">ROUND(CR114*I114,2)</f>
        <v>163.98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7290407</v>
      </c>
      <c r="AB114" s="0" t="n">
        <f aca="false">ROUND((AC114+AD114+AF114),2)</f>
        <v>69.46</v>
      </c>
      <c r="AC114" s="0" t="n">
        <f aca="false">ROUND((ES114),2)</f>
        <v>0</v>
      </c>
      <c r="AD114" s="0" t="n">
        <f aca="false">ROUND((ET114),2)</f>
        <v>69.46</v>
      </c>
      <c r="AE114" s="0" t="n">
        <f aca="false">ROUND((EU114),2)</f>
        <v>0</v>
      </c>
      <c r="AF114" s="0" t="n">
        <f aca="false">ROUND((EV114),2)</f>
        <v>0</v>
      </c>
      <c r="AG114" s="0" t="n">
        <f aca="false">ROUND((AP114),2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2)</f>
        <v>0</v>
      </c>
      <c r="AK114" s="0" t="n">
        <v>69.46</v>
      </c>
      <c r="AL114" s="0" t="n">
        <v>0</v>
      </c>
      <c r="AM114" s="0" t="n">
        <v>69.46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7.46</v>
      </c>
      <c r="BB114" s="0" t="n">
        <v>7.64</v>
      </c>
      <c r="BC114" s="0" t="n">
        <v>1</v>
      </c>
      <c r="BH114" s="0" t="n">
        <v>0</v>
      </c>
      <c r="BI114" s="0" t="n">
        <v>4</v>
      </c>
      <c r="BJ114" s="0" t="s">
        <v>142</v>
      </c>
      <c r="BM114" s="0" t="n">
        <v>1113</v>
      </c>
      <c r="BN114" s="0" t="n">
        <v>0</v>
      </c>
      <c r="BO114" s="0" t="s">
        <v>140</v>
      </c>
      <c r="BP114" s="0" t="n">
        <v>1</v>
      </c>
      <c r="BQ114" s="0" t="n">
        <v>150</v>
      </c>
      <c r="BR114" s="0" t="n">
        <v>0</v>
      </c>
      <c r="BS114" s="0" t="n">
        <v>17.46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163.98</v>
      </c>
      <c r="CQ114" s="0" t="n">
        <f aca="false">(AC114*BC114*AW114)</f>
        <v>0</v>
      </c>
      <c r="CR114" s="0" t="n">
        <f aca="false">(AD114*BB114*AV114)</f>
        <v>530.6744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101</v>
      </c>
      <c r="DW114" s="0" t="s">
        <v>101</v>
      </c>
      <c r="DX114" s="0" t="n">
        <v>1000</v>
      </c>
      <c r="EE114" s="0" t="n">
        <v>79009400</v>
      </c>
      <c r="EF114" s="0" t="n">
        <v>150</v>
      </c>
      <c r="EG114" s="0" t="s">
        <v>132</v>
      </c>
      <c r="EH114" s="0" t="n">
        <v>0</v>
      </c>
      <c r="EJ114" s="0" t="n">
        <v>4</v>
      </c>
      <c r="EK114" s="0" t="n">
        <v>1113</v>
      </c>
      <c r="EL114" s="0" t="s">
        <v>143</v>
      </c>
      <c r="EM114" s="0" t="s">
        <v>144</v>
      </c>
      <c r="EQ114" s="0" t="n">
        <v>0</v>
      </c>
      <c r="ER114" s="0" t="n">
        <v>69.46</v>
      </c>
      <c r="ES114" s="0" t="n">
        <v>0</v>
      </c>
      <c r="ET114" s="0" t="n">
        <v>69.46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77226384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163.98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163.98</v>
      </c>
      <c r="GR114" s="0" t="n">
        <v>0</v>
      </c>
      <c r="GT114" s="0" t="n">
        <v>0</v>
      </c>
      <c r="GU114" s="0" t="n">
        <v>1</v>
      </c>
      <c r="GV114" s="0" t="n">
        <v>0</v>
      </c>
      <c r="GW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35</v>
      </c>
      <c r="F115" s="0" t="s">
        <v>146</v>
      </c>
      <c r="G115" s="0" t="s">
        <v>147</v>
      </c>
      <c r="H115" s="0" t="s">
        <v>101</v>
      </c>
      <c r="I115" s="0" t="n">
        <v>0.309</v>
      </c>
      <c r="J115" s="0" t="n">
        <v>0</v>
      </c>
      <c r="O115" s="0" t="n">
        <f aca="false">ROUND(CP115,2)</f>
        <v>62.73</v>
      </c>
      <c r="P115" s="0" t="n">
        <f aca="false">ROUND(CQ115*I115,2)</f>
        <v>0</v>
      </c>
      <c r="Q115" s="0" t="n">
        <f aca="false">ROUND(CR115*I115,2)</f>
        <v>62.73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7290407</v>
      </c>
      <c r="AB115" s="0" t="n">
        <f aca="false">ROUND((AC115+AD115+AF115),2)</f>
        <v>101</v>
      </c>
      <c r="AC115" s="0" t="n">
        <f aca="false">ROUND((ES115),2)</f>
        <v>0</v>
      </c>
      <c r="AD115" s="0" t="n">
        <f aca="false">ROUND((ET115),2)</f>
        <v>101</v>
      </c>
      <c r="AE115" s="0" t="n">
        <f aca="false">ROUND((EU115),2)</f>
        <v>0</v>
      </c>
      <c r="AF115" s="0" t="n">
        <f aca="false">ROUND((EV115),2)</f>
        <v>0</v>
      </c>
      <c r="AG115" s="0" t="n">
        <f aca="false">ROUND((AP115),2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2)</f>
        <v>0</v>
      </c>
      <c r="AK115" s="0" t="n">
        <v>101</v>
      </c>
      <c r="AL115" s="0" t="n">
        <v>0</v>
      </c>
      <c r="AM115" s="0" t="n">
        <v>101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7.46</v>
      </c>
      <c r="BB115" s="0" t="n">
        <v>2.01</v>
      </c>
      <c r="BC115" s="0" t="n">
        <v>1</v>
      </c>
      <c r="BH115" s="0" t="n">
        <v>0</v>
      </c>
      <c r="BI115" s="0" t="n">
        <v>4</v>
      </c>
      <c r="BJ115" s="0" t="s">
        <v>148</v>
      </c>
      <c r="BM115" s="0" t="n">
        <v>1110</v>
      </c>
      <c r="BN115" s="0" t="n">
        <v>0</v>
      </c>
      <c r="BO115" s="0" t="s">
        <v>146</v>
      </c>
      <c r="BP115" s="0" t="n">
        <v>1</v>
      </c>
      <c r="BQ115" s="0" t="n">
        <v>150</v>
      </c>
      <c r="BR115" s="0" t="n">
        <v>0</v>
      </c>
      <c r="BS115" s="0" t="n">
        <v>17.46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62.73</v>
      </c>
      <c r="CQ115" s="0" t="n">
        <f aca="false">(AC115*BC115*AW115)</f>
        <v>0</v>
      </c>
      <c r="CR115" s="0" t="n">
        <f aca="false">(AD115*BB115*AV115)</f>
        <v>203.01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9</v>
      </c>
      <c r="DV115" s="0" t="s">
        <v>101</v>
      </c>
      <c r="DW115" s="0" t="s">
        <v>101</v>
      </c>
      <c r="DX115" s="0" t="n">
        <v>1000</v>
      </c>
      <c r="EE115" s="0" t="n">
        <v>79009397</v>
      </c>
      <c r="EF115" s="0" t="n">
        <v>150</v>
      </c>
      <c r="EG115" s="0" t="s">
        <v>132</v>
      </c>
      <c r="EH115" s="0" t="n">
        <v>0</v>
      </c>
      <c r="EJ115" s="0" t="n">
        <v>4</v>
      </c>
      <c r="EK115" s="0" t="n">
        <v>1110</v>
      </c>
      <c r="EL115" s="0" t="s">
        <v>149</v>
      </c>
      <c r="EM115" s="0" t="s">
        <v>150</v>
      </c>
      <c r="EQ115" s="0" t="n">
        <v>0</v>
      </c>
      <c r="ER115" s="0" t="n">
        <v>101</v>
      </c>
      <c r="ES115" s="0" t="n">
        <v>0</v>
      </c>
      <c r="ET115" s="0" t="n">
        <v>101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684198422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62.73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62.73</v>
      </c>
      <c r="GR115" s="0" t="n">
        <v>0</v>
      </c>
      <c r="GT115" s="0" t="n">
        <v>0</v>
      </c>
      <c r="GU115" s="0" t="n">
        <v>1</v>
      </c>
      <c r="GV115" s="0" t="n">
        <v>0</v>
      </c>
      <c r="GW115" s="0" t="n">
        <v>0</v>
      </c>
    </row>
    <row r="117" customFormat="false" ht="12.75" hidden="false" customHeight="false" outlineLevel="0" collapsed="false">
      <c r="A117" s="56" t="n">
        <v>51</v>
      </c>
      <c r="B117" s="56" t="n">
        <f aca="false">B101</f>
        <v>1</v>
      </c>
      <c r="C117" s="56" t="n">
        <f aca="false">A101</f>
        <v>4</v>
      </c>
      <c r="D117" s="56" t="n">
        <f aca="false">ROW(A101)</f>
        <v>101</v>
      </c>
      <c r="E117" s="56"/>
      <c r="F117" s="56" t="str">
        <f aca="false">IF(F101&lt;&gt;"",F101,"")</f>
        <v>Новый раздел</v>
      </c>
      <c r="G117" s="56" t="str">
        <f aca="false">IF(G101&lt;&gt;"",G101,"")</f>
        <v>Тепловая камера (новая) 5,2х4,6х2,5</v>
      </c>
      <c r="H117" s="56"/>
      <c r="I117" s="56"/>
      <c r="J117" s="56"/>
      <c r="K117" s="56"/>
      <c r="L117" s="56"/>
      <c r="M117" s="56"/>
      <c r="N117" s="56"/>
      <c r="O117" s="56" t="n">
        <f aca="false">ROUND(AB117,2)</f>
        <v>795329.83</v>
      </c>
      <c r="P117" s="56" t="n">
        <f aca="false">ROUND(AC117,2)</f>
        <v>373968.23</v>
      </c>
      <c r="Q117" s="56" t="n">
        <f aca="false">ROUND(AD117,2)</f>
        <v>137007.4</v>
      </c>
      <c r="R117" s="56" t="n">
        <f aca="false">ROUND(AE117,2)</f>
        <v>1221.12</v>
      </c>
      <c r="S117" s="56" t="n">
        <f aca="false">ROUND(AF117,2)</f>
        <v>284354.2</v>
      </c>
      <c r="T117" s="56" t="n">
        <f aca="false">ROUND(AG117,2)</f>
        <v>0</v>
      </c>
      <c r="U117" s="56" t="n">
        <f aca="false">AH117</f>
        <v>0.6870339936</v>
      </c>
      <c r="V117" s="56" t="n">
        <f aca="false">AI117</f>
        <v>0</v>
      </c>
      <c r="W117" s="56" t="n">
        <f aca="false">ROUND(AJ117,2)</f>
        <v>41.81</v>
      </c>
      <c r="X117" s="56" t="n">
        <f aca="false">ROUND(AK117,2)</f>
        <v>118.88</v>
      </c>
      <c r="Y117" s="56" t="n">
        <f aca="false">ROUND(AL117,2)</f>
        <v>66.18</v>
      </c>
      <c r="Z117" s="56"/>
      <c r="AA117" s="56"/>
      <c r="AB117" s="56" t="n">
        <f aca="false">ROUND(SUMIF(AA105:AA115,"=87290407",O105:O115),2)</f>
        <v>795329.83</v>
      </c>
      <c r="AC117" s="56" t="n">
        <f aca="false">ROUND(SUMIF(AA105:AA115,"=87290407",P105:P115),2)</f>
        <v>373968.23</v>
      </c>
      <c r="AD117" s="56" t="n">
        <f aca="false">ROUND(SUMIF(AA105:AA115,"=87290407",Q105:Q115),2)</f>
        <v>137007.4</v>
      </c>
      <c r="AE117" s="56" t="n">
        <f aca="false">ROUND(SUMIF(AA105:AA115,"=87290407",R105:R115),2)</f>
        <v>1221.12</v>
      </c>
      <c r="AF117" s="56" t="n">
        <f aca="false">ROUND(SUMIF(AA105:AA115,"=87290407",S105:S115),2)</f>
        <v>284354.2</v>
      </c>
      <c r="AG117" s="56" t="n">
        <f aca="false">ROUND(SUMIF(AA105:AA115,"=87290407",T105:T115),2)</f>
        <v>0</v>
      </c>
      <c r="AH117" s="56" t="n">
        <f aca="false">SUMIF(AA105:AA115,"=87290407",U105:U115)</f>
        <v>0.6870339936</v>
      </c>
      <c r="AI117" s="56" t="n">
        <f aca="false">SUMIF(AA105:AA115,"=87290407",V105:V115)</f>
        <v>0</v>
      </c>
      <c r="AJ117" s="56" t="n">
        <f aca="false">ROUND(SUMIF(AA105:AA115,"=87290407",W105:W115),2)</f>
        <v>41.81</v>
      </c>
      <c r="AK117" s="56" t="n">
        <f aca="false">ROUND(SUMIF(AA105:AA115,"=87290407",X105:X115),2)</f>
        <v>118.88</v>
      </c>
      <c r="AL117" s="56" t="n">
        <f aca="false">ROUND(SUMIF(AA105:AA115,"=87290407",Y105:Y115),2)</f>
        <v>66.18</v>
      </c>
      <c r="AM117" s="56"/>
      <c r="AN117" s="56"/>
      <c r="AO117" s="56" t="n">
        <f aca="false">ROUND(BB117,2)</f>
        <v>0</v>
      </c>
      <c r="AP117" s="56" t="n">
        <f aca="false">ROUND(BC117,2)</f>
        <v>0</v>
      </c>
      <c r="AQ117" s="56" t="n">
        <f aca="false">ROUND(BD117,2)</f>
        <v>0</v>
      </c>
      <c r="AR117" s="56" t="n">
        <f aca="false">ROUND(BE117,2)</f>
        <v>797554.16</v>
      </c>
      <c r="AS117" s="56" t="n">
        <f aca="false">ROUND(BF117,2)</f>
        <v>760535.82</v>
      </c>
      <c r="AT117" s="56" t="n">
        <f aca="false">ROUND(BG117,2)</f>
        <v>0</v>
      </c>
      <c r="AU117" s="56" t="n">
        <f aca="false">ROUND(BH117,2)</f>
        <v>37018.34</v>
      </c>
      <c r="AV117" s="56" t="n">
        <f aca="false">ROUND(BI117,2)</f>
        <v>373968.23</v>
      </c>
      <c r="AW117" s="56" t="n">
        <f aca="false">ROUND(BJ117,2)</f>
        <v>373968.23</v>
      </c>
      <c r="AX117" s="56" t="n">
        <f aca="false">ROUND(BK117,2)</f>
        <v>0</v>
      </c>
      <c r="AY117" s="56" t="n">
        <f aca="false">ROUND(BL117,2)</f>
        <v>373968.23</v>
      </c>
      <c r="AZ117" s="56" t="n">
        <f aca="false">ROUND(BM117,2)</f>
        <v>0</v>
      </c>
      <c r="BA117" s="56"/>
      <c r="BB117" s="56" t="n">
        <f aca="false">ROUND(SUMIF(AA105:AA115,"=87290407",FQ105:FQ115),2)</f>
        <v>0</v>
      </c>
      <c r="BC117" s="56" t="n">
        <f aca="false">ROUND(SUMIF(AA105:AA115,"=87290407",FR105:FR115),2)</f>
        <v>0</v>
      </c>
      <c r="BD117" s="56" t="n">
        <f aca="false">ROUND(SUMIF(AA105:AA115,"=87290407",GL105:GL115),2)</f>
        <v>0</v>
      </c>
      <c r="BE117" s="56" t="n">
        <f aca="false">ROUND(SUMIF(AA105:AA115,"=87290407",GM105:GM115),2)</f>
        <v>797554.16</v>
      </c>
      <c r="BF117" s="56" t="n">
        <f aca="false">ROUND(SUMIF(AA105:AA115,"=87290407",GN105:GN115),2)</f>
        <v>760535.82</v>
      </c>
      <c r="BG117" s="56" t="n">
        <f aca="false">ROUND(SUMIF(AA105:AA115,"=87290407",GO105:GO115),2)</f>
        <v>0</v>
      </c>
      <c r="BH117" s="56" t="n">
        <f aca="false">ROUND(SUMIF(AA105:AA115,"=87290407",GP105:GP115),2)</f>
        <v>37018.34</v>
      </c>
      <c r="BI117" s="56" t="n">
        <f aca="false">AC117-BB117</f>
        <v>373968.23</v>
      </c>
      <c r="BJ117" s="56" t="n">
        <f aca="false">AC117-BC117</f>
        <v>373968.23</v>
      </c>
      <c r="BK117" s="56" t="n">
        <f aca="false">BB117-BD117</f>
        <v>0</v>
      </c>
      <c r="BL117" s="56" t="n">
        <f aca="false">AC117-BB117-BC117+BD117</f>
        <v>373968.23</v>
      </c>
      <c r="BM117" s="56" t="n">
        <f aca="false">BC117-BD117</f>
        <v>0</v>
      </c>
      <c r="BN117" s="56"/>
      <c r="BO117" s="57"/>
      <c r="BP117" s="57"/>
      <c r="BQ117" s="57"/>
      <c r="BR117" s="57"/>
      <c r="BS117" s="57"/>
      <c r="BT117" s="57"/>
      <c r="BU117" s="57"/>
      <c r="BV117" s="57"/>
      <c r="BW117" s="57"/>
      <c r="BX117" s="57"/>
      <c r="BY117" s="57"/>
      <c r="BZ117" s="57"/>
      <c r="CA117" s="57"/>
      <c r="CB117" s="57"/>
      <c r="CC117" s="57"/>
      <c r="CD117" s="57"/>
      <c r="CE117" s="57"/>
      <c r="CF117" s="57"/>
      <c r="CG117" s="57"/>
      <c r="CH117" s="57"/>
      <c r="CI117" s="57"/>
      <c r="CJ117" s="57"/>
      <c r="CK117" s="57"/>
      <c r="CL117" s="57"/>
      <c r="CM117" s="57"/>
      <c r="CN117" s="57"/>
      <c r="CO117" s="57"/>
      <c r="CP117" s="57"/>
      <c r="CQ117" s="57"/>
      <c r="CR117" s="57"/>
      <c r="CS117" s="57"/>
      <c r="CT117" s="57"/>
      <c r="CU117" s="57"/>
      <c r="CV117" s="57"/>
      <c r="CW117" s="57"/>
      <c r="CX117" s="57"/>
      <c r="CY117" s="57"/>
      <c r="CZ117" s="57"/>
      <c r="DA117" s="57"/>
      <c r="DB117" s="57"/>
      <c r="DC117" s="57"/>
      <c r="DD117" s="57"/>
      <c r="DE117" s="57"/>
      <c r="DF117" s="57"/>
      <c r="DG117" s="57"/>
      <c r="DH117" s="57"/>
      <c r="DI117" s="57"/>
      <c r="DJ117" s="57"/>
      <c r="DK117" s="57"/>
      <c r="DL117" s="57"/>
      <c r="DM117" s="57"/>
      <c r="DN117" s="57" t="n">
        <v>0</v>
      </c>
    </row>
    <row r="119" customFormat="false" ht="12.75" hidden="false" customHeight="false" outlineLevel="0" collapsed="false">
      <c r="A119" s="58" t="n">
        <v>50</v>
      </c>
      <c r="B119" s="58" t="n">
        <v>0</v>
      </c>
      <c r="C119" s="58" t="n">
        <v>0</v>
      </c>
      <c r="D119" s="58" t="n">
        <v>1</v>
      </c>
      <c r="E119" s="58" t="n">
        <v>201</v>
      </c>
      <c r="F119" s="58" t="n">
        <f aca="false">ROUND(Source!O117,O119)</f>
        <v>795329.83</v>
      </c>
      <c r="G119" s="58" t="s">
        <v>151</v>
      </c>
      <c r="H119" s="58" t="s">
        <v>152</v>
      </c>
      <c r="I119" s="58"/>
      <c r="J119" s="58"/>
      <c r="K119" s="58" t="n">
        <v>201</v>
      </c>
      <c r="L119" s="58" t="n">
        <v>1</v>
      </c>
      <c r="M119" s="58" t="n">
        <v>3</v>
      </c>
      <c r="N119" s="58"/>
      <c r="O119" s="58" t="n">
        <v>2</v>
      </c>
      <c r="P119" s="58"/>
    </row>
    <row r="120" customFormat="false" ht="12.75" hidden="false" customHeight="false" outlineLevel="0" collapsed="false">
      <c r="A120" s="58" t="n">
        <v>50</v>
      </c>
      <c r="B120" s="58" t="n">
        <v>0</v>
      </c>
      <c r="C120" s="58" t="n">
        <v>0</v>
      </c>
      <c r="D120" s="58" t="n">
        <v>1</v>
      </c>
      <c r="E120" s="58" t="n">
        <v>202</v>
      </c>
      <c r="F120" s="58" t="n">
        <f aca="false">ROUND(Source!P117,O120)</f>
        <v>373968.23</v>
      </c>
      <c r="G120" s="58" t="s">
        <v>153</v>
      </c>
      <c r="H120" s="58" t="s">
        <v>154</v>
      </c>
      <c r="I120" s="58"/>
      <c r="J120" s="58"/>
      <c r="K120" s="58" t="n">
        <v>202</v>
      </c>
      <c r="L120" s="58" t="n">
        <v>2</v>
      </c>
      <c r="M120" s="58" t="n">
        <v>3</v>
      </c>
      <c r="N120" s="58"/>
      <c r="O120" s="58" t="n">
        <v>2</v>
      </c>
      <c r="P120" s="58"/>
    </row>
    <row r="121" customFormat="false" ht="12.75" hidden="false" customHeight="false" outlineLevel="0" collapsed="false">
      <c r="A121" s="58" t="n">
        <v>50</v>
      </c>
      <c r="B121" s="58" t="n">
        <v>0</v>
      </c>
      <c r="C121" s="58" t="n">
        <v>0</v>
      </c>
      <c r="D121" s="58" t="n">
        <v>1</v>
      </c>
      <c r="E121" s="58" t="n">
        <v>222</v>
      </c>
      <c r="F121" s="58" t="n">
        <f aca="false">ROUND(Source!AO117,O121)</f>
        <v>0</v>
      </c>
      <c r="G121" s="58" t="s">
        <v>155</v>
      </c>
      <c r="H121" s="58" t="s">
        <v>156</v>
      </c>
      <c r="I121" s="58"/>
      <c r="J121" s="58"/>
      <c r="K121" s="58" t="n">
        <v>222</v>
      </c>
      <c r="L121" s="58" t="n">
        <v>3</v>
      </c>
      <c r="M121" s="58" t="n">
        <v>3</v>
      </c>
      <c r="N121" s="58"/>
      <c r="O121" s="58" t="n">
        <v>2</v>
      </c>
      <c r="P121" s="58"/>
    </row>
    <row r="122" customFormat="false" ht="12.75" hidden="false" customHeight="false" outlineLevel="0" collapsed="false">
      <c r="A122" s="58" t="n">
        <v>50</v>
      </c>
      <c r="B122" s="58" t="n">
        <v>0</v>
      </c>
      <c r="C122" s="58" t="n">
        <v>0</v>
      </c>
      <c r="D122" s="58" t="n">
        <v>1</v>
      </c>
      <c r="E122" s="58" t="n">
        <v>225</v>
      </c>
      <c r="F122" s="58" t="n">
        <f aca="false">ROUND(Source!AV117,O122)</f>
        <v>373968.23</v>
      </c>
      <c r="G122" s="58" t="s">
        <v>157</v>
      </c>
      <c r="H122" s="58" t="s">
        <v>158</v>
      </c>
      <c r="I122" s="58"/>
      <c r="J122" s="58"/>
      <c r="K122" s="58" t="n">
        <v>225</v>
      </c>
      <c r="L122" s="58" t="n">
        <v>4</v>
      </c>
      <c r="M122" s="58" t="n">
        <v>3</v>
      </c>
      <c r="N122" s="58"/>
      <c r="O122" s="58" t="n">
        <v>2</v>
      </c>
      <c r="P122" s="58"/>
    </row>
    <row r="123" customFormat="false" ht="12.75" hidden="false" customHeight="false" outlineLevel="0" collapsed="false">
      <c r="A123" s="58" t="n">
        <v>50</v>
      </c>
      <c r="B123" s="58" t="n">
        <v>0</v>
      </c>
      <c r="C123" s="58" t="n">
        <v>0</v>
      </c>
      <c r="D123" s="58" t="n">
        <v>1</v>
      </c>
      <c r="E123" s="58" t="n">
        <v>226</v>
      </c>
      <c r="F123" s="58" t="n">
        <f aca="false">ROUND(Source!AW117,O123)</f>
        <v>373968.23</v>
      </c>
      <c r="G123" s="58" t="s">
        <v>159</v>
      </c>
      <c r="H123" s="58" t="s">
        <v>160</v>
      </c>
      <c r="I123" s="58"/>
      <c r="J123" s="58"/>
      <c r="K123" s="58" t="n">
        <v>226</v>
      </c>
      <c r="L123" s="58" t="n">
        <v>5</v>
      </c>
      <c r="M123" s="58" t="n">
        <v>3</v>
      </c>
      <c r="N123" s="58"/>
      <c r="O123" s="58" t="n">
        <v>2</v>
      </c>
      <c r="P123" s="58"/>
    </row>
    <row r="124" customFormat="false" ht="12.75" hidden="false" customHeight="false" outlineLevel="0" collapsed="false">
      <c r="A124" s="58" t="n">
        <v>50</v>
      </c>
      <c r="B124" s="58" t="n">
        <v>0</v>
      </c>
      <c r="C124" s="58" t="n">
        <v>0</v>
      </c>
      <c r="D124" s="58" t="n">
        <v>1</v>
      </c>
      <c r="E124" s="58" t="n">
        <v>227</v>
      </c>
      <c r="F124" s="58" t="n">
        <f aca="false">ROUND(Source!AX117,O124)</f>
        <v>0</v>
      </c>
      <c r="G124" s="58" t="s">
        <v>161</v>
      </c>
      <c r="H124" s="58" t="s">
        <v>162</v>
      </c>
      <c r="I124" s="58"/>
      <c r="J124" s="58"/>
      <c r="K124" s="58" t="n">
        <v>227</v>
      </c>
      <c r="L124" s="58" t="n">
        <v>6</v>
      </c>
      <c r="M124" s="58" t="n">
        <v>3</v>
      </c>
      <c r="N124" s="58"/>
      <c r="O124" s="58" t="n">
        <v>2</v>
      </c>
      <c r="P124" s="58"/>
    </row>
    <row r="125" customFormat="false" ht="12.75" hidden="false" customHeight="false" outlineLevel="0" collapsed="false">
      <c r="A125" s="58" t="n">
        <v>50</v>
      </c>
      <c r="B125" s="58" t="n">
        <v>0</v>
      </c>
      <c r="C125" s="58" t="n">
        <v>0</v>
      </c>
      <c r="D125" s="58" t="n">
        <v>1</v>
      </c>
      <c r="E125" s="58" t="n">
        <v>228</v>
      </c>
      <c r="F125" s="58" t="n">
        <f aca="false">ROUND(Source!AY117,O125)</f>
        <v>373968.23</v>
      </c>
      <c r="G125" s="58" t="s">
        <v>163</v>
      </c>
      <c r="H125" s="58" t="s">
        <v>164</v>
      </c>
      <c r="I125" s="58"/>
      <c r="J125" s="58"/>
      <c r="K125" s="58" t="n">
        <v>228</v>
      </c>
      <c r="L125" s="58" t="n">
        <v>7</v>
      </c>
      <c r="M125" s="58" t="n">
        <v>3</v>
      </c>
      <c r="N125" s="58"/>
      <c r="O125" s="58" t="n">
        <v>2</v>
      </c>
      <c r="P125" s="58"/>
    </row>
    <row r="126" customFormat="false" ht="12.75" hidden="false" customHeight="false" outlineLevel="0" collapsed="false">
      <c r="A126" s="58" t="n">
        <v>50</v>
      </c>
      <c r="B126" s="58" t="n">
        <v>0</v>
      </c>
      <c r="C126" s="58" t="n">
        <v>0</v>
      </c>
      <c r="D126" s="58" t="n">
        <v>1</v>
      </c>
      <c r="E126" s="58" t="n">
        <v>216</v>
      </c>
      <c r="F126" s="58" t="n">
        <f aca="false">ROUND(Source!AP117,O126)</f>
        <v>0</v>
      </c>
      <c r="G126" s="58" t="s">
        <v>165</v>
      </c>
      <c r="H126" s="58" t="s">
        <v>166</v>
      </c>
      <c r="I126" s="58"/>
      <c r="J126" s="58"/>
      <c r="K126" s="58" t="n">
        <v>216</v>
      </c>
      <c r="L126" s="58" t="n">
        <v>8</v>
      </c>
      <c r="M126" s="58" t="n">
        <v>3</v>
      </c>
      <c r="N126" s="58"/>
      <c r="O126" s="58" t="n">
        <v>2</v>
      </c>
      <c r="P126" s="58"/>
    </row>
    <row r="127" customFormat="false" ht="12.75" hidden="false" customHeight="false" outlineLevel="0" collapsed="false">
      <c r="A127" s="58" t="n">
        <v>50</v>
      </c>
      <c r="B127" s="58" t="n">
        <v>0</v>
      </c>
      <c r="C127" s="58" t="n">
        <v>0</v>
      </c>
      <c r="D127" s="58" t="n">
        <v>1</v>
      </c>
      <c r="E127" s="58" t="n">
        <v>223</v>
      </c>
      <c r="F127" s="58" t="n">
        <f aca="false">ROUND(Source!AQ117,O127)</f>
        <v>0</v>
      </c>
      <c r="G127" s="58" t="s">
        <v>167</v>
      </c>
      <c r="H127" s="58" t="s">
        <v>168</v>
      </c>
      <c r="I127" s="58"/>
      <c r="J127" s="58"/>
      <c r="K127" s="58" t="n">
        <v>223</v>
      </c>
      <c r="L127" s="58" t="n">
        <v>9</v>
      </c>
      <c r="M127" s="58" t="n">
        <v>3</v>
      </c>
      <c r="N127" s="58"/>
      <c r="O127" s="58" t="n">
        <v>2</v>
      </c>
      <c r="P127" s="58"/>
    </row>
    <row r="128" customFormat="false" ht="12.75" hidden="false" customHeight="false" outlineLevel="0" collapsed="false">
      <c r="A128" s="58" t="n">
        <v>50</v>
      </c>
      <c r="B128" s="58" t="n">
        <v>0</v>
      </c>
      <c r="C128" s="58" t="n">
        <v>0</v>
      </c>
      <c r="D128" s="58" t="n">
        <v>1</v>
      </c>
      <c r="E128" s="58" t="n">
        <v>229</v>
      </c>
      <c r="F128" s="58" t="n">
        <f aca="false">ROUND(Source!AZ117,O128)</f>
        <v>0</v>
      </c>
      <c r="G128" s="58" t="s">
        <v>169</v>
      </c>
      <c r="H128" s="58" t="s">
        <v>170</v>
      </c>
      <c r="I128" s="58"/>
      <c r="J128" s="58"/>
      <c r="K128" s="58" t="n">
        <v>229</v>
      </c>
      <c r="L128" s="58" t="n">
        <v>10</v>
      </c>
      <c r="M128" s="58" t="n">
        <v>3</v>
      </c>
      <c r="N128" s="58"/>
      <c r="O128" s="58" t="n">
        <v>2</v>
      </c>
      <c r="P128" s="58"/>
    </row>
    <row r="129" customFormat="false" ht="12.75" hidden="false" customHeight="false" outlineLevel="0" collapsed="false">
      <c r="A129" s="58" t="n">
        <v>50</v>
      </c>
      <c r="B129" s="58" t="n">
        <v>0</v>
      </c>
      <c r="C129" s="58" t="n">
        <v>0</v>
      </c>
      <c r="D129" s="58" t="n">
        <v>1</v>
      </c>
      <c r="E129" s="58" t="n">
        <v>203</v>
      </c>
      <c r="F129" s="58" t="n">
        <f aca="false">ROUND(Source!Q117,O129)</f>
        <v>137007.4</v>
      </c>
      <c r="G129" s="58" t="s">
        <v>171</v>
      </c>
      <c r="H129" s="58" t="s">
        <v>172</v>
      </c>
      <c r="I129" s="58"/>
      <c r="J129" s="58"/>
      <c r="K129" s="58" t="n">
        <v>203</v>
      </c>
      <c r="L129" s="58" t="n">
        <v>11</v>
      </c>
      <c r="M129" s="58" t="n">
        <v>3</v>
      </c>
      <c r="N129" s="58"/>
      <c r="O129" s="58" t="n">
        <v>2</v>
      </c>
      <c r="P129" s="58"/>
    </row>
    <row r="130" customFormat="false" ht="12.75" hidden="false" customHeight="false" outlineLevel="0" collapsed="false">
      <c r="A130" s="58" t="n">
        <v>50</v>
      </c>
      <c r="B130" s="58" t="n">
        <v>0</v>
      </c>
      <c r="C130" s="58" t="n">
        <v>0</v>
      </c>
      <c r="D130" s="58" t="n">
        <v>1</v>
      </c>
      <c r="E130" s="58" t="n">
        <v>204</v>
      </c>
      <c r="F130" s="58" t="n">
        <f aca="false">ROUND(Source!R117,O130)</f>
        <v>1221.12</v>
      </c>
      <c r="G130" s="58" t="s">
        <v>173</v>
      </c>
      <c r="H130" s="58" t="s">
        <v>174</v>
      </c>
      <c r="I130" s="58"/>
      <c r="J130" s="58"/>
      <c r="K130" s="58" t="n">
        <v>204</v>
      </c>
      <c r="L130" s="58" t="n">
        <v>12</v>
      </c>
      <c r="M130" s="58" t="n">
        <v>3</v>
      </c>
      <c r="N130" s="58"/>
      <c r="O130" s="58" t="n">
        <v>2</v>
      </c>
      <c r="P130" s="58"/>
    </row>
    <row r="131" customFormat="false" ht="12.75" hidden="false" customHeight="false" outlineLevel="0" collapsed="false">
      <c r="A131" s="58" t="n">
        <v>50</v>
      </c>
      <c r="B131" s="58" t="n">
        <v>0</v>
      </c>
      <c r="C131" s="58" t="n">
        <v>0</v>
      </c>
      <c r="D131" s="58" t="n">
        <v>1</v>
      </c>
      <c r="E131" s="58" t="n">
        <v>205</v>
      </c>
      <c r="F131" s="58" t="n">
        <f aca="false">ROUND(Source!S117,O131)</f>
        <v>284354.2</v>
      </c>
      <c r="G131" s="58" t="s">
        <v>175</v>
      </c>
      <c r="H131" s="58" t="s">
        <v>176</v>
      </c>
      <c r="I131" s="58"/>
      <c r="J131" s="58"/>
      <c r="K131" s="58" t="n">
        <v>205</v>
      </c>
      <c r="L131" s="58" t="n">
        <v>13</v>
      </c>
      <c r="M131" s="58" t="n">
        <v>3</v>
      </c>
      <c r="N131" s="58"/>
      <c r="O131" s="58" t="n">
        <v>2</v>
      </c>
      <c r="P131" s="58"/>
    </row>
    <row r="132" customFormat="false" ht="12.75" hidden="false" customHeight="false" outlineLevel="0" collapsed="false">
      <c r="A132" s="58" t="n">
        <v>50</v>
      </c>
      <c r="B132" s="58" t="n">
        <v>0</v>
      </c>
      <c r="C132" s="58" t="n">
        <v>0</v>
      </c>
      <c r="D132" s="58" t="n">
        <v>1</v>
      </c>
      <c r="E132" s="58" t="n">
        <v>214</v>
      </c>
      <c r="F132" s="58" t="n">
        <f aca="false">ROUND(Source!AS117,O132)</f>
        <v>760535.82</v>
      </c>
      <c r="G132" s="58" t="s">
        <v>177</v>
      </c>
      <c r="H132" s="58" t="s">
        <v>178</v>
      </c>
      <c r="I132" s="58"/>
      <c r="J132" s="58"/>
      <c r="K132" s="58" t="n">
        <v>214</v>
      </c>
      <c r="L132" s="58" t="n">
        <v>14</v>
      </c>
      <c r="M132" s="58" t="n">
        <v>3</v>
      </c>
      <c r="N132" s="58"/>
      <c r="O132" s="58" t="n">
        <v>2</v>
      </c>
      <c r="P132" s="58"/>
    </row>
    <row r="133" customFormat="false" ht="12.75" hidden="false" customHeight="false" outlineLevel="0" collapsed="false">
      <c r="A133" s="58" t="n">
        <v>50</v>
      </c>
      <c r="B133" s="58" t="n">
        <v>0</v>
      </c>
      <c r="C133" s="58" t="n">
        <v>0</v>
      </c>
      <c r="D133" s="58" t="n">
        <v>1</v>
      </c>
      <c r="E133" s="58" t="n">
        <v>215</v>
      </c>
      <c r="F133" s="58" t="n">
        <f aca="false">ROUND(Source!AT117,O133)</f>
        <v>0</v>
      </c>
      <c r="G133" s="58" t="s">
        <v>179</v>
      </c>
      <c r="H133" s="58" t="s">
        <v>180</v>
      </c>
      <c r="I133" s="58"/>
      <c r="J133" s="58"/>
      <c r="K133" s="58" t="n">
        <v>215</v>
      </c>
      <c r="L133" s="58" t="n">
        <v>15</v>
      </c>
      <c r="M133" s="58" t="n">
        <v>3</v>
      </c>
      <c r="N133" s="58"/>
      <c r="O133" s="58" t="n">
        <v>2</v>
      </c>
      <c r="P133" s="58"/>
    </row>
    <row r="134" customFormat="false" ht="12.75" hidden="false" customHeight="false" outlineLevel="0" collapsed="false">
      <c r="A134" s="58" t="n">
        <v>50</v>
      </c>
      <c r="B134" s="58" t="n">
        <v>0</v>
      </c>
      <c r="C134" s="58" t="n">
        <v>0</v>
      </c>
      <c r="D134" s="58" t="n">
        <v>1</v>
      </c>
      <c r="E134" s="58" t="n">
        <v>217</v>
      </c>
      <c r="F134" s="58" t="n">
        <f aca="false">ROUND(Source!AU117,O134)</f>
        <v>37018.34</v>
      </c>
      <c r="G134" s="58" t="s">
        <v>31</v>
      </c>
      <c r="H134" s="58" t="s">
        <v>181</v>
      </c>
      <c r="I134" s="58"/>
      <c r="J134" s="58"/>
      <c r="K134" s="58" t="n">
        <v>217</v>
      </c>
      <c r="L134" s="58" t="n">
        <v>16</v>
      </c>
      <c r="M134" s="58" t="n">
        <v>3</v>
      </c>
      <c r="N134" s="58"/>
      <c r="O134" s="58" t="n">
        <v>2</v>
      </c>
      <c r="P134" s="58"/>
    </row>
    <row r="135" customFormat="false" ht="12.75" hidden="false" customHeight="false" outlineLevel="0" collapsed="false">
      <c r="A135" s="58" t="n">
        <v>50</v>
      </c>
      <c r="B135" s="58" t="n">
        <v>0</v>
      </c>
      <c r="C135" s="58" t="n">
        <v>0</v>
      </c>
      <c r="D135" s="58" t="n">
        <v>1</v>
      </c>
      <c r="E135" s="58" t="n">
        <v>206</v>
      </c>
      <c r="F135" s="58" t="n">
        <f aca="false">ROUND(Source!T117,O135)</f>
        <v>0</v>
      </c>
      <c r="G135" s="58" t="s">
        <v>182</v>
      </c>
      <c r="H135" s="58" t="s">
        <v>183</v>
      </c>
      <c r="I135" s="58"/>
      <c r="J135" s="58"/>
      <c r="K135" s="58" t="n">
        <v>206</v>
      </c>
      <c r="L135" s="58" t="n">
        <v>17</v>
      </c>
      <c r="M135" s="58" t="n">
        <v>3</v>
      </c>
      <c r="N135" s="58"/>
      <c r="O135" s="58" t="n">
        <v>2</v>
      </c>
      <c r="P135" s="58"/>
    </row>
    <row r="136" customFormat="false" ht="12.75" hidden="false" customHeight="false" outlineLevel="0" collapsed="false">
      <c r="A136" s="58" t="n">
        <v>50</v>
      </c>
      <c r="B136" s="58" t="n">
        <v>0</v>
      </c>
      <c r="C136" s="58" t="n">
        <v>0</v>
      </c>
      <c r="D136" s="58" t="n">
        <v>1</v>
      </c>
      <c r="E136" s="58" t="n">
        <v>207</v>
      </c>
      <c r="F136" s="58" t="n">
        <f aca="false">Source!U117</f>
        <v>0.6870339936</v>
      </c>
      <c r="G136" s="58" t="s">
        <v>184</v>
      </c>
      <c r="H136" s="58" t="s">
        <v>185</v>
      </c>
      <c r="I136" s="58"/>
      <c r="J136" s="58"/>
      <c r="K136" s="58" t="n">
        <v>207</v>
      </c>
      <c r="L136" s="58" t="n">
        <v>18</v>
      </c>
      <c r="M136" s="58" t="n">
        <v>3</v>
      </c>
      <c r="N136" s="58"/>
      <c r="O136" s="58" t="n">
        <v>-1</v>
      </c>
      <c r="P136" s="58"/>
    </row>
    <row r="137" customFormat="false" ht="12.75" hidden="false" customHeight="false" outlineLevel="0" collapsed="false">
      <c r="A137" s="58" t="n">
        <v>50</v>
      </c>
      <c r="B137" s="58" t="n">
        <v>0</v>
      </c>
      <c r="C137" s="58" t="n">
        <v>0</v>
      </c>
      <c r="D137" s="58" t="n">
        <v>1</v>
      </c>
      <c r="E137" s="58" t="n">
        <v>208</v>
      </c>
      <c r="F137" s="58" t="n">
        <f aca="false">Source!V117</f>
        <v>0</v>
      </c>
      <c r="G137" s="58" t="s">
        <v>186</v>
      </c>
      <c r="H137" s="58" t="s">
        <v>187</v>
      </c>
      <c r="I137" s="58"/>
      <c r="J137" s="58"/>
      <c r="K137" s="58" t="n">
        <v>208</v>
      </c>
      <c r="L137" s="58" t="n">
        <v>19</v>
      </c>
      <c r="M137" s="58" t="n">
        <v>3</v>
      </c>
      <c r="N137" s="58"/>
      <c r="O137" s="58" t="n">
        <v>-1</v>
      </c>
      <c r="P137" s="58"/>
    </row>
    <row r="138" customFormat="false" ht="12.75" hidden="false" customHeight="false" outlineLevel="0" collapsed="false">
      <c r="A138" s="58" t="n">
        <v>50</v>
      </c>
      <c r="B138" s="58" t="n">
        <v>0</v>
      </c>
      <c r="C138" s="58" t="n">
        <v>0</v>
      </c>
      <c r="D138" s="58" t="n">
        <v>1</v>
      </c>
      <c r="E138" s="58" t="n">
        <v>209</v>
      </c>
      <c r="F138" s="58" t="n">
        <f aca="false">ROUND(Source!W117,O138)</f>
        <v>41.81</v>
      </c>
      <c r="G138" s="58" t="s">
        <v>188</v>
      </c>
      <c r="H138" s="58" t="s">
        <v>189</v>
      </c>
      <c r="I138" s="58"/>
      <c r="J138" s="58"/>
      <c r="K138" s="58" t="n">
        <v>209</v>
      </c>
      <c r="L138" s="58" t="n">
        <v>20</v>
      </c>
      <c r="M138" s="58" t="n">
        <v>3</v>
      </c>
      <c r="N138" s="58"/>
      <c r="O138" s="58" t="n">
        <v>2</v>
      </c>
      <c r="P138" s="58"/>
    </row>
    <row r="139" customFormat="false" ht="12.75" hidden="false" customHeight="false" outlineLevel="0" collapsed="false">
      <c r="A139" s="58" t="n">
        <v>50</v>
      </c>
      <c r="B139" s="58" t="n">
        <v>0</v>
      </c>
      <c r="C139" s="58" t="n">
        <v>0</v>
      </c>
      <c r="D139" s="58" t="n">
        <v>1</v>
      </c>
      <c r="E139" s="58" t="n">
        <v>210</v>
      </c>
      <c r="F139" s="58" t="n">
        <f aca="false">ROUND(Source!X117,O139)</f>
        <v>118.88</v>
      </c>
      <c r="G139" s="58" t="s">
        <v>190</v>
      </c>
      <c r="H139" s="58" t="s">
        <v>191</v>
      </c>
      <c r="I139" s="58"/>
      <c r="J139" s="58"/>
      <c r="K139" s="58" t="n">
        <v>210</v>
      </c>
      <c r="L139" s="58" t="n">
        <v>21</v>
      </c>
      <c r="M139" s="58" t="n">
        <v>3</v>
      </c>
      <c r="N139" s="58"/>
      <c r="O139" s="58" t="n">
        <v>2</v>
      </c>
      <c r="P139" s="58"/>
    </row>
    <row r="140" customFormat="false" ht="12.75" hidden="false" customHeight="false" outlineLevel="0" collapsed="false">
      <c r="A140" s="58" t="n">
        <v>50</v>
      </c>
      <c r="B140" s="58" t="n">
        <v>0</v>
      </c>
      <c r="C140" s="58" t="n">
        <v>0</v>
      </c>
      <c r="D140" s="58" t="n">
        <v>1</v>
      </c>
      <c r="E140" s="58" t="n">
        <v>211</v>
      </c>
      <c r="F140" s="58" t="n">
        <f aca="false">ROUND(Source!Y117,O140)</f>
        <v>66.18</v>
      </c>
      <c r="G140" s="58" t="s">
        <v>192</v>
      </c>
      <c r="H140" s="58" t="s">
        <v>193</v>
      </c>
      <c r="I140" s="58"/>
      <c r="J140" s="58"/>
      <c r="K140" s="58" t="n">
        <v>211</v>
      </c>
      <c r="L140" s="58" t="n">
        <v>22</v>
      </c>
      <c r="M140" s="58" t="n">
        <v>3</v>
      </c>
      <c r="N140" s="58"/>
      <c r="O140" s="58" t="n">
        <v>2</v>
      </c>
      <c r="P140" s="58"/>
    </row>
    <row r="141" customFormat="false" ht="12.75" hidden="false" customHeight="false" outlineLevel="0" collapsed="false">
      <c r="A141" s="58" t="n">
        <v>50</v>
      </c>
      <c r="B141" s="58" t="n">
        <v>0</v>
      </c>
      <c r="C141" s="58" t="n">
        <v>0</v>
      </c>
      <c r="D141" s="58" t="n">
        <v>1</v>
      </c>
      <c r="E141" s="58" t="n">
        <v>224</v>
      </c>
      <c r="F141" s="58" t="n">
        <f aca="false">ROUND(Source!AR117,O141)</f>
        <v>797554.16</v>
      </c>
      <c r="G141" s="58" t="s">
        <v>194</v>
      </c>
      <c r="H141" s="58" t="s">
        <v>195</v>
      </c>
      <c r="I141" s="58"/>
      <c r="J141" s="58"/>
      <c r="K141" s="58" t="n">
        <v>224</v>
      </c>
      <c r="L141" s="58" t="n">
        <v>23</v>
      </c>
      <c r="M141" s="58" t="n">
        <v>3</v>
      </c>
      <c r="N141" s="58"/>
      <c r="O141" s="58" t="n">
        <v>2</v>
      </c>
      <c r="P141" s="58"/>
    </row>
    <row r="143" customFormat="false" ht="12.75" hidden="false" customHeight="false" outlineLevel="0" collapsed="false">
      <c r="A143" s="55" t="n">
        <v>4</v>
      </c>
      <c r="B143" s="55" t="n">
        <v>1</v>
      </c>
      <c r="C143" s="55"/>
      <c r="D143" s="55" t="n">
        <f aca="false">ROW(A166)</f>
        <v>166</v>
      </c>
      <c r="E143" s="55"/>
      <c r="F143" s="55" t="s">
        <v>75</v>
      </c>
      <c r="G143" s="55" t="s">
        <v>236</v>
      </c>
      <c r="H143" s="55"/>
      <c r="I143" s="55" t="n">
        <v>0</v>
      </c>
      <c r="J143" s="55"/>
      <c r="K143" s="55" t="n">
        <v>-1</v>
      </c>
      <c r="L143" s="55"/>
      <c r="M143" s="55"/>
      <c r="N143" s="55"/>
      <c r="O143" s="55"/>
      <c r="P143" s="55"/>
      <c r="Q143" s="55"/>
      <c r="R143" s="55"/>
      <c r="S143" s="55"/>
      <c r="T143" s="55"/>
      <c r="U143" s="55"/>
      <c r="V143" s="55" t="n">
        <v>0</v>
      </c>
      <c r="W143" s="55"/>
      <c r="X143" s="55"/>
      <c r="Y143" s="55"/>
      <c r="Z143" s="55"/>
      <c r="AA143" s="55"/>
      <c r="AB143" s="55"/>
      <c r="AC143" s="55"/>
      <c r="AD143" s="55"/>
      <c r="AE143" s="55"/>
      <c r="AF143" s="55"/>
      <c r="AG143" s="55"/>
      <c r="AH143" s="55"/>
      <c r="AI143" s="55"/>
      <c r="AJ143" s="55"/>
      <c r="AK143" s="55"/>
      <c r="AL143" s="55"/>
      <c r="AM143" s="55"/>
      <c r="AN143" s="55"/>
      <c r="AO143" s="55"/>
      <c r="AP143" s="55"/>
      <c r="AQ143" s="55"/>
      <c r="AR143" s="55"/>
      <c r="AS143" s="55"/>
      <c r="AT143" s="55"/>
      <c r="AU143" s="55"/>
      <c r="AV143" s="55"/>
      <c r="AW143" s="55"/>
      <c r="AX143" s="55"/>
      <c r="AY143" s="55"/>
      <c r="AZ143" s="55"/>
      <c r="BA143" s="55"/>
      <c r="BB143" s="55"/>
      <c r="BC143" s="55"/>
      <c r="BD143" s="55"/>
      <c r="BE143" s="55"/>
      <c r="BF143" s="55"/>
      <c r="BG143" s="55"/>
      <c r="BH143" s="55"/>
      <c r="BI143" s="55"/>
      <c r="BJ143" s="55"/>
      <c r="BK143" s="55"/>
      <c r="BL143" s="55"/>
      <c r="BM143" s="55"/>
      <c r="BN143" s="55"/>
      <c r="BO143" s="55"/>
      <c r="BP143" s="55"/>
      <c r="BQ143" s="55"/>
      <c r="BR143" s="55"/>
      <c r="BS143" s="55"/>
      <c r="BT143" s="55"/>
      <c r="BU143" s="55"/>
      <c r="BV143" s="55"/>
      <c r="BW143" s="55"/>
      <c r="BX143" s="55" t="n">
        <v>0</v>
      </c>
      <c r="BY143" s="55"/>
      <c r="BZ143" s="55"/>
      <c r="CA143" s="55"/>
      <c r="CB143" s="55"/>
      <c r="CC143" s="55"/>
      <c r="CD143" s="55"/>
      <c r="CE143" s="55"/>
      <c r="CF143" s="55"/>
      <c r="CG143" s="55"/>
      <c r="CH143" s="55"/>
      <c r="CI143" s="55"/>
      <c r="CJ143" s="55" t="n">
        <v>0</v>
      </c>
    </row>
    <row r="145" customFormat="false" ht="12.75" hidden="false" customHeight="false" outlineLevel="0" collapsed="false">
      <c r="A145" s="56" t="n">
        <v>52</v>
      </c>
      <c r="B145" s="56" t="n">
        <f aca="false">B166</f>
        <v>1</v>
      </c>
      <c r="C145" s="56" t="n">
        <f aca="false">C166</f>
        <v>4</v>
      </c>
      <c r="D145" s="56" t="n">
        <f aca="false">D166</f>
        <v>143</v>
      </c>
      <c r="E145" s="56" t="n">
        <f aca="false">E166</f>
        <v>0</v>
      </c>
      <c r="F145" s="56" t="str">
        <f aca="false">F166</f>
        <v>Новый раздел</v>
      </c>
      <c r="G145" s="56" t="str">
        <f aca="false">G166</f>
        <v>Байпасы 2Ду400 - 14 п.м; 2Ду100 - 10 п.м</v>
      </c>
      <c r="H145" s="56"/>
      <c r="I145" s="56"/>
      <c r="J145" s="56"/>
      <c r="K145" s="56"/>
      <c r="L145" s="56"/>
      <c r="M145" s="56"/>
      <c r="N145" s="56"/>
      <c r="O145" s="56" t="n">
        <f aca="false">O166</f>
        <v>4906172.01</v>
      </c>
      <c r="P145" s="56" t="n">
        <f aca="false">P166</f>
        <v>3584304.4</v>
      </c>
      <c r="Q145" s="56" t="n">
        <f aca="false">Q166</f>
        <v>430606.93</v>
      </c>
      <c r="R145" s="56" t="n">
        <f aca="false">R166</f>
        <v>3134.4</v>
      </c>
      <c r="S145" s="56" t="n">
        <f aca="false">S166</f>
        <v>891260.68</v>
      </c>
      <c r="T145" s="56" t="n">
        <f aca="false">T166</f>
        <v>0</v>
      </c>
      <c r="U145" s="56" t="n">
        <f aca="false">U166</f>
        <v>1.7634958176</v>
      </c>
      <c r="V145" s="56" t="n">
        <f aca="false">V166</f>
        <v>0</v>
      </c>
      <c r="W145" s="56" t="n">
        <f aca="false">W166</f>
        <v>118.19</v>
      </c>
      <c r="X145" s="56" t="n">
        <f aca="false">X166</f>
        <v>305.16</v>
      </c>
      <c r="Y145" s="56" t="n">
        <f aca="false">Y166</f>
        <v>169.88</v>
      </c>
      <c r="Z145" s="56" t="n">
        <f aca="false">Z166</f>
        <v>0</v>
      </c>
      <c r="AA145" s="56" t="n">
        <f aca="false">AA166</f>
        <v>0</v>
      </c>
      <c r="AB145" s="56" t="n">
        <f aca="false">AB166</f>
        <v>4906172.01</v>
      </c>
      <c r="AC145" s="56" t="n">
        <f aca="false">AC166</f>
        <v>3584304.4</v>
      </c>
      <c r="AD145" s="56" t="n">
        <f aca="false">AD166</f>
        <v>430606.93</v>
      </c>
      <c r="AE145" s="56" t="n">
        <f aca="false">AE166</f>
        <v>3134.4</v>
      </c>
      <c r="AF145" s="56" t="n">
        <f aca="false">AF166</f>
        <v>891260.68</v>
      </c>
      <c r="AG145" s="56" t="n">
        <f aca="false">AG166</f>
        <v>0</v>
      </c>
      <c r="AH145" s="56" t="n">
        <f aca="false">AH166</f>
        <v>1.7634958176</v>
      </c>
      <c r="AI145" s="56" t="n">
        <f aca="false">AI166</f>
        <v>0</v>
      </c>
      <c r="AJ145" s="56" t="n">
        <f aca="false">AJ166</f>
        <v>118.19</v>
      </c>
      <c r="AK145" s="56" t="n">
        <f aca="false">AK166</f>
        <v>305.16</v>
      </c>
      <c r="AL145" s="56" t="n">
        <f aca="false">AL166</f>
        <v>169.88</v>
      </c>
      <c r="AM145" s="56" t="n">
        <f aca="false">AM166</f>
        <v>0</v>
      </c>
      <c r="AN145" s="56" t="n">
        <f aca="false">AN166</f>
        <v>0</v>
      </c>
      <c r="AO145" s="56" t="n">
        <f aca="false">AO166</f>
        <v>0</v>
      </c>
      <c r="AP145" s="56" t="n">
        <f aca="false">AP166</f>
        <v>2463639.54</v>
      </c>
      <c r="AQ145" s="56" t="n">
        <f aca="false">AQ166</f>
        <v>0</v>
      </c>
      <c r="AR145" s="56" t="n">
        <f aca="false">AR166</f>
        <v>4911881.5</v>
      </c>
      <c r="AS145" s="56" t="n">
        <f aca="false">AS166</f>
        <v>2353177.73</v>
      </c>
      <c r="AT145" s="56" t="n">
        <f aca="false">AT166</f>
        <v>0</v>
      </c>
      <c r="AU145" s="56" t="n">
        <f aca="false">AU166</f>
        <v>95064.23</v>
      </c>
      <c r="AV145" s="56" t="n">
        <f aca="false">AV166</f>
        <v>3584304.4</v>
      </c>
      <c r="AW145" s="56" t="n">
        <f aca="false">AW166</f>
        <v>1120664.86</v>
      </c>
      <c r="AX145" s="56" t="n">
        <f aca="false">AX166</f>
        <v>0</v>
      </c>
      <c r="AY145" s="56" t="n">
        <f aca="false">AY166</f>
        <v>1120664.86</v>
      </c>
      <c r="AZ145" s="56" t="n">
        <f aca="false">AZ166</f>
        <v>2463639.54</v>
      </c>
      <c r="BA145" s="56" t="n">
        <f aca="false">BA166</f>
        <v>0</v>
      </c>
      <c r="BB145" s="56" t="n">
        <f aca="false">BB166</f>
        <v>0</v>
      </c>
      <c r="BC145" s="56" t="n">
        <f aca="false">BC166</f>
        <v>2463639.54</v>
      </c>
      <c r="BD145" s="56" t="n">
        <f aca="false">BD166</f>
        <v>0</v>
      </c>
      <c r="BE145" s="56" t="n">
        <f aca="false">BE166</f>
        <v>4911881.5</v>
      </c>
      <c r="BF145" s="56" t="n">
        <f aca="false">BF166</f>
        <v>2353177.73</v>
      </c>
      <c r="BG145" s="56" t="n">
        <f aca="false">BG166</f>
        <v>0</v>
      </c>
      <c r="BH145" s="56" t="n">
        <f aca="false">BH166</f>
        <v>95064.23</v>
      </c>
      <c r="BI145" s="56" t="n">
        <f aca="false">BI166</f>
        <v>3584304.4</v>
      </c>
      <c r="BJ145" s="56" t="n">
        <f aca="false">BJ166</f>
        <v>1120664.86</v>
      </c>
      <c r="BK145" s="56" t="n">
        <f aca="false">BK166</f>
        <v>0</v>
      </c>
      <c r="BL145" s="56" t="n">
        <f aca="false">BL166</f>
        <v>1120664.86</v>
      </c>
      <c r="BM145" s="56" t="n">
        <f aca="false">BM166</f>
        <v>2463639.54</v>
      </c>
      <c r="BN145" s="56" t="n">
        <f aca="false">BN166</f>
        <v>0</v>
      </c>
      <c r="BO145" s="57" t="n">
        <f aca="false">BO166</f>
        <v>0</v>
      </c>
      <c r="BP145" s="57" t="n">
        <f aca="false">BP166</f>
        <v>0</v>
      </c>
      <c r="BQ145" s="57" t="n">
        <f aca="false">BQ166</f>
        <v>0</v>
      </c>
      <c r="BR145" s="57" t="n">
        <f aca="false">BR166</f>
        <v>0</v>
      </c>
      <c r="BS145" s="57" t="n">
        <f aca="false">BS166</f>
        <v>0</v>
      </c>
      <c r="BT145" s="57" t="n">
        <f aca="false">BT166</f>
        <v>0</v>
      </c>
      <c r="BU145" s="57" t="n">
        <f aca="false">BU166</f>
        <v>0</v>
      </c>
      <c r="BV145" s="57" t="n">
        <f aca="false">BV166</f>
        <v>0</v>
      </c>
      <c r="BW145" s="57" t="n">
        <f aca="false">BW166</f>
        <v>0</v>
      </c>
      <c r="BX145" s="57" t="n">
        <f aca="false">BX166</f>
        <v>0</v>
      </c>
      <c r="BY145" s="57" t="n">
        <f aca="false">BY166</f>
        <v>0</v>
      </c>
      <c r="BZ145" s="57" t="n">
        <f aca="false">BZ166</f>
        <v>0</v>
      </c>
      <c r="CA145" s="57" t="n">
        <f aca="false">CA166</f>
        <v>0</v>
      </c>
      <c r="CB145" s="57" t="n">
        <f aca="false">CB166</f>
        <v>0</v>
      </c>
      <c r="CC145" s="57" t="n">
        <f aca="false">CC166</f>
        <v>0</v>
      </c>
      <c r="CD145" s="57" t="n">
        <f aca="false">CD166</f>
        <v>0</v>
      </c>
      <c r="CE145" s="57" t="n">
        <f aca="false">CE166</f>
        <v>0</v>
      </c>
      <c r="CF145" s="57" t="n">
        <f aca="false">CF166</f>
        <v>0</v>
      </c>
      <c r="CG145" s="57" t="n">
        <f aca="false">CG166</f>
        <v>0</v>
      </c>
      <c r="CH145" s="57" t="n">
        <f aca="false">CH166</f>
        <v>0</v>
      </c>
      <c r="CI145" s="57" t="n">
        <f aca="false">CI166</f>
        <v>0</v>
      </c>
      <c r="CJ145" s="57" t="n">
        <f aca="false">CJ166</f>
        <v>0</v>
      </c>
      <c r="CK145" s="57" t="n">
        <f aca="false">CK166</f>
        <v>0</v>
      </c>
      <c r="CL145" s="57" t="n">
        <f aca="false">CL166</f>
        <v>0</v>
      </c>
      <c r="CM145" s="57" t="n">
        <f aca="false">CM166</f>
        <v>0</v>
      </c>
      <c r="CN145" s="57" t="n">
        <f aca="false">CN166</f>
        <v>0</v>
      </c>
      <c r="CO145" s="57" t="n">
        <f aca="false">CO166</f>
        <v>0</v>
      </c>
      <c r="CP145" s="57" t="n">
        <f aca="false">CP166</f>
        <v>0</v>
      </c>
      <c r="CQ145" s="57" t="n">
        <f aca="false">CQ166</f>
        <v>0</v>
      </c>
      <c r="CR145" s="57" t="n">
        <f aca="false">CR166</f>
        <v>0</v>
      </c>
      <c r="CS145" s="57" t="n">
        <f aca="false">CS166</f>
        <v>0</v>
      </c>
      <c r="CT145" s="57" t="n">
        <f aca="false">CT166</f>
        <v>0</v>
      </c>
      <c r="CU145" s="57" t="n">
        <f aca="false">CU166</f>
        <v>0</v>
      </c>
      <c r="CV145" s="57" t="n">
        <f aca="false">CV166</f>
        <v>0</v>
      </c>
      <c r="CW145" s="57" t="n">
        <f aca="false">CW166</f>
        <v>0</v>
      </c>
      <c r="CX145" s="57" t="n">
        <f aca="false">CX166</f>
        <v>0</v>
      </c>
      <c r="CY145" s="57" t="n">
        <f aca="false">CY166</f>
        <v>0</v>
      </c>
      <c r="CZ145" s="57" t="n">
        <f aca="false">CZ166</f>
        <v>0</v>
      </c>
      <c r="DA145" s="57" t="n">
        <f aca="false">DA166</f>
        <v>0</v>
      </c>
      <c r="DB145" s="57" t="n">
        <f aca="false">DB166</f>
        <v>0</v>
      </c>
      <c r="DC145" s="57" t="n">
        <f aca="false">DC166</f>
        <v>0</v>
      </c>
      <c r="DD145" s="57" t="n">
        <f aca="false">DD166</f>
        <v>0</v>
      </c>
      <c r="DE145" s="57" t="n">
        <f aca="false">DE166</f>
        <v>0</v>
      </c>
      <c r="DF145" s="57" t="n">
        <f aca="false">DF166</f>
        <v>0</v>
      </c>
      <c r="DG145" s="57" t="n">
        <f aca="false">DG166</f>
        <v>0</v>
      </c>
      <c r="DH145" s="57" t="n">
        <f aca="false">DH166</f>
        <v>0</v>
      </c>
      <c r="DI145" s="57" t="n">
        <f aca="false">DI166</f>
        <v>0</v>
      </c>
      <c r="DJ145" s="57" t="n">
        <f aca="false">DJ166</f>
        <v>0</v>
      </c>
      <c r="DK145" s="57" t="n">
        <f aca="false">DK166</f>
        <v>0</v>
      </c>
      <c r="DL145" s="57" t="n">
        <f aca="false">DL166</f>
        <v>0</v>
      </c>
      <c r="DM145" s="57" t="n">
        <f aca="false">DM166</f>
        <v>0</v>
      </c>
      <c r="DN145" s="57" t="n">
        <f aca="false">DN166</f>
        <v>0</v>
      </c>
    </row>
    <row r="147" customFormat="false" ht="12.75" hidden="false" customHeight="false" outlineLevel="0" collapsed="false">
      <c r="A147" s="0" t="n">
        <v>17</v>
      </c>
      <c r="B147" s="0" t="n">
        <v>1</v>
      </c>
      <c r="E147" s="0" t="s">
        <v>237</v>
      </c>
      <c r="F147" s="0" t="s">
        <v>238</v>
      </c>
      <c r="G147" s="0" t="s">
        <v>239</v>
      </c>
      <c r="H147" s="0" t="s">
        <v>80</v>
      </c>
      <c r="I147" s="0" t="n">
        <v>14</v>
      </c>
      <c r="J147" s="0" t="n">
        <v>0</v>
      </c>
      <c r="O147" s="0" t="n">
        <f aca="false">ROUND(CP147,2)</f>
        <v>321126.64</v>
      </c>
      <c r="P147" s="0" t="n">
        <f aca="false">ROUND(CQ147*I147,2)</f>
        <v>111389.04</v>
      </c>
      <c r="Q147" s="0" t="n">
        <f aca="false">ROUND(CR147*I147,2)</f>
        <v>28711.13</v>
      </c>
      <c r="R147" s="0" t="n">
        <f aca="false">ROUND(CS147*I147,2)</f>
        <v>0</v>
      </c>
      <c r="S147" s="0" t="n">
        <f aca="false">ROUND(CT147*I147,2)</f>
        <v>181026.47</v>
      </c>
      <c r="T147" s="0" t="n">
        <f aca="false">ROUND(CU147*I147,2)</f>
        <v>0</v>
      </c>
      <c r="U147" s="0" t="n">
        <f aca="false">CV147*I147</f>
        <v>0</v>
      </c>
      <c r="V147" s="0" t="n">
        <f aca="false">CW147*I147</f>
        <v>0</v>
      </c>
      <c r="W147" s="0" t="n">
        <f aca="false">ROUND(CX147*I147,2)</f>
        <v>0</v>
      </c>
      <c r="X147" s="0" t="n">
        <f aca="false">ROUND(CY147,2)</f>
        <v>0</v>
      </c>
      <c r="Y147" s="0" t="n">
        <f aca="false">ROUND(CZ147,2)</f>
        <v>0</v>
      </c>
      <c r="AA147" s="0" t="n">
        <v>87290407</v>
      </c>
      <c r="AB147" s="0" t="n">
        <f aca="false">ROUND((AC147+AD147+AF147),2)</f>
        <v>3003.95</v>
      </c>
      <c r="AC147" s="0" t="n">
        <f aca="false">ROUND((ES147),2)</f>
        <v>1908</v>
      </c>
      <c r="AD147" s="0" t="n">
        <f aca="false">ROUND(((ET147*1.15)),2)</f>
        <v>195.5</v>
      </c>
      <c r="AE147" s="0" t="n">
        <f aca="false">ROUND(((EU147*1.15)),2)</f>
        <v>0</v>
      </c>
      <c r="AF147" s="0" t="n">
        <f aca="false">ROUND(((EV147*1.15)),2)</f>
        <v>900.45</v>
      </c>
      <c r="AG147" s="0" t="n">
        <f aca="false">ROUND((AP147),2)</f>
        <v>0</v>
      </c>
      <c r="AH147" s="0" t="n">
        <f aca="false">((EW147*1.15))</f>
        <v>0</v>
      </c>
      <c r="AI147" s="0" t="n">
        <f aca="false">((EX147*1.15))</f>
        <v>0</v>
      </c>
      <c r="AJ147" s="0" t="n">
        <f aca="false">ROUND((AS147),2)</f>
        <v>0</v>
      </c>
      <c r="AK147" s="0" t="n">
        <v>2861</v>
      </c>
      <c r="AL147" s="0" t="n">
        <v>1908</v>
      </c>
      <c r="AM147" s="0" t="n">
        <v>170</v>
      </c>
      <c r="AN147" s="0" t="n">
        <v>0</v>
      </c>
      <c r="AO147" s="0" t="n">
        <v>783</v>
      </c>
      <c r="AP147" s="0" t="n">
        <v>0</v>
      </c>
      <c r="AQ147" s="0" t="n">
        <v>0</v>
      </c>
      <c r="AR147" s="0" t="n">
        <v>0</v>
      </c>
      <c r="AS147" s="0" t="n">
        <v>0</v>
      </c>
      <c r="AT147" s="0" t="n">
        <v>0</v>
      </c>
      <c r="AU147" s="0" t="n">
        <v>0</v>
      </c>
      <c r="AV147" s="0" t="n">
        <v>1</v>
      </c>
      <c r="AW147" s="0" t="n">
        <v>1</v>
      </c>
      <c r="AZ147" s="0" t="n">
        <v>1</v>
      </c>
      <c r="BA147" s="0" t="n">
        <v>14.36</v>
      </c>
      <c r="BB147" s="0" t="n">
        <v>10.49</v>
      </c>
      <c r="BC147" s="0" t="n">
        <v>4.17</v>
      </c>
      <c r="BH147" s="0" t="n">
        <v>0</v>
      </c>
      <c r="BI147" s="0" t="n">
        <v>1</v>
      </c>
      <c r="BJ147" s="0" t="s">
        <v>240</v>
      </c>
      <c r="BM147" s="0" t="n">
        <v>1114</v>
      </c>
      <c r="BN147" s="0" t="n">
        <v>0</v>
      </c>
      <c r="BO147" s="0" t="s">
        <v>238</v>
      </c>
      <c r="BP147" s="0" t="n">
        <v>1</v>
      </c>
      <c r="BQ147" s="0" t="n">
        <v>160</v>
      </c>
      <c r="BR147" s="0" t="n">
        <v>0</v>
      </c>
      <c r="BS147" s="0" t="n">
        <v>14.36</v>
      </c>
      <c r="BT147" s="0" t="n">
        <v>1</v>
      </c>
      <c r="BU147" s="0" t="n">
        <v>1</v>
      </c>
      <c r="BV147" s="0" t="n">
        <v>1</v>
      </c>
      <c r="BW147" s="0" t="n">
        <v>1</v>
      </c>
      <c r="BX147" s="0" t="n">
        <v>1</v>
      </c>
      <c r="BZ147" s="0" t="n">
        <v>0</v>
      </c>
      <c r="CA147" s="0" t="n">
        <v>0</v>
      </c>
      <c r="CF147" s="0" t="n">
        <v>0</v>
      </c>
      <c r="CG147" s="0" t="n">
        <v>0</v>
      </c>
      <c r="CM147" s="0" t="n">
        <v>0</v>
      </c>
      <c r="CO147" s="0" t="n">
        <v>0</v>
      </c>
      <c r="CP147" s="0" t="n">
        <f aca="false">(P147+Q147+S147)</f>
        <v>321126.64</v>
      </c>
      <c r="CQ147" s="0" t="n">
        <f aca="false">(AC147*BC147*AW147)</f>
        <v>7956.36</v>
      </c>
      <c r="CR147" s="0" t="n">
        <f aca="false">(AD147*BB147*AV147)</f>
        <v>2050.795</v>
      </c>
      <c r="CS147" s="0" t="n">
        <f aca="false">(AE147*BS147*AV147)</f>
        <v>0</v>
      </c>
      <c r="CT147" s="0" t="n">
        <f aca="false">(AF147*BA147*AV147)</f>
        <v>12930.462</v>
      </c>
      <c r="CU147" s="0" t="n">
        <f aca="false">AG147</f>
        <v>0</v>
      </c>
      <c r="CV147" s="0" t="n">
        <f aca="false">(AH147*AV147)</f>
        <v>0</v>
      </c>
      <c r="CW147" s="0" t="n">
        <f aca="false">AI147</f>
        <v>0</v>
      </c>
      <c r="CX147" s="0" t="n">
        <f aca="false">AJ147</f>
        <v>0</v>
      </c>
      <c r="CY147" s="0" t="n">
        <f aca="false">S147*(BZ147/100)</f>
        <v>0</v>
      </c>
      <c r="CZ147" s="0" t="n">
        <f aca="false">S147*(CA147/100)</f>
        <v>0</v>
      </c>
      <c r="DE147" s="0" t="s">
        <v>109</v>
      </c>
      <c r="DF147" s="0" t="s">
        <v>109</v>
      </c>
      <c r="DG147" s="0" t="s">
        <v>109</v>
      </c>
      <c r="DI147" s="0" t="s">
        <v>109</v>
      </c>
      <c r="DJ147" s="0" t="s">
        <v>109</v>
      </c>
      <c r="DN147" s="0" t="n">
        <v>0</v>
      </c>
      <c r="DO147" s="0" t="n">
        <v>0</v>
      </c>
      <c r="DP147" s="0" t="n">
        <v>1</v>
      </c>
      <c r="DQ147" s="0" t="n">
        <v>1</v>
      </c>
      <c r="DU147" s="0" t="n">
        <v>1003</v>
      </c>
      <c r="DV147" s="0" t="s">
        <v>80</v>
      </c>
      <c r="DW147" s="0" t="s">
        <v>80</v>
      </c>
      <c r="DX147" s="0" t="n">
        <v>1</v>
      </c>
      <c r="EE147" s="0" t="n">
        <v>79009401</v>
      </c>
      <c r="EF147" s="0" t="n">
        <v>160</v>
      </c>
      <c r="EG147" s="0" t="s">
        <v>86</v>
      </c>
      <c r="EH147" s="0" t="n">
        <v>0</v>
      </c>
      <c r="EJ147" s="0" t="n">
        <v>1</v>
      </c>
      <c r="EK147" s="0" t="n">
        <v>1114</v>
      </c>
      <c r="EL147" s="0" t="s">
        <v>87</v>
      </c>
      <c r="EM147" s="0" t="s">
        <v>88</v>
      </c>
      <c r="EQ147" s="0" t="n">
        <v>0</v>
      </c>
      <c r="ER147" s="0" t="n">
        <v>2861</v>
      </c>
      <c r="ES147" s="0" t="n">
        <v>1908</v>
      </c>
      <c r="ET147" s="0" t="n">
        <v>170</v>
      </c>
      <c r="EU147" s="0" t="n">
        <v>0</v>
      </c>
      <c r="EV147" s="0" t="n">
        <v>783</v>
      </c>
      <c r="EW147" s="0" t="n">
        <v>0</v>
      </c>
      <c r="EX147" s="0" t="n">
        <v>0</v>
      </c>
      <c r="EY147" s="0" t="n">
        <v>0</v>
      </c>
      <c r="FQ147" s="0" t="n">
        <v>0</v>
      </c>
      <c r="FR147" s="0" t="n">
        <f aca="false">ROUND(IF(AND(BH147=3,BI147=3),P147,0),2)</f>
        <v>0</v>
      </c>
      <c r="FS147" s="0" t="n">
        <v>0</v>
      </c>
      <c r="FX147" s="0" t="n">
        <v>0</v>
      </c>
      <c r="FY147" s="0" t="n">
        <v>0</v>
      </c>
      <c r="GD147" s="0" t="n">
        <v>0</v>
      </c>
      <c r="GF147" s="0" t="n">
        <v>-1930683414</v>
      </c>
      <c r="GG147" s="0" t="n">
        <v>2</v>
      </c>
      <c r="GH147" s="0" t="n">
        <v>1</v>
      </c>
      <c r="GI147" s="0" t="n">
        <v>2</v>
      </c>
      <c r="GJ147" s="0" t="n">
        <v>0</v>
      </c>
      <c r="GK147" s="0" t="n">
        <f aca="false">ROUND(R147*(R12)/100,2)</f>
        <v>0</v>
      </c>
      <c r="GL147" s="0" t="n">
        <f aca="false">ROUND(IF(AND(BH147=3,BI147=3,FS147&lt;&gt;0),P147,0),2)</f>
        <v>0</v>
      </c>
      <c r="GM147" s="0" t="n">
        <f aca="false">O147+X147+Y147+GK147</f>
        <v>321126.64</v>
      </c>
      <c r="GN147" s="0" t="n">
        <f aca="false">ROUND(IF(OR(BI147=0,BI147=1),O147+X147+Y147+GK147,0),2)</f>
        <v>321126.64</v>
      </c>
      <c r="GO147" s="0" t="n">
        <f aca="false">ROUND(IF(BI147=2,O147+X147+Y147+GK147,0),2)</f>
        <v>0</v>
      </c>
      <c r="GP147" s="0" t="n">
        <f aca="false">ROUND(IF(BI147=4,O147+X147+Y147+GK147,0),2)</f>
        <v>0</v>
      </c>
      <c r="GR147" s="0" t="n">
        <v>0</v>
      </c>
      <c r="GT147" s="0" t="n">
        <v>0</v>
      </c>
      <c r="GU147" s="0" t="n">
        <v>1</v>
      </c>
      <c r="GV147" s="0" t="n">
        <v>0</v>
      </c>
      <c r="GW147" s="0" t="n">
        <v>0</v>
      </c>
    </row>
    <row r="148" customFormat="false" ht="12.75" hidden="false" customHeight="false" outlineLevel="0" collapsed="false">
      <c r="A148" s="0" t="n">
        <v>17</v>
      </c>
      <c r="B148" s="0" t="n">
        <v>1</v>
      </c>
      <c r="C148" s="0" t="n">
        <f aca="false">ROW(SmtRes!A31)</f>
        <v>31</v>
      </c>
      <c r="D148" s="0" t="n">
        <f aca="false">ROW(EtalonRes!A29)</f>
        <v>29</v>
      </c>
      <c r="E148" s="0" t="s">
        <v>241</v>
      </c>
      <c r="F148" s="0" t="s">
        <v>242</v>
      </c>
      <c r="G148" s="0" t="s">
        <v>243</v>
      </c>
      <c r="H148" s="0" t="s">
        <v>209</v>
      </c>
      <c r="I148" s="0" t="n">
        <v>2</v>
      </c>
      <c r="J148" s="0" t="n">
        <v>0</v>
      </c>
      <c r="O148" s="0" t="n">
        <f aca="false">ROUND(CP148,2)</f>
        <v>641909.16</v>
      </c>
      <c r="P148" s="0" t="n">
        <f aca="false">ROUND(CQ148*I148,2)</f>
        <v>398444.71</v>
      </c>
      <c r="Q148" s="0" t="n">
        <f aca="false">ROUND(CR148*I148,2)</f>
        <v>48108.62</v>
      </c>
      <c r="R148" s="0" t="n">
        <f aca="false">ROUND(CS148*I148,2)</f>
        <v>0</v>
      </c>
      <c r="S148" s="0" t="n">
        <f aca="false">ROUND(CT148*I148,2)</f>
        <v>195355.83</v>
      </c>
      <c r="T148" s="0" t="n">
        <f aca="false">ROUND(CU148*I148,2)</f>
        <v>0</v>
      </c>
      <c r="U148" s="0" t="n">
        <f aca="false">CV148*I148</f>
        <v>0</v>
      </c>
      <c r="V148" s="0" t="n">
        <f aca="false">CW148*I148</f>
        <v>0</v>
      </c>
      <c r="W148" s="0" t="n">
        <f aca="false">ROUND(CX148*I148,2)</f>
        <v>47.86</v>
      </c>
      <c r="X148" s="0" t="n">
        <f aca="false">ROUND(CY148,2)</f>
        <v>0</v>
      </c>
      <c r="Y148" s="0" t="n">
        <f aca="false">ROUND(CZ148,2)</f>
        <v>0</v>
      </c>
      <c r="AA148" s="0" t="n">
        <v>87290407</v>
      </c>
      <c r="AB148" s="0" t="n">
        <f aca="false">ROUND((AC148+AD148+AF148),2)</f>
        <v>43304.36</v>
      </c>
      <c r="AC148" s="0" t="n">
        <f aca="false">ROUND(((ES148*0.92)),2)</f>
        <v>34890.08</v>
      </c>
      <c r="AD148" s="0" t="n">
        <f aca="false">ROUND(((ET148*1.15*0.92)),2)</f>
        <v>2128.7</v>
      </c>
      <c r="AE148" s="0" t="n">
        <f aca="false">ROUND(((EU148*1.15*0.92)),2)</f>
        <v>0</v>
      </c>
      <c r="AF148" s="0" t="n">
        <f aca="false">ROUND(((EV148*1.15*0.92)),2)</f>
        <v>6285.58</v>
      </c>
      <c r="AG148" s="0" t="n">
        <f aca="false">ROUND((AP148),2)</f>
        <v>0</v>
      </c>
      <c r="AH148" s="0" t="n">
        <f aca="false">((EW148*1.15*0.92))</f>
        <v>0</v>
      </c>
      <c r="AI148" s="0" t="n">
        <f aca="false">((EX148*1.15*0.92))</f>
        <v>0</v>
      </c>
      <c r="AJ148" s="0" t="n">
        <f aca="false">ROUND((AS148),2)</f>
        <v>23.93</v>
      </c>
      <c r="AK148" s="0" t="n">
        <v>45877</v>
      </c>
      <c r="AL148" s="0" t="n">
        <v>37924</v>
      </c>
      <c r="AM148" s="0" t="n">
        <v>2012</v>
      </c>
      <c r="AN148" s="0" t="n">
        <v>0</v>
      </c>
      <c r="AO148" s="0" t="n">
        <v>5941</v>
      </c>
      <c r="AP148" s="0" t="n">
        <v>0</v>
      </c>
      <c r="AQ148" s="0" t="n">
        <v>0</v>
      </c>
      <c r="AR148" s="0" t="n">
        <v>0</v>
      </c>
      <c r="AS148" s="0" t="n">
        <v>23.93</v>
      </c>
      <c r="AT148" s="0" t="n">
        <v>0</v>
      </c>
      <c r="AU148" s="0" t="n">
        <v>0</v>
      </c>
      <c r="AV148" s="0" t="n">
        <v>1</v>
      </c>
      <c r="AW148" s="0" t="n">
        <v>1</v>
      </c>
      <c r="AZ148" s="0" t="n">
        <v>1</v>
      </c>
      <c r="BA148" s="0" t="n">
        <v>15.54</v>
      </c>
      <c r="BB148" s="0" t="n">
        <v>11.3</v>
      </c>
      <c r="BC148" s="0" t="n">
        <v>5.71</v>
      </c>
      <c r="BH148" s="0" t="n">
        <v>0</v>
      </c>
      <c r="BI148" s="0" t="n">
        <v>1</v>
      </c>
      <c r="BJ148" s="0" t="s">
        <v>244</v>
      </c>
      <c r="BM148" s="0" t="n">
        <v>1114</v>
      </c>
      <c r="BN148" s="0" t="n">
        <v>0</v>
      </c>
      <c r="BO148" s="0" t="s">
        <v>242</v>
      </c>
      <c r="BP148" s="0" t="n">
        <v>1</v>
      </c>
      <c r="BQ148" s="0" t="n">
        <v>160</v>
      </c>
      <c r="BR148" s="0" t="n">
        <v>0</v>
      </c>
      <c r="BS148" s="0" t="n">
        <v>15.54</v>
      </c>
      <c r="BT148" s="0" t="n">
        <v>1</v>
      </c>
      <c r="BU148" s="0" t="n">
        <v>1</v>
      </c>
      <c r="BV148" s="0" t="n">
        <v>1</v>
      </c>
      <c r="BW148" s="0" t="n">
        <v>1</v>
      </c>
      <c r="BX148" s="0" t="n">
        <v>1</v>
      </c>
      <c r="BZ148" s="0" t="n">
        <v>0</v>
      </c>
      <c r="CA148" s="0" t="n">
        <v>0</v>
      </c>
      <c r="CF148" s="0" t="n">
        <v>0</v>
      </c>
      <c r="CG148" s="0" t="n">
        <v>0</v>
      </c>
      <c r="CM148" s="0" t="n">
        <v>0</v>
      </c>
      <c r="CN148" s="0" t="s">
        <v>245</v>
      </c>
      <c r="CO148" s="0" t="n">
        <v>0</v>
      </c>
      <c r="CP148" s="0" t="n">
        <f aca="false">(P148+Q148+S148)</f>
        <v>641909.16</v>
      </c>
      <c r="CQ148" s="0" t="n">
        <f aca="false">(AC148*BC148*AW148)</f>
        <v>199222.3568</v>
      </c>
      <c r="CR148" s="0" t="n">
        <f aca="false">(AD148*BB148*AV148)</f>
        <v>24054.31</v>
      </c>
      <c r="CS148" s="0" t="n">
        <f aca="false">(AE148*BS148*AV148)</f>
        <v>0</v>
      </c>
      <c r="CT148" s="0" t="n">
        <f aca="false">(AF148*BA148*AV148)</f>
        <v>97677.9132</v>
      </c>
      <c r="CU148" s="0" t="n">
        <f aca="false">AG148</f>
        <v>0</v>
      </c>
      <c r="CV148" s="0" t="n">
        <f aca="false">(AH148*AV148)</f>
        <v>0</v>
      </c>
      <c r="CW148" s="0" t="n">
        <f aca="false">AI148</f>
        <v>0</v>
      </c>
      <c r="CX148" s="0" t="n">
        <f aca="false">AJ148</f>
        <v>23.93</v>
      </c>
      <c r="CY148" s="0" t="n">
        <f aca="false">S148*(BZ148/100)</f>
        <v>0</v>
      </c>
      <c r="CZ148" s="0" t="n">
        <f aca="false">S148*(CA148/100)</f>
        <v>0</v>
      </c>
      <c r="DD148" s="0" t="s">
        <v>246</v>
      </c>
      <c r="DE148" s="0" t="s">
        <v>247</v>
      </c>
      <c r="DF148" s="0" t="s">
        <v>247</v>
      </c>
      <c r="DG148" s="0" t="s">
        <v>247</v>
      </c>
      <c r="DI148" s="0" t="s">
        <v>247</v>
      </c>
      <c r="DJ148" s="0" t="s">
        <v>247</v>
      </c>
      <c r="DN148" s="0" t="n">
        <v>0</v>
      </c>
      <c r="DO148" s="0" t="n">
        <v>0</v>
      </c>
      <c r="DP148" s="0" t="n">
        <v>1</v>
      </c>
      <c r="DQ148" s="0" t="n">
        <v>1</v>
      </c>
      <c r="DU148" s="0" t="n">
        <v>1013</v>
      </c>
      <c r="DV148" s="0" t="s">
        <v>209</v>
      </c>
      <c r="DW148" s="0" t="s">
        <v>209</v>
      </c>
      <c r="DX148" s="0" t="n">
        <v>1</v>
      </c>
      <c r="EE148" s="0" t="n">
        <v>79009401</v>
      </c>
      <c r="EF148" s="0" t="n">
        <v>160</v>
      </c>
      <c r="EG148" s="0" t="s">
        <v>86</v>
      </c>
      <c r="EH148" s="0" t="n">
        <v>0</v>
      </c>
      <c r="EJ148" s="0" t="n">
        <v>1</v>
      </c>
      <c r="EK148" s="0" t="n">
        <v>1114</v>
      </c>
      <c r="EL148" s="0" t="s">
        <v>87</v>
      </c>
      <c r="EM148" s="0" t="s">
        <v>88</v>
      </c>
      <c r="EQ148" s="0" t="n">
        <v>256</v>
      </c>
      <c r="ER148" s="0" t="n">
        <v>45877</v>
      </c>
      <c r="ES148" s="0" t="n">
        <v>37924</v>
      </c>
      <c r="ET148" s="0" t="n">
        <v>2012</v>
      </c>
      <c r="EU148" s="0" t="n">
        <v>0</v>
      </c>
      <c r="EV148" s="0" t="n">
        <v>5941</v>
      </c>
      <c r="EW148" s="0" t="n">
        <v>0</v>
      </c>
      <c r="EX148" s="0" t="n">
        <v>0</v>
      </c>
      <c r="EY148" s="0" t="n">
        <v>1</v>
      </c>
      <c r="FQ148" s="0" t="n">
        <v>0</v>
      </c>
      <c r="FR148" s="0" t="n">
        <f aca="false">ROUND(IF(AND(BH148=3,BI148=3),P148,0),2)</f>
        <v>0</v>
      </c>
      <c r="FS148" s="0" t="n">
        <v>0</v>
      </c>
      <c r="FX148" s="0" t="n">
        <v>0</v>
      </c>
      <c r="FY148" s="0" t="n">
        <v>0</v>
      </c>
      <c r="GD148" s="0" t="n">
        <v>0</v>
      </c>
      <c r="GF148" s="0" t="n">
        <v>1079814831</v>
      </c>
      <c r="GG148" s="0" t="n">
        <v>2</v>
      </c>
      <c r="GH148" s="0" t="n">
        <v>1</v>
      </c>
      <c r="GI148" s="0" t="n">
        <v>2</v>
      </c>
      <c r="GJ148" s="0" t="n">
        <v>0</v>
      </c>
      <c r="GK148" s="0" t="n">
        <f aca="false">ROUND(R148*(R12)/100,2)</f>
        <v>0</v>
      </c>
      <c r="GL148" s="0" t="n">
        <f aca="false">ROUND(IF(AND(BH148=3,BI148=3,FS148&lt;&gt;0),P148,0),2)</f>
        <v>0</v>
      </c>
      <c r="GM148" s="0" t="n">
        <f aca="false">O148+X148+Y148+GK148</f>
        <v>641909.16</v>
      </c>
      <c r="GN148" s="0" t="n">
        <f aca="false">ROUND(IF(OR(BI148=0,BI148=1),O148+X148+Y148+GK148,0),2)</f>
        <v>641909.16</v>
      </c>
      <c r="GO148" s="0" t="n">
        <f aca="false">ROUND(IF(BI148=2,O148+X148+Y148+GK148,0),2)</f>
        <v>0</v>
      </c>
      <c r="GP148" s="0" t="n">
        <f aca="false">ROUND(IF(BI148=4,O148+X148+Y148+GK148,0),2)</f>
        <v>0</v>
      </c>
      <c r="GR148" s="0" t="n">
        <v>0</v>
      </c>
      <c r="GT148" s="0" t="n">
        <v>0</v>
      </c>
      <c r="GU148" s="0" t="n">
        <v>1</v>
      </c>
      <c r="GV148" s="0" t="n">
        <v>23.93</v>
      </c>
      <c r="GW148" s="0" t="n">
        <v>0.336</v>
      </c>
    </row>
    <row r="149" customFormat="false" ht="12.75" hidden="false" customHeight="false" outlineLevel="0" collapsed="false">
      <c r="A149" s="0" t="n">
        <v>18</v>
      </c>
      <c r="B149" s="0" t="n">
        <v>1</v>
      </c>
      <c r="C149" s="0" t="n">
        <v>30</v>
      </c>
      <c r="E149" s="0" t="s">
        <v>248</v>
      </c>
      <c r="F149" s="0" t="s">
        <v>99</v>
      </c>
      <c r="G149" s="0" t="s">
        <v>100</v>
      </c>
      <c r="H149" s="0" t="s">
        <v>101</v>
      </c>
      <c r="I149" s="0" t="n">
        <f aca="false">I148*J149</f>
        <v>0.61824</v>
      </c>
      <c r="J149" s="0" t="n">
        <v>0.30912</v>
      </c>
      <c r="O149" s="0" t="n">
        <f aca="false">ROUND(CP149,2)</f>
        <v>0</v>
      </c>
      <c r="P149" s="0" t="n">
        <f aca="false">ROUND(CQ149*I149,2)</f>
        <v>0</v>
      </c>
      <c r="Q149" s="0" t="n">
        <f aca="false">ROUND(CR149*I149,2)</f>
        <v>0</v>
      </c>
      <c r="R149" s="0" t="n">
        <f aca="false">ROUND(CS149*I149,2)</f>
        <v>0</v>
      </c>
      <c r="S149" s="0" t="n">
        <f aca="false">ROUND(CT149*I149,2)</f>
        <v>0</v>
      </c>
      <c r="T149" s="0" t="n">
        <f aca="false">ROUND(CU149*I149,2)</f>
        <v>0</v>
      </c>
      <c r="U149" s="0" t="n">
        <f aca="false">CV149*I149</f>
        <v>0</v>
      </c>
      <c r="V149" s="0" t="n">
        <f aca="false">CW149*I149</f>
        <v>0</v>
      </c>
      <c r="W149" s="0" t="n">
        <f aca="false">ROUND(CX149*I149,2)</f>
        <v>0</v>
      </c>
      <c r="X149" s="0" t="n">
        <f aca="false">ROUND(CY149,2)</f>
        <v>0</v>
      </c>
      <c r="Y149" s="0" t="n">
        <f aca="false">ROUND(CZ149,2)</f>
        <v>0</v>
      </c>
      <c r="AA149" s="0" t="n">
        <v>87290407</v>
      </c>
      <c r="AB149" s="0" t="n">
        <f aca="false">ROUND((AC149+AD149+AF149),2)</f>
        <v>0</v>
      </c>
      <c r="AC149" s="0" t="n">
        <f aca="false">ROUND((ES149),2)</f>
        <v>0</v>
      </c>
      <c r="AD149" s="0" t="n">
        <f aca="false">ROUND((ET149),2)</f>
        <v>0</v>
      </c>
      <c r="AE149" s="0" t="n">
        <f aca="false">ROUND((EU149),2)</f>
        <v>0</v>
      </c>
      <c r="AF149" s="0" t="n">
        <f aca="false">ROUND((EV149),2)</f>
        <v>0</v>
      </c>
      <c r="AG149" s="0" t="n">
        <f aca="false">ROUND((AP149),2)</f>
        <v>0</v>
      </c>
      <c r="AH149" s="0" t="n">
        <f aca="false">(EW149)</f>
        <v>0</v>
      </c>
      <c r="AI149" s="0" t="n">
        <f aca="false">(EX149)</f>
        <v>0</v>
      </c>
      <c r="AJ149" s="0" t="n">
        <f aca="false">ROUND((AS149),2)</f>
        <v>0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  <c r="AS149" s="0" t="n">
        <v>0</v>
      </c>
      <c r="AT149" s="0" t="n">
        <v>0</v>
      </c>
      <c r="AU149" s="0" t="n">
        <v>0</v>
      </c>
      <c r="AV149" s="0" t="n">
        <v>1</v>
      </c>
      <c r="AW149" s="0" t="n">
        <v>1</v>
      </c>
      <c r="AZ149" s="0" t="n">
        <v>1</v>
      </c>
      <c r="BA149" s="0" t="n">
        <v>1</v>
      </c>
      <c r="BB149" s="0" t="n">
        <v>1</v>
      </c>
      <c r="BC149" s="0" t="n">
        <v>1</v>
      </c>
      <c r="BH149" s="0" t="n">
        <v>3</v>
      </c>
      <c r="BI149" s="0" t="n">
        <v>1</v>
      </c>
      <c r="BM149" s="0" t="n">
        <v>1114</v>
      </c>
      <c r="BN149" s="0" t="n">
        <v>0</v>
      </c>
      <c r="BP149" s="0" t="n">
        <v>0</v>
      </c>
      <c r="BQ149" s="0" t="n">
        <v>160</v>
      </c>
      <c r="BR149" s="0" t="n">
        <v>0</v>
      </c>
      <c r="BS149" s="0" t="n">
        <v>1</v>
      </c>
      <c r="BT149" s="0" t="n">
        <v>1</v>
      </c>
      <c r="BU149" s="0" t="n">
        <v>1</v>
      </c>
      <c r="BV149" s="0" t="n">
        <v>1</v>
      </c>
      <c r="BW149" s="0" t="n">
        <v>1</v>
      </c>
      <c r="BX149" s="0" t="n">
        <v>1</v>
      </c>
      <c r="BZ149" s="0" t="n">
        <v>0</v>
      </c>
      <c r="CA149" s="0" t="n">
        <v>0</v>
      </c>
      <c r="CF149" s="0" t="n">
        <v>0</v>
      </c>
      <c r="CG149" s="0" t="n">
        <v>0</v>
      </c>
      <c r="CM149" s="0" t="n">
        <v>0</v>
      </c>
      <c r="CO149" s="0" t="n">
        <v>0</v>
      </c>
      <c r="CP149" s="0" t="n">
        <f aca="false">(P149+Q149+S149)</f>
        <v>0</v>
      </c>
      <c r="CQ149" s="0" t="n">
        <f aca="false">(AC149*BC149*AW149)</f>
        <v>0</v>
      </c>
      <c r="CR149" s="0" t="n">
        <f aca="false">(AD149*BB149*AV149)</f>
        <v>0</v>
      </c>
      <c r="CS149" s="0" t="n">
        <f aca="false">(AE149*BS149*AV149)</f>
        <v>0</v>
      </c>
      <c r="CT149" s="0" t="n">
        <f aca="false">(AF149*BA149*AV149)</f>
        <v>0</v>
      </c>
      <c r="CU149" s="0" t="n">
        <f aca="false">AG149</f>
        <v>0</v>
      </c>
      <c r="CV149" s="0" t="n">
        <f aca="false">(AH149*AV149)</f>
        <v>0</v>
      </c>
      <c r="CW149" s="0" t="n">
        <f aca="false">AI149</f>
        <v>0</v>
      </c>
      <c r="CX149" s="0" t="n">
        <f aca="false">AJ149</f>
        <v>0</v>
      </c>
      <c r="CY149" s="0" t="n">
        <f aca="false">S149*(BZ149/100)</f>
        <v>0</v>
      </c>
      <c r="CZ149" s="0" t="n">
        <f aca="false">S149*(CA149/100)</f>
        <v>0</v>
      </c>
      <c r="DN149" s="0" t="n">
        <v>0</v>
      </c>
      <c r="DO149" s="0" t="n">
        <v>0</v>
      </c>
      <c r="DP149" s="0" t="n">
        <v>1</v>
      </c>
      <c r="DQ149" s="0" t="n">
        <v>1</v>
      </c>
      <c r="DU149" s="0" t="n">
        <v>1009</v>
      </c>
      <c r="DV149" s="0" t="s">
        <v>101</v>
      </c>
      <c r="DW149" s="0" t="s">
        <v>101</v>
      </c>
      <c r="DX149" s="0" t="n">
        <v>1000</v>
      </c>
      <c r="EE149" s="0" t="n">
        <v>79009401</v>
      </c>
      <c r="EF149" s="0" t="n">
        <v>160</v>
      </c>
      <c r="EG149" s="0" t="s">
        <v>86</v>
      </c>
      <c r="EH149" s="0" t="n">
        <v>0</v>
      </c>
      <c r="EJ149" s="0" t="n">
        <v>1</v>
      </c>
      <c r="EK149" s="0" t="n">
        <v>1114</v>
      </c>
      <c r="EL149" s="0" t="s">
        <v>87</v>
      </c>
      <c r="EM149" s="0" t="s">
        <v>88</v>
      </c>
      <c r="EQ149" s="0" t="n">
        <v>256</v>
      </c>
      <c r="ER149" s="0" t="n">
        <v>0</v>
      </c>
      <c r="ES149" s="0" t="n">
        <v>0</v>
      </c>
      <c r="ET149" s="0" t="n">
        <v>0</v>
      </c>
      <c r="EU149" s="0" t="n">
        <v>0</v>
      </c>
      <c r="EV149" s="0" t="n">
        <v>0</v>
      </c>
      <c r="EW149" s="0" t="n">
        <v>0</v>
      </c>
      <c r="EX149" s="0" t="n">
        <v>0</v>
      </c>
      <c r="FQ149" s="0" t="n">
        <v>0</v>
      </c>
      <c r="FR149" s="0" t="n">
        <f aca="false">ROUND(IF(AND(BH149=3,BI149=3),P149,0),2)</f>
        <v>0</v>
      </c>
      <c r="FS149" s="0" t="n">
        <v>0</v>
      </c>
      <c r="FX149" s="0" t="n">
        <v>0</v>
      </c>
      <c r="FY149" s="0" t="n">
        <v>0</v>
      </c>
      <c r="GD149" s="0" t="n">
        <v>0</v>
      </c>
      <c r="GF149" s="0" t="n">
        <v>-1541367988</v>
      </c>
      <c r="GG149" s="0" t="n">
        <v>2</v>
      </c>
      <c r="GH149" s="0" t="n">
        <v>0</v>
      </c>
      <c r="GI149" s="0" t="n">
        <v>-2</v>
      </c>
      <c r="GJ149" s="0" t="n">
        <v>0</v>
      </c>
      <c r="GK149" s="0" t="n">
        <f aca="false">ROUND(R149*(R12)/100,2)</f>
        <v>0</v>
      </c>
      <c r="GL149" s="0" t="n">
        <f aca="false">ROUND(IF(AND(BH149=3,BI149=3,FS149&lt;&gt;0),P149,0),2)</f>
        <v>0</v>
      </c>
      <c r="GM149" s="0" t="n">
        <f aca="false">O149+X149+Y149+GK149</f>
        <v>0</v>
      </c>
      <c r="GN149" s="0" t="n">
        <f aca="false">ROUND(IF(OR(BI149=0,BI149=1),O149+X149+Y149+GK149,0),2)</f>
        <v>0</v>
      </c>
      <c r="GO149" s="0" t="n">
        <f aca="false">ROUND(IF(BI149=2,O149+X149+Y149+GK149,0),2)</f>
        <v>0</v>
      </c>
      <c r="GP149" s="0" t="n">
        <f aca="false">ROUND(IF(BI149=4,O149+X149+Y149+GK149,0),2)</f>
        <v>0</v>
      </c>
      <c r="GR149" s="0" t="n">
        <v>0</v>
      </c>
      <c r="GT149" s="0" t="n">
        <v>0</v>
      </c>
      <c r="GU149" s="0" t="n">
        <v>1</v>
      </c>
      <c r="GV149" s="0" t="n">
        <v>0</v>
      </c>
      <c r="GW149" s="0" t="n">
        <v>0</v>
      </c>
    </row>
    <row r="150" customFormat="false" ht="12.75" hidden="false" customHeight="false" outlineLevel="0" collapsed="false">
      <c r="A150" s="0" t="n">
        <v>18</v>
      </c>
      <c r="B150" s="0" t="n">
        <v>1</v>
      </c>
      <c r="C150" s="0" t="n">
        <v>31</v>
      </c>
      <c r="E150" s="0" t="s">
        <v>249</v>
      </c>
      <c r="F150" s="0" t="s">
        <v>99</v>
      </c>
      <c r="G150" s="0" t="s">
        <v>103</v>
      </c>
      <c r="H150" s="0" t="s">
        <v>92</v>
      </c>
      <c r="I150" s="0" t="n">
        <f aca="false">I148*J150</f>
        <v>44.0312</v>
      </c>
      <c r="J150" s="0" t="n">
        <v>22.0156</v>
      </c>
      <c r="O150" s="0" t="n">
        <f aca="false">ROUND(CP150,2)</f>
        <v>0</v>
      </c>
      <c r="P150" s="0" t="n">
        <f aca="false">ROUND(CQ150*I150,2)</f>
        <v>0</v>
      </c>
      <c r="Q150" s="0" t="n">
        <f aca="false">ROUND(CR150*I150,2)</f>
        <v>0</v>
      </c>
      <c r="R150" s="0" t="n">
        <f aca="false">ROUND(CS150*I150,2)</f>
        <v>0</v>
      </c>
      <c r="S150" s="0" t="n">
        <f aca="false">ROUND(CT150*I150,2)</f>
        <v>0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7290407</v>
      </c>
      <c r="AB150" s="0" t="n">
        <f aca="false">ROUND((AC150+AD150+AF150),2)</f>
        <v>0</v>
      </c>
      <c r="AC150" s="0" t="n">
        <f aca="false">ROUND((ES150),2)</f>
        <v>0</v>
      </c>
      <c r="AD150" s="0" t="n">
        <f aca="false">ROUND((ET150),2)</f>
        <v>0</v>
      </c>
      <c r="AE150" s="0" t="n">
        <f aca="false">ROUND((EU150),2)</f>
        <v>0</v>
      </c>
      <c r="AF150" s="0" t="n">
        <f aca="false">ROUND((EV150),2)</f>
        <v>0</v>
      </c>
      <c r="AG150" s="0" t="n">
        <f aca="false">ROUND((AP150),2)</f>
        <v>0</v>
      </c>
      <c r="AH150" s="0" t="n">
        <f aca="false">(EW150)</f>
        <v>0</v>
      </c>
      <c r="AI150" s="0" t="n">
        <f aca="false">(EX150)</f>
        <v>0</v>
      </c>
      <c r="AJ150" s="0" t="n">
        <f aca="false">ROUND((AS150),2)</f>
        <v>0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</v>
      </c>
      <c r="BB150" s="0" t="n">
        <v>1</v>
      </c>
      <c r="BC150" s="0" t="n">
        <v>1</v>
      </c>
      <c r="BH150" s="0" t="n">
        <v>3</v>
      </c>
      <c r="BI150" s="0" t="n">
        <v>1</v>
      </c>
      <c r="BM150" s="0" t="n">
        <v>1114</v>
      </c>
      <c r="BN150" s="0" t="n">
        <v>0</v>
      </c>
      <c r="BP150" s="0" t="n">
        <v>0</v>
      </c>
      <c r="BQ150" s="0" t="n">
        <v>160</v>
      </c>
      <c r="BR150" s="0" t="n">
        <v>0</v>
      </c>
      <c r="BS150" s="0" t="n">
        <v>1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O150" s="0" t="n">
        <v>0</v>
      </c>
      <c r="CP150" s="0" t="n">
        <f aca="false">(P150+Q150+S150)</f>
        <v>0</v>
      </c>
      <c r="CQ150" s="0" t="n">
        <f aca="false">(AC150*BC150*AW150)</f>
        <v>0</v>
      </c>
      <c r="CR150" s="0" t="n">
        <f aca="false">(AD150*BB150*AV150)</f>
        <v>0</v>
      </c>
      <c r="CS150" s="0" t="n">
        <f aca="false">(AE150*BS150*AV150)</f>
        <v>0</v>
      </c>
      <c r="CT150" s="0" t="n">
        <f aca="false">(AF150*BA150*AV150)</f>
        <v>0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7</v>
      </c>
      <c r="DV150" s="0" t="s">
        <v>92</v>
      </c>
      <c r="DW150" s="0" t="s">
        <v>92</v>
      </c>
      <c r="DX150" s="0" t="n">
        <v>1</v>
      </c>
      <c r="EE150" s="0" t="n">
        <v>79009401</v>
      </c>
      <c r="EF150" s="0" t="n">
        <v>160</v>
      </c>
      <c r="EG150" s="0" t="s">
        <v>86</v>
      </c>
      <c r="EH150" s="0" t="n">
        <v>0</v>
      </c>
      <c r="EJ150" s="0" t="n">
        <v>1</v>
      </c>
      <c r="EK150" s="0" t="n">
        <v>1114</v>
      </c>
      <c r="EL150" s="0" t="s">
        <v>87</v>
      </c>
      <c r="EM150" s="0" t="s">
        <v>88</v>
      </c>
      <c r="EQ150" s="0" t="n">
        <v>256</v>
      </c>
      <c r="ER150" s="0" t="n">
        <v>0</v>
      </c>
      <c r="ES150" s="0" t="n">
        <v>0</v>
      </c>
      <c r="ET150" s="0" t="n">
        <v>0</v>
      </c>
      <c r="EU150" s="0" t="n">
        <v>0</v>
      </c>
      <c r="EV150" s="0" t="n">
        <v>0</v>
      </c>
      <c r="EW150" s="0" t="n">
        <v>0</v>
      </c>
      <c r="EX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-589967668</v>
      </c>
      <c r="GG150" s="0" t="n">
        <v>2</v>
      </c>
      <c r="GH150" s="0" t="n">
        <v>0</v>
      </c>
      <c r="GI150" s="0" t="n">
        <v>-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0</v>
      </c>
      <c r="GN150" s="0" t="n">
        <f aca="false">ROUND(IF(OR(BI150=0,BI150=1),O150+X150+Y150+GK150,0),2)</f>
        <v>0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  <c r="GT150" s="0" t="n">
        <v>0</v>
      </c>
      <c r="GU150" s="0" t="n">
        <v>1</v>
      </c>
      <c r="GV150" s="0" t="n">
        <v>0</v>
      </c>
      <c r="GW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32)</f>
        <v>32</v>
      </c>
      <c r="E151" s="0" t="s">
        <v>250</v>
      </c>
      <c r="F151" s="0" t="s">
        <v>251</v>
      </c>
      <c r="G151" s="0" t="s">
        <v>252</v>
      </c>
      <c r="H151" s="0" t="s">
        <v>219</v>
      </c>
      <c r="I151" s="0" t="n">
        <v>1</v>
      </c>
      <c r="J151" s="0" t="n">
        <v>0</v>
      </c>
      <c r="O151" s="0" t="n">
        <f aca="false">ROUND(CP151,2)</f>
        <v>466535.07</v>
      </c>
      <c r="P151" s="0" t="n">
        <f aca="false">ROUND(CQ151*I151,2)</f>
        <v>210258.41</v>
      </c>
      <c r="Q151" s="0" t="n">
        <f aca="false">ROUND(CR151*I151,2)</f>
        <v>124588.64</v>
      </c>
      <c r="R151" s="0" t="n">
        <f aca="false">ROUND(CS151*I151,2)</f>
        <v>0</v>
      </c>
      <c r="S151" s="0" t="n">
        <f aca="false">ROUND(CT151*I151,2)</f>
        <v>131688.02</v>
      </c>
      <c r="T151" s="0" t="n">
        <f aca="false">ROUND(CU151*I151,2)</f>
        <v>0</v>
      </c>
      <c r="U151" s="0" t="n">
        <f aca="false">CV151*I151</f>
        <v>0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0</v>
      </c>
      <c r="Y151" s="0" t="n">
        <f aca="false">ROUND(CZ151,2)</f>
        <v>0</v>
      </c>
      <c r="AA151" s="0" t="n">
        <v>87290407</v>
      </c>
      <c r="AB151" s="0" t="n">
        <f aca="false">ROUND((AC151+AD151+AF151),2)</f>
        <v>52895.75</v>
      </c>
      <c r="AC151" s="0" t="n">
        <f aca="false">ROUND((ES151),2)</f>
        <v>31523</v>
      </c>
      <c r="AD151" s="0" t="n">
        <f aca="false">ROUND(((ET151*1.15)),2)</f>
        <v>11809.35</v>
      </c>
      <c r="AE151" s="0" t="n">
        <f aca="false">ROUND(((EU151*1.15)),2)</f>
        <v>0</v>
      </c>
      <c r="AF151" s="0" t="n">
        <f aca="false">ROUND(((EV151*1.15)),2)</f>
        <v>9563.4</v>
      </c>
      <c r="AG151" s="0" t="n">
        <f aca="false">ROUND((AP151),2)</f>
        <v>0</v>
      </c>
      <c r="AH151" s="0" t="n">
        <f aca="false">((EW151*1.15))</f>
        <v>0</v>
      </c>
      <c r="AI151" s="0" t="n">
        <f aca="false">((EX151*1.15))</f>
        <v>0</v>
      </c>
      <c r="AJ151" s="0" t="n">
        <f aca="false">ROUND((AS151),2)</f>
        <v>0</v>
      </c>
      <c r="AK151" s="0" t="n">
        <v>50108</v>
      </c>
      <c r="AL151" s="0" t="n">
        <v>31523</v>
      </c>
      <c r="AM151" s="0" t="n">
        <v>10269</v>
      </c>
      <c r="AN151" s="0" t="n">
        <v>0</v>
      </c>
      <c r="AO151" s="0" t="n">
        <v>8316</v>
      </c>
      <c r="AP151" s="0" t="n">
        <v>0</v>
      </c>
      <c r="AQ151" s="0" t="n">
        <v>0</v>
      </c>
      <c r="AR151" s="0" t="n">
        <v>0</v>
      </c>
      <c r="AS151" s="0" t="n">
        <v>0</v>
      </c>
      <c r="AT151" s="0" t="n">
        <v>0</v>
      </c>
      <c r="AU151" s="0" t="n">
        <v>0</v>
      </c>
      <c r="AV151" s="0" t="n">
        <v>1</v>
      </c>
      <c r="AW151" s="0" t="n">
        <v>1</v>
      </c>
      <c r="AZ151" s="0" t="n">
        <v>1</v>
      </c>
      <c r="BA151" s="0" t="n">
        <v>13.77</v>
      </c>
      <c r="BB151" s="0" t="n">
        <v>10.55</v>
      </c>
      <c r="BC151" s="0" t="n">
        <v>6.67</v>
      </c>
      <c r="BH151" s="0" t="n">
        <v>0</v>
      </c>
      <c r="BI151" s="0" t="n">
        <v>1</v>
      </c>
      <c r="BJ151" s="0" t="s">
        <v>253</v>
      </c>
      <c r="BM151" s="0" t="n">
        <v>1114</v>
      </c>
      <c r="BN151" s="0" t="n">
        <v>0</v>
      </c>
      <c r="BO151" s="0" t="s">
        <v>251</v>
      </c>
      <c r="BP151" s="0" t="n">
        <v>1</v>
      </c>
      <c r="BQ151" s="0" t="n">
        <v>160</v>
      </c>
      <c r="BR151" s="0" t="n">
        <v>0</v>
      </c>
      <c r="BS151" s="0" t="n">
        <v>13.77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0</v>
      </c>
      <c r="CA151" s="0" t="n">
        <v>0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466535.07</v>
      </c>
      <c r="CQ151" s="0" t="n">
        <f aca="false">(AC151*BC151*AW151)</f>
        <v>210258.41</v>
      </c>
      <c r="CR151" s="0" t="n">
        <f aca="false">(AD151*BB151*AV151)</f>
        <v>124588.6425</v>
      </c>
      <c r="CS151" s="0" t="n">
        <f aca="false">(AE151*BS151*AV151)</f>
        <v>0</v>
      </c>
      <c r="CT151" s="0" t="n">
        <f aca="false">(AF151*BA151*AV151)</f>
        <v>131688.018</v>
      </c>
      <c r="CU151" s="0" t="n">
        <f aca="false">AG151</f>
        <v>0</v>
      </c>
      <c r="CV151" s="0" t="n">
        <f aca="false">(AH151*AV151)</f>
        <v>0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0</v>
      </c>
      <c r="CZ151" s="0" t="n">
        <f aca="false">S151*(CA151/100)</f>
        <v>0</v>
      </c>
      <c r="DE151" s="0" t="s">
        <v>109</v>
      </c>
      <c r="DF151" s="0" t="s">
        <v>109</v>
      </c>
      <c r="DG151" s="0" t="s">
        <v>109</v>
      </c>
      <c r="DI151" s="0" t="s">
        <v>109</v>
      </c>
      <c r="DJ151" s="0" t="s">
        <v>109</v>
      </c>
      <c r="DN151" s="0" t="n">
        <v>0</v>
      </c>
      <c r="DO151" s="0" t="n">
        <v>0</v>
      </c>
      <c r="DP151" s="0" t="n">
        <v>1</v>
      </c>
      <c r="DQ151" s="0" t="n">
        <v>1</v>
      </c>
      <c r="DU151" s="0" t="n">
        <v>1013</v>
      </c>
      <c r="DV151" s="0" t="s">
        <v>219</v>
      </c>
      <c r="DW151" s="0" t="s">
        <v>219</v>
      </c>
      <c r="DX151" s="0" t="n">
        <v>1</v>
      </c>
      <c r="EE151" s="0" t="n">
        <v>79009401</v>
      </c>
      <c r="EF151" s="0" t="n">
        <v>160</v>
      </c>
      <c r="EG151" s="0" t="s">
        <v>86</v>
      </c>
      <c r="EH151" s="0" t="n">
        <v>0</v>
      </c>
      <c r="EJ151" s="0" t="n">
        <v>1</v>
      </c>
      <c r="EK151" s="0" t="n">
        <v>1114</v>
      </c>
      <c r="EL151" s="0" t="s">
        <v>87</v>
      </c>
      <c r="EM151" s="0" t="s">
        <v>88</v>
      </c>
      <c r="EQ151" s="0" t="n">
        <v>0</v>
      </c>
      <c r="ER151" s="0" t="n">
        <v>50108</v>
      </c>
      <c r="ES151" s="0" t="n">
        <v>31523</v>
      </c>
      <c r="ET151" s="0" t="n">
        <v>10269</v>
      </c>
      <c r="EU151" s="0" t="n">
        <v>0</v>
      </c>
      <c r="EV151" s="0" t="n">
        <v>8316</v>
      </c>
      <c r="EW151" s="0" t="n">
        <v>0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0</v>
      </c>
      <c r="FY151" s="0" t="n">
        <v>0</v>
      </c>
      <c r="GD151" s="0" t="n">
        <v>0</v>
      </c>
      <c r="GF151" s="0" t="n">
        <v>-1350621046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0</v>
      </c>
      <c r="GL151" s="0" t="n">
        <f aca="false">ROUND(IF(AND(BH151=3,BI151=3,FS151&lt;&gt;0),P151,0),2)</f>
        <v>0</v>
      </c>
      <c r="GM151" s="0" t="n">
        <f aca="false">O151+X151+Y151+GK151</f>
        <v>466535.07</v>
      </c>
      <c r="GN151" s="0" t="n">
        <f aca="false">ROUND(IF(OR(BI151=0,BI151=1),O151+X151+Y151+GK151,0),2)</f>
        <v>466535.07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  <c r="GT151" s="0" t="n">
        <v>0</v>
      </c>
      <c r="GU151" s="0" t="n">
        <v>1</v>
      </c>
      <c r="GV151" s="0" t="n">
        <v>0</v>
      </c>
      <c r="GW151" s="0" t="n">
        <v>0</v>
      </c>
    </row>
    <row r="152" customFormat="false" ht="12.75" hidden="false" customHeight="false" outlineLevel="0" collapsed="false">
      <c r="A152" s="0" t="n">
        <v>18</v>
      </c>
      <c r="B152" s="0" t="n">
        <v>1</v>
      </c>
      <c r="C152" s="0" t="n">
        <v>32</v>
      </c>
      <c r="E152" s="0" t="s">
        <v>254</v>
      </c>
      <c r="F152" s="0" t="s">
        <v>255</v>
      </c>
      <c r="G152" s="0" t="s">
        <v>256</v>
      </c>
      <c r="H152" s="0" t="s">
        <v>257</v>
      </c>
      <c r="I152" s="0" t="n">
        <f aca="false">I151*J152</f>
        <v>2</v>
      </c>
      <c r="J152" s="0" t="n">
        <v>2</v>
      </c>
      <c r="O152" s="0" t="n">
        <f aca="false">ROUND(CP152,2)</f>
        <v>2463639.54</v>
      </c>
      <c r="P152" s="0" t="n">
        <f aca="false">ROUND(CQ152*I152,2)</f>
        <v>2463639.54</v>
      </c>
      <c r="Q152" s="0" t="n">
        <f aca="false">ROUND(CR152*I152,2)</f>
        <v>0</v>
      </c>
      <c r="R152" s="0" t="n">
        <f aca="false">ROUND(CS152*I152,2)</f>
        <v>0</v>
      </c>
      <c r="S152" s="0" t="n">
        <f aca="false">ROUND(CT152*I152,2)</f>
        <v>0</v>
      </c>
      <c r="T152" s="0" t="n">
        <f aca="false">ROUND(CU152*I152,2)</f>
        <v>0</v>
      </c>
      <c r="U152" s="0" t="n">
        <f aca="false">CV152*I152</f>
        <v>0</v>
      </c>
      <c r="V152" s="0" t="n">
        <f aca="false">CW152*I152</f>
        <v>0</v>
      </c>
      <c r="W152" s="0" t="n">
        <f aca="false">ROUND(CX152*I152,2)</f>
        <v>0</v>
      </c>
      <c r="X152" s="0" t="n">
        <f aca="false">ROUND(CY152,2)</f>
        <v>0</v>
      </c>
      <c r="Y152" s="0" t="n">
        <f aca="false">ROUND(CZ152,2)</f>
        <v>0</v>
      </c>
      <c r="AA152" s="0" t="n">
        <v>87290407</v>
      </c>
      <c r="AB152" s="0" t="n">
        <f aca="false">ROUND((AC152+AD152+AF152),2)</f>
        <v>299712.84</v>
      </c>
      <c r="AC152" s="0" t="n">
        <f aca="false">ROUND(((ES152*1.012)),2)</f>
        <v>299712.84</v>
      </c>
      <c r="AD152" s="0" t="n">
        <f aca="false">ROUND((ET152),2)</f>
        <v>0</v>
      </c>
      <c r="AE152" s="0" t="n">
        <f aca="false">ROUND((EU152),2)</f>
        <v>0</v>
      </c>
      <c r="AF152" s="0" t="n">
        <f aca="false">ROUND((EV152),2)</f>
        <v>0</v>
      </c>
      <c r="AG152" s="0" t="n">
        <f aca="false">ROUND((AP152),2)</f>
        <v>0</v>
      </c>
      <c r="AH152" s="0" t="n">
        <f aca="false">(EW152)</f>
        <v>0</v>
      </c>
      <c r="AI152" s="0" t="n">
        <f aca="false">(EX152)</f>
        <v>0</v>
      </c>
      <c r="AJ152" s="0" t="n">
        <f aca="false">ROUND((AS152),2)</f>
        <v>0</v>
      </c>
      <c r="AK152" s="0" t="n">
        <v>296158.93</v>
      </c>
      <c r="AL152" s="0" t="n">
        <v>296158.93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  <c r="AS152" s="0" t="n">
        <v>0</v>
      </c>
      <c r="AT152" s="0" t="n">
        <v>0</v>
      </c>
      <c r="AU152" s="0" t="n">
        <v>0</v>
      </c>
      <c r="AV152" s="0" t="n">
        <v>1</v>
      </c>
      <c r="AW152" s="0" t="n">
        <v>1</v>
      </c>
      <c r="AZ152" s="0" t="n">
        <v>1</v>
      </c>
      <c r="BA152" s="0" t="n">
        <v>1</v>
      </c>
      <c r="BB152" s="0" t="n">
        <v>1</v>
      </c>
      <c r="BC152" s="0" t="n">
        <v>4.11</v>
      </c>
      <c r="BH152" s="0" t="n">
        <v>3</v>
      </c>
      <c r="BI152" s="0" t="n">
        <v>3</v>
      </c>
      <c r="BM152" s="0" t="n">
        <v>746</v>
      </c>
      <c r="BN152" s="0" t="n">
        <v>0</v>
      </c>
      <c r="BP152" s="0" t="n">
        <v>0</v>
      </c>
      <c r="BQ152" s="0" t="n">
        <v>130</v>
      </c>
      <c r="BR152" s="0" t="n">
        <v>0</v>
      </c>
      <c r="BS152" s="0" t="n">
        <v>1</v>
      </c>
      <c r="BT152" s="0" t="n">
        <v>1</v>
      </c>
      <c r="BU152" s="0" t="n">
        <v>1</v>
      </c>
      <c r="BV152" s="0" t="n">
        <v>1</v>
      </c>
      <c r="BW152" s="0" t="n">
        <v>1</v>
      </c>
      <c r="BX152" s="0" t="n">
        <v>1</v>
      </c>
      <c r="BZ152" s="0" t="n">
        <v>0</v>
      </c>
      <c r="CA152" s="0" t="n">
        <v>0</v>
      </c>
      <c r="CF152" s="0" t="n">
        <v>0</v>
      </c>
      <c r="CG152" s="0" t="n">
        <v>0</v>
      </c>
      <c r="CM152" s="0" t="n">
        <v>0</v>
      </c>
      <c r="CO152" s="0" t="n">
        <v>0</v>
      </c>
      <c r="CP152" s="0" t="n">
        <f aca="false">(P152+Q152+S152)</f>
        <v>2463639.54</v>
      </c>
      <c r="CQ152" s="0" t="n">
        <f aca="false">(AC152*BC152*AW152)</f>
        <v>1231819.7724</v>
      </c>
      <c r="CR152" s="0" t="n">
        <f aca="false">(AD152*BB152*AV152)</f>
        <v>0</v>
      </c>
      <c r="CS152" s="0" t="n">
        <f aca="false">(AE152*BS152*AV152)</f>
        <v>0</v>
      </c>
      <c r="CT152" s="0" t="n">
        <f aca="false">(AF152*BA152*AV152)</f>
        <v>0</v>
      </c>
      <c r="CU152" s="0" t="n">
        <f aca="false">AG152</f>
        <v>0</v>
      </c>
      <c r="CV152" s="0" t="n">
        <f aca="false">(AH152*AV152)</f>
        <v>0</v>
      </c>
      <c r="CW152" s="0" t="n">
        <f aca="false">AI152</f>
        <v>0</v>
      </c>
      <c r="CX152" s="0" t="n">
        <f aca="false">AJ152</f>
        <v>0</v>
      </c>
      <c r="CY152" s="0" t="n">
        <f aca="false">S152*(BZ152/100)</f>
        <v>0</v>
      </c>
      <c r="CZ152" s="0" t="n">
        <f aca="false">S152*(CA152/100)</f>
        <v>0</v>
      </c>
      <c r="DD152" s="0" t="s">
        <v>51</v>
      </c>
      <c r="DN152" s="0" t="n">
        <v>0</v>
      </c>
      <c r="DO152" s="0" t="n">
        <v>0</v>
      </c>
      <c r="DP152" s="0" t="n">
        <v>1</v>
      </c>
      <c r="DQ152" s="0" t="n">
        <v>1</v>
      </c>
      <c r="DU152" s="0" t="n">
        <v>1013</v>
      </c>
      <c r="DV152" s="0" t="s">
        <v>257</v>
      </c>
      <c r="DW152" s="0" t="s">
        <v>257</v>
      </c>
      <c r="DX152" s="0" t="n">
        <v>1</v>
      </c>
      <c r="EE152" s="0" t="n">
        <v>79009033</v>
      </c>
      <c r="EF152" s="0" t="n">
        <v>130</v>
      </c>
      <c r="EG152" s="0" t="s">
        <v>258</v>
      </c>
      <c r="EH152" s="0" t="n">
        <v>0</v>
      </c>
      <c r="EJ152" s="0" t="n">
        <v>3</v>
      </c>
      <c r="EK152" s="0" t="n">
        <v>746</v>
      </c>
      <c r="EL152" s="0" t="s">
        <v>259</v>
      </c>
      <c r="EM152" s="0" t="s">
        <v>260</v>
      </c>
      <c r="EQ152" s="0" t="n">
        <v>0</v>
      </c>
      <c r="ER152" s="0" t="n">
        <v>296158.93</v>
      </c>
      <c r="ES152" s="0" t="n">
        <v>296158.93</v>
      </c>
      <c r="ET152" s="0" t="n">
        <v>0</v>
      </c>
      <c r="EU152" s="0" t="n">
        <v>0</v>
      </c>
      <c r="EV152" s="0" t="n">
        <v>0</v>
      </c>
      <c r="EW152" s="0" t="n">
        <v>0</v>
      </c>
      <c r="EX152" s="0" t="n">
        <v>0</v>
      </c>
      <c r="EZ152" s="0" t="n">
        <v>5</v>
      </c>
      <c r="FC152" s="0" t="n">
        <v>0</v>
      </c>
      <c r="FD152" s="0" t="n">
        <v>18</v>
      </c>
      <c r="FF152" s="0" t="n">
        <v>953631.77</v>
      </c>
      <c r="FQ152" s="0" t="n">
        <v>0</v>
      </c>
      <c r="FR152" s="0" t="n">
        <f aca="false">ROUND(IF(AND(BH152=3,BI152=3),P152,0),2)</f>
        <v>2463639.54</v>
      </c>
      <c r="FS152" s="0" t="n">
        <v>0</v>
      </c>
      <c r="FX152" s="0" t="n">
        <v>0</v>
      </c>
      <c r="FY152" s="0" t="n">
        <v>0</v>
      </c>
      <c r="GA152" s="0" t="s">
        <v>261</v>
      </c>
      <c r="GD152" s="0" t="n">
        <v>0</v>
      </c>
      <c r="GF152" s="0" t="n">
        <v>-1567075805</v>
      </c>
      <c r="GG152" s="0" t="n">
        <v>2</v>
      </c>
      <c r="GH152" s="0" t="n">
        <v>3</v>
      </c>
      <c r="GI152" s="0" t="n">
        <v>3</v>
      </c>
      <c r="GJ152" s="0" t="n">
        <v>0</v>
      </c>
      <c r="GK152" s="0" t="n">
        <f aca="false">ROUND(R152*(R12)/100,2)</f>
        <v>0</v>
      </c>
      <c r="GL152" s="0" t="n">
        <f aca="false">ROUND(IF(AND(BH152=3,BI152=3,FS152&lt;&gt;0),P152,0),2)</f>
        <v>0</v>
      </c>
      <c r="GM152" s="0" t="n">
        <f aca="false">O152+X152+Y152+GK152</f>
        <v>2463639.54</v>
      </c>
      <c r="GN152" s="0" t="n">
        <f aca="false">ROUND(IF(OR(BI152=0,BI152=1),O152+X152+Y152+GK152,0),2)</f>
        <v>0</v>
      </c>
      <c r="GO152" s="0" t="n">
        <f aca="false">ROUND(IF(BI152=2,O152+X152+Y152+GK152,0),2)</f>
        <v>0</v>
      </c>
      <c r="GP152" s="0" t="n">
        <f aca="false">ROUND(IF(BI152=4,O152+X152+Y152+GK152,0),2)</f>
        <v>0</v>
      </c>
      <c r="GR152" s="0" t="n">
        <v>0</v>
      </c>
      <c r="GT152" s="0" t="n">
        <v>0</v>
      </c>
      <c r="GU152" s="0" t="n">
        <v>1</v>
      </c>
      <c r="GV152" s="0" t="n">
        <v>0</v>
      </c>
      <c r="GW152" s="0" t="n">
        <v>0</v>
      </c>
    </row>
    <row r="153" customFormat="false" ht="12.75" hidden="false" customHeight="false" outlineLevel="0" collapsed="false">
      <c r="A153" s="0" t="n">
        <v>17</v>
      </c>
      <c r="B153" s="0" t="n">
        <v>1</v>
      </c>
      <c r="E153" s="0" t="s">
        <v>262</v>
      </c>
      <c r="F153" s="0" t="s">
        <v>263</v>
      </c>
      <c r="G153" s="0" t="s">
        <v>264</v>
      </c>
      <c r="H153" s="0" t="s">
        <v>80</v>
      </c>
      <c r="I153" s="0" t="n">
        <v>10</v>
      </c>
      <c r="J153" s="0" t="n">
        <v>0</v>
      </c>
      <c r="O153" s="0" t="n">
        <f aca="false">ROUND(CP153,2)</f>
        <v>80646.61</v>
      </c>
      <c r="P153" s="0" t="n">
        <f aca="false">ROUND(CQ153*I153,2)</f>
        <v>20094</v>
      </c>
      <c r="Q153" s="0" t="n">
        <f aca="false">ROUND(CR153*I153,2)</f>
        <v>7714.11</v>
      </c>
      <c r="R153" s="0" t="n">
        <f aca="false">ROUND(CS153*I153,2)</f>
        <v>0</v>
      </c>
      <c r="S153" s="0" t="n">
        <f aca="false">ROUND(CT153*I153,2)</f>
        <v>52838.5</v>
      </c>
      <c r="T153" s="0" t="n">
        <f aca="false">ROUND(CU153*I153,2)</f>
        <v>0</v>
      </c>
      <c r="U153" s="0" t="n">
        <f aca="false">CV153*I153</f>
        <v>0</v>
      </c>
      <c r="V153" s="0" t="n">
        <f aca="false">CW153*I153</f>
        <v>0</v>
      </c>
      <c r="W153" s="0" t="n">
        <f aca="false">ROUND(CX153*I153,2)</f>
        <v>0</v>
      </c>
      <c r="X153" s="0" t="n">
        <f aca="false">ROUND(CY153,2)</f>
        <v>0</v>
      </c>
      <c r="Y153" s="0" t="n">
        <f aca="false">ROUND(CZ153,2)</f>
        <v>0</v>
      </c>
      <c r="AA153" s="0" t="n">
        <v>87290407</v>
      </c>
      <c r="AB153" s="0" t="n">
        <f aca="false">ROUND((AC153+AD153+AF153),2)</f>
        <v>980.38</v>
      </c>
      <c r="AC153" s="0" t="n">
        <f aca="false">ROUND(((ES153*0.68)),2)</f>
        <v>535.84</v>
      </c>
      <c r="AD153" s="0" t="n">
        <f aca="false">ROUND(((ET153*1.15*0.87)),2)</f>
        <v>75.04</v>
      </c>
      <c r="AE153" s="0" t="n">
        <f aca="false">ROUND(((EU153*1.15*0.87)),2)</f>
        <v>0</v>
      </c>
      <c r="AF153" s="0" t="n">
        <f aca="false">ROUND(((EV153*1.15*0.85)),2)</f>
        <v>369.5</v>
      </c>
      <c r="AG153" s="0" t="n">
        <f aca="false">ROUND((AP153),2)</f>
        <v>0</v>
      </c>
      <c r="AH153" s="0" t="n">
        <f aca="false">((EW153*1.15*0.85))</f>
        <v>0</v>
      </c>
      <c r="AI153" s="0" t="n">
        <f aca="false">((EX153*1.15*0.87))</f>
        <v>0</v>
      </c>
      <c r="AJ153" s="0" t="n">
        <f aca="false">ROUND((AS153),2)</f>
        <v>0</v>
      </c>
      <c r="AK153" s="0" t="n">
        <v>1241</v>
      </c>
      <c r="AL153" s="0" t="n">
        <v>788</v>
      </c>
      <c r="AM153" s="0" t="n">
        <v>75</v>
      </c>
      <c r="AN153" s="0" t="n">
        <v>0</v>
      </c>
      <c r="AO153" s="0" t="n">
        <v>378</v>
      </c>
      <c r="AP153" s="0" t="n">
        <v>0</v>
      </c>
      <c r="AQ153" s="0" t="n">
        <v>0</v>
      </c>
      <c r="AR153" s="0" t="n">
        <v>0</v>
      </c>
      <c r="AS153" s="0" t="n">
        <v>0</v>
      </c>
      <c r="AT153" s="0" t="n">
        <v>0</v>
      </c>
      <c r="AU153" s="0" t="n">
        <v>0</v>
      </c>
      <c r="AV153" s="0" t="n">
        <v>1</v>
      </c>
      <c r="AW153" s="0" t="n">
        <v>1</v>
      </c>
      <c r="AZ153" s="0" t="n">
        <v>1</v>
      </c>
      <c r="BA153" s="0" t="n">
        <v>14.3</v>
      </c>
      <c r="BB153" s="0" t="n">
        <v>10.28</v>
      </c>
      <c r="BC153" s="0" t="n">
        <v>3.75</v>
      </c>
      <c r="BH153" s="0" t="n">
        <v>0</v>
      </c>
      <c r="BI153" s="0" t="n">
        <v>1</v>
      </c>
      <c r="BJ153" s="0" t="s">
        <v>265</v>
      </c>
      <c r="BM153" s="0" t="n">
        <v>1114</v>
      </c>
      <c r="BN153" s="0" t="n">
        <v>0</v>
      </c>
      <c r="BO153" s="0" t="s">
        <v>263</v>
      </c>
      <c r="BP153" s="0" t="n">
        <v>1</v>
      </c>
      <c r="BQ153" s="0" t="n">
        <v>160</v>
      </c>
      <c r="BR153" s="0" t="n">
        <v>0</v>
      </c>
      <c r="BS153" s="0" t="n">
        <v>14.3</v>
      </c>
      <c r="BT153" s="0" t="n">
        <v>1</v>
      </c>
      <c r="BU153" s="0" t="n">
        <v>1</v>
      </c>
      <c r="BV153" s="0" t="n">
        <v>1</v>
      </c>
      <c r="BW153" s="0" t="n">
        <v>1</v>
      </c>
      <c r="BX153" s="0" t="n">
        <v>1</v>
      </c>
      <c r="BZ153" s="0" t="n">
        <v>0</v>
      </c>
      <c r="CA153" s="0" t="n">
        <v>0</v>
      </c>
      <c r="CF153" s="0" t="n">
        <v>0</v>
      </c>
      <c r="CG153" s="0" t="n">
        <v>0</v>
      </c>
      <c r="CM153" s="0" t="n">
        <v>0</v>
      </c>
      <c r="CN153" s="0" t="s">
        <v>82</v>
      </c>
      <c r="CO153" s="0" t="n">
        <v>0</v>
      </c>
      <c r="CP153" s="0" t="n">
        <f aca="false">(P153+Q153+S153)</f>
        <v>80646.61</v>
      </c>
      <c r="CQ153" s="0" t="n">
        <f aca="false">(AC153*BC153*AW153)</f>
        <v>2009.4</v>
      </c>
      <c r="CR153" s="0" t="n">
        <f aca="false">(AD153*BB153*AV153)</f>
        <v>771.4112</v>
      </c>
      <c r="CS153" s="0" t="n">
        <f aca="false">(AE153*BS153*AV153)</f>
        <v>0</v>
      </c>
      <c r="CT153" s="0" t="n">
        <f aca="false">(AF153*BA153*AV153)</f>
        <v>5283.85</v>
      </c>
      <c r="CU153" s="0" t="n">
        <f aca="false">AG153</f>
        <v>0</v>
      </c>
      <c r="CV153" s="0" t="n">
        <f aca="false">(AH153*AV153)</f>
        <v>0</v>
      </c>
      <c r="CW153" s="0" t="n">
        <f aca="false">AI153</f>
        <v>0</v>
      </c>
      <c r="CX153" s="0" t="n">
        <f aca="false">AJ153</f>
        <v>0</v>
      </c>
      <c r="CY153" s="0" t="n">
        <f aca="false">S153*(BZ153/100)</f>
        <v>0</v>
      </c>
      <c r="CZ153" s="0" t="n">
        <f aca="false">S153*(CA153/100)</f>
        <v>0</v>
      </c>
      <c r="DD153" s="0" t="s">
        <v>266</v>
      </c>
      <c r="DE153" s="0" t="s">
        <v>267</v>
      </c>
      <c r="DF153" s="0" t="s">
        <v>267</v>
      </c>
      <c r="DG153" s="0" t="s">
        <v>268</v>
      </c>
      <c r="DI153" s="0" t="s">
        <v>268</v>
      </c>
      <c r="DJ153" s="0" t="s">
        <v>267</v>
      </c>
      <c r="DN153" s="0" t="n">
        <v>0</v>
      </c>
      <c r="DO153" s="0" t="n">
        <v>0</v>
      </c>
      <c r="DP153" s="0" t="n">
        <v>1</v>
      </c>
      <c r="DQ153" s="0" t="n">
        <v>1</v>
      </c>
      <c r="DU153" s="0" t="n">
        <v>1003</v>
      </c>
      <c r="DV153" s="0" t="s">
        <v>80</v>
      </c>
      <c r="DW153" s="0" t="s">
        <v>80</v>
      </c>
      <c r="DX153" s="0" t="n">
        <v>1</v>
      </c>
      <c r="EE153" s="0" t="n">
        <v>79009401</v>
      </c>
      <c r="EF153" s="0" t="n">
        <v>160</v>
      </c>
      <c r="EG153" s="0" t="s">
        <v>86</v>
      </c>
      <c r="EH153" s="0" t="n">
        <v>0</v>
      </c>
      <c r="EJ153" s="0" t="n">
        <v>1</v>
      </c>
      <c r="EK153" s="0" t="n">
        <v>1114</v>
      </c>
      <c r="EL153" s="0" t="s">
        <v>87</v>
      </c>
      <c r="EM153" s="0" t="s">
        <v>88</v>
      </c>
      <c r="EQ153" s="0" t="n">
        <v>256</v>
      </c>
      <c r="ER153" s="0" t="n">
        <v>1241</v>
      </c>
      <c r="ES153" s="0" t="n">
        <v>788</v>
      </c>
      <c r="ET153" s="0" t="n">
        <v>75</v>
      </c>
      <c r="EU153" s="0" t="n">
        <v>0</v>
      </c>
      <c r="EV153" s="0" t="n">
        <v>378</v>
      </c>
      <c r="EW153" s="0" t="n">
        <v>0</v>
      </c>
      <c r="EX153" s="0" t="n">
        <v>0</v>
      </c>
      <c r="EY153" s="0" t="n">
        <v>0</v>
      </c>
      <c r="FQ153" s="0" t="n">
        <v>0</v>
      </c>
      <c r="FR153" s="0" t="n">
        <f aca="false">ROUND(IF(AND(BH153=3,BI153=3),P153,0),2)</f>
        <v>0</v>
      </c>
      <c r="FS153" s="0" t="n">
        <v>0</v>
      </c>
      <c r="FX153" s="0" t="n">
        <v>0</v>
      </c>
      <c r="FY153" s="0" t="n">
        <v>0</v>
      </c>
      <c r="GD153" s="0" t="n">
        <v>0</v>
      </c>
      <c r="GF153" s="0" t="n">
        <v>1062673404</v>
      </c>
      <c r="GG153" s="0" t="n">
        <v>2</v>
      </c>
      <c r="GH153" s="0" t="n">
        <v>1</v>
      </c>
      <c r="GI153" s="0" t="n">
        <v>2</v>
      </c>
      <c r="GJ153" s="0" t="n">
        <v>0</v>
      </c>
      <c r="GK153" s="0" t="n">
        <f aca="false">ROUND(R153*(R12)/100,2)</f>
        <v>0</v>
      </c>
      <c r="GL153" s="0" t="n">
        <f aca="false">ROUND(IF(AND(BH153=3,BI153=3,FS153&lt;&gt;0),P153,0),2)</f>
        <v>0</v>
      </c>
      <c r="GM153" s="0" t="n">
        <f aca="false">O153+X153+Y153+GK153</f>
        <v>80646.61</v>
      </c>
      <c r="GN153" s="0" t="n">
        <f aca="false">ROUND(IF(OR(BI153=0,BI153=1),O153+X153+Y153+GK153,0),2)</f>
        <v>80646.61</v>
      </c>
      <c r="GO153" s="0" t="n">
        <f aca="false">ROUND(IF(BI153=2,O153+X153+Y153+GK153,0),2)</f>
        <v>0</v>
      </c>
      <c r="GP153" s="0" t="n">
        <f aca="false">ROUND(IF(BI153=4,O153+X153+Y153+GK153,0),2)</f>
        <v>0</v>
      </c>
      <c r="GR153" s="0" t="n">
        <v>0</v>
      </c>
      <c r="GT153" s="0" t="n">
        <v>0</v>
      </c>
      <c r="GU153" s="0" t="n">
        <v>1</v>
      </c>
      <c r="GV153" s="0" t="n">
        <v>0</v>
      </c>
      <c r="GW153" s="0" t="n"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34)</f>
        <v>34</v>
      </c>
      <c r="D154" s="0" t="n">
        <f aca="false">ROW(EtalonRes!A31)</f>
        <v>31</v>
      </c>
      <c r="E154" s="0" t="s">
        <v>269</v>
      </c>
      <c r="F154" s="0" t="s">
        <v>242</v>
      </c>
      <c r="G154" s="0" t="s">
        <v>243</v>
      </c>
      <c r="H154" s="0" t="s">
        <v>209</v>
      </c>
      <c r="I154" s="0" t="n">
        <v>1</v>
      </c>
      <c r="J154" s="0" t="n">
        <v>0</v>
      </c>
      <c r="O154" s="0" t="n">
        <f aca="false">ROUND(CP154,2)</f>
        <v>244553.35</v>
      </c>
      <c r="P154" s="0" t="n">
        <f aca="false">ROUND(CQ154*I154,2)</f>
        <v>151798.75</v>
      </c>
      <c r="Q154" s="0" t="n">
        <f aca="false">ROUND(CR154*I154,2)</f>
        <v>18328.26</v>
      </c>
      <c r="R154" s="0" t="n">
        <f aca="false">ROUND(CS154*I154,2)</f>
        <v>0</v>
      </c>
      <c r="S154" s="0" t="n">
        <f aca="false">ROUND(CT154*I154,2)</f>
        <v>74426.34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23.93</v>
      </c>
      <c r="X154" s="0" t="n">
        <f aca="false">ROUND(CY154,2)</f>
        <v>0</v>
      </c>
      <c r="Y154" s="0" t="n">
        <f aca="false">ROUND(CZ154,2)</f>
        <v>0</v>
      </c>
      <c r="AA154" s="0" t="n">
        <v>87290407</v>
      </c>
      <c r="AB154" s="0" t="n">
        <f aca="false">ROUND((AC154+AD154+AF154),2)</f>
        <v>32996.03</v>
      </c>
      <c r="AC154" s="0" t="n">
        <f aca="false">ROUND(((ES154*0.701)),2)</f>
        <v>26584.72</v>
      </c>
      <c r="AD154" s="0" t="n">
        <f aca="false">ROUND(((ET154*1.15*0.701)),2)</f>
        <v>1621.97</v>
      </c>
      <c r="AE154" s="0" t="n">
        <f aca="false">ROUND(((EU154*1.15*0.701)),2)</f>
        <v>0</v>
      </c>
      <c r="AF154" s="0" t="n">
        <f aca="false">ROUND(((EV154*1.15*0.701)),2)</f>
        <v>4789.34</v>
      </c>
      <c r="AG154" s="0" t="n">
        <f aca="false">ROUND((AP154),2)</f>
        <v>0</v>
      </c>
      <c r="AH154" s="0" t="n">
        <f aca="false">((EW154*1.15*0.701))</f>
        <v>0</v>
      </c>
      <c r="AI154" s="0" t="n">
        <f aca="false">((EX154*1.15*0.701))</f>
        <v>0</v>
      </c>
      <c r="AJ154" s="0" t="n">
        <f aca="false">ROUND((AS154),2)</f>
        <v>23.93</v>
      </c>
      <c r="AK154" s="0" t="n">
        <v>45877</v>
      </c>
      <c r="AL154" s="0" t="n">
        <v>37924</v>
      </c>
      <c r="AM154" s="0" t="n">
        <v>2012</v>
      </c>
      <c r="AN154" s="0" t="n">
        <v>0</v>
      </c>
      <c r="AO154" s="0" t="n">
        <v>5941</v>
      </c>
      <c r="AP154" s="0" t="n">
        <v>0</v>
      </c>
      <c r="AQ154" s="0" t="n">
        <v>0</v>
      </c>
      <c r="AR154" s="0" t="n">
        <v>0</v>
      </c>
      <c r="AS154" s="0" t="n">
        <v>23.93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5.54</v>
      </c>
      <c r="BB154" s="0" t="n">
        <v>11.3</v>
      </c>
      <c r="BC154" s="0" t="n">
        <v>5.71</v>
      </c>
      <c r="BH154" s="0" t="n">
        <v>0</v>
      </c>
      <c r="BI154" s="0" t="n">
        <v>1</v>
      </c>
      <c r="BJ154" s="0" t="s">
        <v>244</v>
      </c>
      <c r="BM154" s="0" t="n">
        <v>1114</v>
      </c>
      <c r="BN154" s="0" t="n">
        <v>0</v>
      </c>
      <c r="BO154" s="0" t="s">
        <v>242</v>
      </c>
      <c r="BP154" s="0" t="n">
        <v>1</v>
      </c>
      <c r="BQ154" s="0" t="n">
        <v>160</v>
      </c>
      <c r="BR154" s="0" t="n">
        <v>0</v>
      </c>
      <c r="BS154" s="0" t="n">
        <v>15.54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N154" s="0" t="s">
        <v>270</v>
      </c>
      <c r="CO154" s="0" t="n">
        <v>0</v>
      </c>
      <c r="CP154" s="0" t="n">
        <f aca="false">(P154+Q154+S154)</f>
        <v>244553.35</v>
      </c>
      <c r="CQ154" s="0" t="n">
        <f aca="false">(AC154*BC154*AW154)</f>
        <v>151798.7512</v>
      </c>
      <c r="CR154" s="0" t="n">
        <f aca="false">(AD154*BB154*AV154)</f>
        <v>18328.261</v>
      </c>
      <c r="CS154" s="0" t="n">
        <f aca="false">(AE154*BS154*AV154)</f>
        <v>0</v>
      </c>
      <c r="CT154" s="0" t="n">
        <f aca="false">(AF154*BA154*AV154)</f>
        <v>74426.3436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23.93</v>
      </c>
      <c r="CY154" s="0" t="n">
        <f aca="false">S154*(BZ154/100)</f>
        <v>0</v>
      </c>
      <c r="CZ154" s="0" t="n">
        <f aca="false">S154*(CA154/100)</f>
        <v>0</v>
      </c>
      <c r="DD154" s="0" t="s">
        <v>271</v>
      </c>
      <c r="DE154" s="0" t="s">
        <v>272</v>
      </c>
      <c r="DF154" s="0" t="s">
        <v>272</v>
      </c>
      <c r="DG154" s="0" t="s">
        <v>272</v>
      </c>
      <c r="DI154" s="0" t="s">
        <v>272</v>
      </c>
      <c r="DJ154" s="0" t="s">
        <v>272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13</v>
      </c>
      <c r="DV154" s="0" t="s">
        <v>209</v>
      </c>
      <c r="DW154" s="0" t="s">
        <v>209</v>
      </c>
      <c r="DX154" s="0" t="n">
        <v>1</v>
      </c>
      <c r="EE154" s="0" t="n">
        <v>79009401</v>
      </c>
      <c r="EF154" s="0" t="n">
        <v>160</v>
      </c>
      <c r="EG154" s="0" t="s">
        <v>86</v>
      </c>
      <c r="EH154" s="0" t="n">
        <v>0</v>
      </c>
      <c r="EJ154" s="0" t="n">
        <v>1</v>
      </c>
      <c r="EK154" s="0" t="n">
        <v>1114</v>
      </c>
      <c r="EL154" s="0" t="s">
        <v>87</v>
      </c>
      <c r="EM154" s="0" t="s">
        <v>88</v>
      </c>
      <c r="EQ154" s="0" t="n">
        <v>256</v>
      </c>
      <c r="ER154" s="0" t="n">
        <v>45877</v>
      </c>
      <c r="ES154" s="0" t="n">
        <v>37924</v>
      </c>
      <c r="ET154" s="0" t="n">
        <v>2012</v>
      </c>
      <c r="EU154" s="0" t="n">
        <v>0</v>
      </c>
      <c r="EV154" s="0" t="n">
        <v>5941</v>
      </c>
      <c r="EW154" s="0" t="n">
        <v>0</v>
      </c>
      <c r="EX154" s="0" t="n">
        <v>0</v>
      </c>
      <c r="EY154" s="0" t="n">
        <v>1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1079814831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244553.35</v>
      </c>
      <c r="GN154" s="0" t="n">
        <f aca="false">ROUND(IF(OR(BI154=0,BI154=1),O154+X154+Y154+GK154,0),2)</f>
        <v>244553.35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  <c r="GT154" s="0" t="n">
        <v>0</v>
      </c>
      <c r="GU154" s="0" t="n">
        <v>1</v>
      </c>
      <c r="GV154" s="0" t="n">
        <v>23.93</v>
      </c>
      <c r="GW154" s="0" t="n">
        <v>0.336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33</v>
      </c>
      <c r="E155" s="0" t="s">
        <v>273</v>
      </c>
      <c r="F155" s="0" t="s">
        <v>99</v>
      </c>
      <c r="G155" s="0" t="s">
        <v>100</v>
      </c>
      <c r="H155" s="0" t="s">
        <v>101</v>
      </c>
      <c r="I155" s="0" t="n">
        <f aca="false">I154*J155</f>
        <v>0.235536</v>
      </c>
      <c r="J155" s="0" t="n">
        <v>0.235536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7290407</v>
      </c>
      <c r="AB155" s="0" t="n">
        <f aca="false">ROUND((AC155+AD155+AF155),2)</f>
        <v>0</v>
      </c>
      <c r="AC155" s="0" t="n">
        <f aca="false">ROUND((ES155),2)</f>
        <v>0</v>
      </c>
      <c r="AD155" s="0" t="n">
        <f aca="false">ROUND((ET155),2)</f>
        <v>0</v>
      </c>
      <c r="AE155" s="0" t="n">
        <f aca="false">ROUND((EU155),2)</f>
        <v>0</v>
      </c>
      <c r="AF155" s="0" t="n">
        <f aca="false">ROUND((EV155),2)</f>
        <v>0</v>
      </c>
      <c r="AG155" s="0" t="n">
        <f aca="false">ROUND((AP155),2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2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0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101</v>
      </c>
      <c r="DW155" s="0" t="s">
        <v>101</v>
      </c>
      <c r="DX155" s="0" t="n">
        <v>1000</v>
      </c>
      <c r="EE155" s="0" t="n">
        <v>79009401</v>
      </c>
      <c r="EF155" s="0" t="n">
        <v>160</v>
      </c>
      <c r="EG155" s="0" t="s">
        <v>86</v>
      </c>
      <c r="EH155" s="0" t="n">
        <v>0</v>
      </c>
      <c r="EJ155" s="0" t="n">
        <v>1</v>
      </c>
      <c r="EK155" s="0" t="n">
        <v>1114</v>
      </c>
      <c r="EL155" s="0" t="s">
        <v>87</v>
      </c>
      <c r="EM155" s="0" t="s">
        <v>88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154136798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  <c r="GT155" s="0" t="n">
        <v>0</v>
      </c>
      <c r="GU155" s="0" t="n">
        <v>1</v>
      </c>
      <c r="GV155" s="0" t="n">
        <v>0</v>
      </c>
      <c r="GW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34</v>
      </c>
      <c r="E156" s="0" t="s">
        <v>274</v>
      </c>
      <c r="F156" s="0" t="s">
        <v>99</v>
      </c>
      <c r="G156" s="0" t="s">
        <v>103</v>
      </c>
      <c r="H156" s="0" t="s">
        <v>92</v>
      </c>
      <c r="I156" s="0" t="n">
        <f aca="false">I154*J156</f>
        <v>16.77493</v>
      </c>
      <c r="J156" s="0" t="n">
        <v>16.77493</v>
      </c>
      <c r="O156" s="0" t="n">
        <f aca="false">ROUND(CP156,2)</f>
        <v>0</v>
      </c>
      <c r="P156" s="0" t="n">
        <f aca="false">ROUND(CQ156*I156,2)</f>
        <v>0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7290407</v>
      </c>
      <c r="AB156" s="0" t="n">
        <f aca="false">ROUND((AC156+AD156+AF156),2)</f>
        <v>0</v>
      </c>
      <c r="AC156" s="0" t="n">
        <f aca="false">ROUND((ES156),2)</f>
        <v>0</v>
      </c>
      <c r="AD156" s="0" t="n">
        <f aca="false">ROUND((ET156),2)</f>
        <v>0</v>
      </c>
      <c r="AE156" s="0" t="n">
        <f aca="false">ROUND((EU156),2)</f>
        <v>0</v>
      </c>
      <c r="AF156" s="0" t="n">
        <f aca="false">ROUND((EV156),2)</f>
        <v>0</v>
      </c>
      <c r="AG156" s="0" t="n">
        <f aca="false">ROUND((AP156),2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2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0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7</v>
      </c>
      <c r="DV156" s="0" t="s">
        <v>92</v>
      </c>
      <c r="DW156" s="0" t="s">
        <v>92</v>
      </c>
      <c r="DX156" s="0" t="n">
        <v>1</v>
      </c>
      <c r="EE156" s="0" t="n">
        <v>79009401</v>
      </c>
      <c r="EF156" s="0" t="n">
        <v>160</v>
      </c>
      <c r="EG156" s="0" t="s">
        <v>86</v>
      </c>
      <c r="EH156" s="0" t="n">
        <v>0</v>
      </c>
      <c r="EJ156" s="0" t="n">
        <v>1</v>
      </c>
      <c r="EK156" s="0" t="n">
        <v>1114</v>
      </c>
      <c r="EL156" s="0" t="s">
        <v>87</v>
      </c>
      <c r="EM156" s="0" t="s">
        <v>88</v>
      </c>
      <c r="EQ156" s="0" t="n">
        <v>256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58996766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0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  <c r="GT156" s="0" t="n">
        <v>0</v>
      </c>
      <c r="GU156" s="0" t="n">
        <v>1</v>
      </c>
      <c r="GV156" s="0" t="n">
        <v>0</v>
      </c>
      <c r="GW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E157" s="0" t="s">
        <v>275</v>
      </c>
      <c r="F157" s="0" t="s">
        <v>217</v>
      </c>
      <c r="G157" s="0" t="s">
        <v>218</v>
      </c>
      <c r="H157" s="0" t="s">
        <v>219</v>
      </c>
      <c r="I157" s="0" t="n">
        <v>1</v>
      </c>
      <c r="J157" s="0" t="n">
        <v>0</v>
      </c>
      <c r="O157" s="0" t="n">
        <f aca="false">ROUND(CP157,2)</f>
        <v>231492.91</v>
      </c>
      <c r="P157" s="0" t="n">
        <f aca="false">ROUND(CQ157*I157,2)</f>
        <v>105098.19</v>
      </c>
      <c r="Q157" s="0" t="n">
        <f aca="false">ROUND(CR157*I157,2)</f>
        <v>39460.1</v>
      </c>
      <c r="R157" s="0" t="n">
        <f aca="false">ROUND(CS157*I157,2)</f>
        <v>0</v>
      </c>
      <c r="S157" s="0" t="n">
        <f aca="false">ROUND(CT157*I157,2)</f>
        <v>86934.62</v>
      </c>
      <c r="T157" s="0" t="n">
        <f aca="false">ROUND(CU157*I157,2)</f>
        <v>0</v>
      </c>
      <c r="U157" s="0" t="n">
        <f aca="false">CV157*I157</f>
        <v>0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0</v>
      </c>
      <c r="Y157" s="0" t="n">
        <f aca="false">ROUND(CZ157,2)</f>
        <v>0</v>
      </c>
      <c r="AA157" s="0" t="n">
        <v>87290407</v>
      </c>
      <c r="AB157" s="0" t="n">
        <f aca="false">ROUND((AC157+AD157+AF157),2)</f>
        <v>32364.41</v>
      </c>
      <c r="AC157" s="0" t="n">
        <f aca="false">ROUND(((ES157*0.82)),2)</f>
        <v>22313.84</v>
      </c>
      <c r="AD157" s="0" t="n">
        <f aca="false">ROUND(((ET157*1.15*0.65)),2)</f>
        <v>3750.96</v>
      </c>
      <c r="AE157" s="0" t="n">
        <f aca="false">ROUND(((EU157*1.15*0.65)),2)</f>
        <v>0</v>
      </c>
      <c r="AF157" s="0" t="n">
        <f aca="false">ROUND(((EV157*1.15*0.73)),2)</f>
        <v>6299.61</v>
      </c>
      <c r="AG157" s="0" t="n">
        <f aca="false">ROUND((AP157),2)</f>
        <v>0</v>
      </c>
      <c r="AH157" s="0" t="n">
        <f aca="false">((EW157*1.15*0.73))</f>
        <v>0</v>
      </c>
      <c r="AI157" s="0" t="n">
        <f aca="false">((EX157*1.15*0.65))</f>
        <v>0</v>
      </c>
      <c r="AJ157" s="0" t="n">
        <f aca="false">ROUND((AS157),2)</f>
        <v>0</v>
      </c>
      <c r="AK157" s="0" t="n">
        <v>39734</v>
      </c>
      <c r="AL157" s="0" t="n">
        <v>27212</v>
      </c>
      <c r="AM157" s="0" t="n">
        <v>5018</v>
      </c>
      <c r="AN157" s="0" t="n">
        <v>0</v>
      </c>
      <c r="AO157" s="0" t="n">
        <v>7504</v>
      </c>
      <c r="AP157" s="0" t="n">
        <v>0</v>
      </c>
      <c r="AQ157" s="0" t="n">
        <v>0</v>
      </c>
      <c r="AR157" s="0" t="n">
        <v>0</v>
      </c>
      <c r="AS157" s="0" t="n">
        <v>0</v>
      </c>
      <c r="AT157" s="0" t="n">
        <v>0</v>
      </c>
      <c r="AU157" s="0" t="n">
        <v>0</v>
      </c>
      <c r="AV157" s="0" t="n">
        <v>1</v>
      </c>
      <c r="AW157" s="0" t="n">
        <v>1</v>
      </c>
      <c r="AZ157" s="0" t="n">
        <v>1</v>
      </c>
      <c r="BA157" s="0" t="n">
        <v>13.8</v>
      </c>
      <c r="BB157" s="0" t="n">
        <v>10.52</v>
      </c>
      <c r="BC157" s="0" t="n">
        <v>4.71</v>
      </c>
      <c r="BH157" s="0" t="n">
        <v>0</v>
      </c>
      <c r="BI157" s="0" t="n">
        <v>1</v>
      </c>
      <c r="BJ157" s="0" t="s">
        <v>220</v>
      </c>
      <c r="BM157" s="0" t="n">
        <v>1114</v>
      </c>
      <c r="BN157" s="0" t="n">
        <v>0</v>
      </c>
      <c r="BO157" s="0" t="s">
        <v>217</v>
      </c>
      <c r="BP157" s="0" t="n">
        <v>1</v>
      </c>
      <c r="BQ157" s="0" t="n">
        <v>160</v>
      </c>
      <c r="BR157" s="0" t="n">
        <v>0</v>
      </c>
      <c r="BS157" s="0" t="n">
        <v>13.8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0</v>
      </c>
      <c r="CA157" s="0" t="n">
        <v>0</v>
      </c>
      <c r="CF157" s="0" t="n">
        <v>0</v>
      </c>
      <c r="CG157" s="0" t="n">
        <v>0</v>
      </c>
      <c r="CM157" s="0" t="n">
        <v>0</v>
      </c>
      <c r="CN157" s="0" t="s">
        <v>82</v>
      </c>
      <c r="CO157" s="0" t="n">
        <v>0</v>
      </c>
      <c r="CP157" s="0" t="n">
        <f aca="false">(P157+Q157+S157)</f>
        <v>231492.91</v>
      </c>
      <c r="CQ157" s="0" t="n">
        <f aca="false">(AC157*BC157*AW157)</f>
        <v>105098.1864</v>
      </c>
      <c r="CR157" s="0" t="n">
        <f aca="false">(AD157*BB157*AV157)</f>
        <v>39460.0992</v>
      </c>
      <c r="CS157" s="0" t="n">
        <f aca="false">(AE157*BS157*AV157)</f>
        <v>0</v>
      </c>
      <c r="CT157" s="0" t="n">
        <f aca="false">(AF157*BA157*AV157)</f>
        <v>86934.618</v>
      </c>
      <c r="CU157" s="0" t="n">
        <f aca="false">AG157</f>
        <v>0</v>
      </c>
      <c r="CV157" s="0" t="n">
        <f aca="false">(AH157*AV157)</f>
        <v>0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0</v>
      </c>
      <c r="CZ157" s="0" t="n">
        <f aca="false">S157*(CA157/100)</f>
        <v>0</v>
      </c>
      <c r="DD157" s="0" t="s">
        <v>221</v>
      </c>
      <c r="DE157" s="0" t="s">
        <v>222</v>
      </c>
      <c r="DF157" s="0" t="s">
        <v>222</v>
      </c>
      <c r="DG157" s="0" t="s">
        <v>223</v>
      </c>
      <c r="DI157" s="0" t="s">
        <v>223</v>
      </c>
      <c r="DJ157" s="0" t="s">
        <v>222</v>
      </c>
      <c r="DN157" s="0" t="n">
        <v>0</v>
      </c>
      <c r="DO157" s="0" t="n">
        <v>0</v>
      </c>
      <c r="DP157" s="0" t="n">
        <v>1</v>
      </c>
      <c r="DQ157" s="0" t="n">
        <v>1</v>
      </c>
      <c r="DU157" s="0" t="n">
        <v>1013</v>
      </c>
      <c r="DV157" s="0" t="s">
        <v>219</v>
      </c>
      <c r="DW157" s="0" t="s">
        <v>219</v>
      </c>
      <c r="DX157" s="0" t="n">
        <v>1</v>
      </c>
      <c r="EE157" s="0" t="n">
        <v>79009401</v>
      </c>
      <c r="EF157" s="0" t="n">
        <v>160</v>
      </c>
      <c r="EG157" s="0" t="s">
        <v>86</v>
      </c>
      <c r="EH157" s="0" t="n">
        <v>0</v>
      </c>
      <c r="EJ157" s="0" t="n">
        <v>1</v>
      </c>
      <c r="EK157" s="0" t="n">
        <v>1114</v>
      </c>
      <c r="EL157" s="0" t="s">
        <v>87</v>
      </c>
      <c r="EM157" s="0" t="s">
        <v>88</v>
      </c>
      <c r="EQ157" s="0" t="n">
        <v>256</v>
      </c>
      <c r="ER157" s="0" t="n">
        <v>39734</v>
      </c>
      <c r="ES157" s="0" t="n">
        <v>27212</v>
      </c>
      <c r="ET157" s="0" t="n">
        <v>5018</v>
      </c>
      <c r="EU157" s="0" t="n">
        <v>0</v>
      </c>
      <c r="EV157" s="0" t="n">
        <v>7504</v>
      </c>
      <c r="EW157" s="0" t="n">
        <v>0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994366532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0</v>
      </c>
      <c r="GL157" s="0" t="n">
        <f aca="false">ROUND(IF(AND(BH157=3,BI157=3,FS157&lt;&gt;0),P157,0),2)</f>
        <v>0</v>
      </c>
      <c r="GM157" s="0" t="n">
        <f aca="false">O157+X157+Y157+GK157</f>
        <v>231492.91</v>
      </c>
      <c r="GN157" s="0" t="n">
        <f aca="false">ROUND(IF(OR(BI157=0,BI157=1),O157+X157+Y157+GK157,0),2)</f>
        <v>231492.91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  <c r="GT157" s="0" t="n">
        <v>0</v>
      </c>
      <c r="GU157" s="0" t="n">
        <v>1</v>
      </c>
      <c r="GV157" s="0" t="n">
        <v>0</v>
      </c>
      <c r="GW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35)</f>
        <v>35</v>
      </c>
      <c r="D158" s="0" t="n">
        <f aca="false">ROW(EtalonRes!A32)</f>
        <v>32</v>
      </c>
      <c r="E158" s="0" t="s">
        <v>276</v>
      </c>
      <c r="F158" s="0" t="s">
        <v>225</v>
      </c>
      <c r="G158" s="0" t="s">
        <v>226</v>
      </c>
      <c r="H158" s="0" t="s">
        <v>227</v>
      </c>
      <c r="I158" s="0" t="n">
        <f aca="false">ROUND((4.2+4.2)*2*5*2+(3.2+3.2)*2*5*1,9)</f>
        <v>232</v>
      </c>
      <c r="J158" s="0" t="n">
        <v>0</v>
      </c>
      <c r="O158" s="0" t="n">
        <f aca="false">ROUND(CP158,2)</f>
        <v>353648.74</v>
      </c>
      <c r="P158" s="0" t="n">
        <f aca="false">ROUND(CQ158*I158,2)</f>
        <v>123581.76</v>
      </c>
      <c r="Q158" s="0" t="n">
        <f aca="false">ROUND(CR158*I158,2)</f>
        <v>61390.68</v>
      </c>
      <c r="R158" s="0" t="n">
        <f aca="false">ROUND(CS158*I158,2)</f>
        <v>0</v>
      </c>
      <c r="S158" s="0" t="n">
        <f aca="false">ROUND(CT158*I158,2)</f>
        <v>168676.3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46.4</v>
      </c>
      <c r="X158" s="0" t="n">
        <f aca="false">ROUND(CY158,2)</f>
        <v>0</v>
      </c>
      <c r="Y158" s="0" t="n">
        <f aca="false">ROUND(CZ158,2)</f>
        <v>0</v>
      </c>
      <c r="AA158" s="0" t="n">
        <v>87290407</v>
      </c>
      <c r="AB158" s="0" t="n">
        <f aca="false">ROUND((AC158+AD158+AF158),2)</f>
        <v>150.65</v>
      </c>
      <c r="AC158" s="0" t="n">
        <f aca="false">ROUND((ES158),2)</f>
        <v>69</v>
      </c>
      <c r="AD158" s="0" t="n">
        <f aca="false">ROUND(((ET158*1.15)),2)</f>
        <v>34.5</v>
      </c>
      <c r="AE158" s="0" t="n">
        <f aca="false">ROUND(((EU158*1.15)),2)</f>
        <v>0</v>
      </c>
      <c r="AF158" s="0" t="n">
        <f aca="false">ROUND(((EV158*1.15)),2)</f>
        <v>47.15</v>
      </c>
      <c r="AG158" s="0" t="n">
        <f aca="false">ROUND((AP158),2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2)</f>
        <v>0.2</v>
      </c>
      <c r="AK158" s="0" t="n">
        <v>140</v>
      </c>
      <c r="AL158" s="0" t="n">
        <v>69</v>
      </c>
      <c r="AM158" s="0" t="n">
        <v>30</v>
      </c>
      <c r="AN158" s="0" t="n">
        <v>0</v>
      </c>
      <c r="AO158" s="0" t="n">
        <v>41</v>
      </c>
      <c r="AP158" s="0" t="n">
        <v>0</v>
      </c>
      <c r="AQ158" s="0" t="n">
        <v>0</v>
      </c>
      <c r="AR158" s="0" t="n">
        <v>0</v>
      </c>
      <c r="AS158" s="0" t="n">
        <v>0.2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5.42</v>
      </c>
      <c r="BB158" s="0" t="n">
        <v>7.67</v>
      </c>
      <c r="BC158" s="0" t="n">
        <v>7.72</v>
      </c>
      <c r="BH158" s="0" t="n">
        <v>0</v>
      </c>
      <c r="BI158" s="0" t="n">
        <v>1</v>
      </c>
      <c r="BJ158" s="0" t="s">
        <v>228</v>
      </c>
      <c r="BM158" s="0" t="n">
        <v>1114</v>
      </c>
      <c r="BN158" s="0" t="n">
        <v>0</v>
      </c>
      <c r="BO158" s="0" t="s">
        <v>225</v>
      </c>
      <c r="BP158" s="0" t="n">
        <v>1</v>
      </c>
      <c r="BQ158" s="0" t="n">
        <v>160</v>
      </c>
      <c r="BR158" s="0" t="n">
        <v>0</v>
      </c>
      <c r="BS158" s="0" t="n">
        <v>15.42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353648.74</v>
      </c>
      <c r="CQ158" s="0" t="n">
        <f aca="false">(AC158*BC158*AW158)</f>
        <v>532.68</v>
      </c>
      <c r="CR158" s="0" t="n">
        <f aca="false">(AD158*BB158*AV158)</f>
        <v>264.615</v>
      </c>
      <c r="CS158" s="0" t="n">
        <f aca="false">(AE158*BS158*AV158)</f>
        <v>0</v>
      </c>
      <c r="CT158" s="0" t="n">
        <f aca="false">(AF158*BA158*AV158)</f>
        <v>727.053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.2</v>
      </c>
      <c r="CY158" s="0" t="n">
        <f aca="false">S158*(BZ158/100)</f>
        <v>0</v>
      </c>
      <c r="CZ158" s="0" t="n">
        <f aca="false">S158*(CA158/100)</f>
        <v>0</v>
      </c>
      <c r="DE158" s="0" t="s">
        <v>109</v>
      </c>
      <c r="DF158" s="0" t="s">
        <v>109</v>
      </c>
      <c r="DG158" s="0" t="s">
        <v>109</v>
      </c>
      <c r="DI158" s="0" t="s">
        <v>109</v>
      </c>
      <c r="DJ158" s="0" t="s">
        <v>109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05</v>
      </c>
      <c r="DV158" s="0" t="s">
        <v>227</v>
      </c>
      <c r="DW158" s="0" t="s">
        <v>227</v>
      </c>
      <c r="DX158" s="0" t="n">
        <v>1</v>
      </c>
      <c r="EE158" s="0" t="n">
        <v>79009401</v>
      </c>
      <c r="EF158" s="0" t="n">
        <v>160</v>
      </c>
      <c r="EG158" s="0" t="s">
        <v>86</v>
      </c>
      <c r="EH158" s="0" t="n">
        <v>0</v>
      </c>
      <c r="EJ158" s="0" t="n">
        <v>1</v>
      </c>
      <c r="EK158" s="0" t="n">
        <v>1114</v>
      </c>
      <c r="EL158" s="0" t="s">
        <v>87</v>
      </c>
      <c r="EM158" s="0" t="s">
        <v>88</v>
      </c>
      <c r="EQ158" s="0" t="n">
        <v>0</v>
      </c>
      <c r="ER158" s="0" t="n">
        <v>140</v>
      </c>
      <c r="ES158" s="0" t="n">
        <v>69</v>
      </c>
      <c r="ET158" s="0" t="n">
        <v>30</v>
      </c>
      <c r="EU158" s="0" t="n">
        <v>0</v>
      </c>
      <c r="EV158" s="0" t="n">
        <v>41</v>
      </c>
      <c r="EW158" s="0" t="n">
        <v>0</v>
      </c>
      <c r="EX158" s="0" t="n">
        <v>0</v>
      </c>
      <c r="EY158" s="0" t="n">
        <v>1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-1952614296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353648.74</v>
      </c>
      <c r="GN158" s="0" t="n">
        <f aca="false">ROUND(IF(OR(BI158=0,BI158=1),O158+X158+Y158+GK158,0),2)</f>
        <v>353648.74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  <c r="GT158" s="0" t="n">
        <v>0</v>
      </c>
      <c r="GU158" s="0" t="n">
        <v>1</v>
      </c>
      <c r="GV158" s="0" t="n">
        <v>0.2</v>
      </c>
      <c r="GW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35</v>
      </c>
      <c r="E159" s="0" t="s">
        <v>277</v>
      </c>
      <c r="F159" s="0" t="s">
        <v>99</v>
      </c>
      <c r="G159" s="0" t="s">
        <v>103</v>
      </c>
      <c r="H159" s="0" t="s">
        <v>92</v>
      </c>
      <c r="I159" s="0" t="n">
        <f aca="false">I158*J159</f>
        <v>46.4</v>
      </c>
      <c r="J159" s="0" t="n">
        <v>0.2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7290407</v>
      </c>
      <c r="AB159" s="0" t="n">
        <f aca="false">ROUND((AC159+AD159+AF159),2)</f>
        <v>0</v>
      </c>
      <c r="AC159" s="0" t="n">
        <f aca="false">ROUND((ES159),2)</f>
        <v>0</v>
      </c>
      <c r="AD159" s="0" t="n">
        <f aca="false">ROUND((ET159),2)</f>
        <v>0</v>
      </c>
      <c r="AE159" s="0" t="n">
        <f aca="false">ROUND((EU159),2)</f>
        <v>0</v>
      </c>
      <c r="AF159" s="0" t="n">
        <f aca="false">ROUND((EV159),2)</f>
        <v>0</v>
      </c>
      <c r="AG159" s="0" t="n">
        <f aca="false">ROUND((AP159),2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2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7</v>
      </c>
      <c r="DV159" s="0" t="s">
        <v>92</v>
      </c>
      <c r="DW159" s="0" t="s">
        <v>92</v>
      </c>
      <c r="DX159" s="0" t="n">
        <v>1</v>
      </c>
      <c r="EE159" s="0" t="n">
        <v>79009401</v>
      </c>
      <c r="EF159" s="0" t="n">
        <v>160</v>
      </c>
      <c r="EG159" s="0" t="s">
        <v>86</v>
      </c>
      <c r="EH159" s="0" t="n">
        <v>0</v>
      </c>
      <c r="EJ159" s="0" t="n">
        <v>1</v>
      </c>
      <c r="EK159" s="0" t="n">
        <v>1114</v>
      </c>
      <c r="EL159" s="0" t="s">
        <v>87</v>
      </c>
      <c r="EM159" s="0" t="s">
        <v>88</v>
      </c>
      <c r="EQ159" s="0" t="n">
        <v>32768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  <c r="GT159" s="0" t="n">
        <v>0</v>
      </c>
      <c r="GU159" s="0" t="n">
        <v>1</v>
      </c>
      <c r="GV159" s="0" t="n">
        <v>0</v>
      </c>
      <c r="GW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38)</f>
        <v>38</v>
      </c>
      <c r="D160" s="0" t="n">
        <f aca="false">ROW(EtalonRes!A35)</f>
        <v>35</v>
      </c>
      <c r="E160" s="0" t="s">
        <v>278</v>
      </c>
      <c r="F160" s="0" t="s">
        <v>122</v>
      </c>
      <c r="G160" s="0" t="s">
        <v>231</v>
      </c>
      <c r="H160" s="0" t="s">
        <v>124</v>
      </c>
      <c r="I160" s="0" t="n">
        <f aca="false">ROUND((46.4+16.775+44.031)/100,9)</f>
        <v>1.07206</v>
      </c>
      <c r="J160" s="0" t="n">
        <v>0</v>
      </c>
      <c r="O160" s="0" t="n">
        <f aca="false">ROUND(CP160,2)</f>
        <v>7555.76</v>
      </c>
      <c r="P160" s="0" t="n">
        <f aca="false">ROUND(CQ160*I160,2)</f>
        <v>0</v>
      </c>
      <c r="Q160" s="0" t="n">
        <f aca="false">ROUND(CR160*I160,2)</f>
        <v>7241.16</v>
      </c>
      <c r="R160" s="0" t="n">
        <f aca="false">ROUND(CS160*I160,2)</f>
        <v>3134.4</v>
      </c>
      <c r="S160" s="0" t="n">
        <f aca="false">ROUND(CT160*I160,2)</f>
        <v>314.6</v>
      </c>
      <c r="T160" s="0" t="n">
        <f aca="false">ROUND(CU160*I160,2)</f>
        <v>0</v>
      </c>
      <c r="U160" s="0" t="n">
        <f aca="false">CV160*I160</f>
        <v>1.7634958176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305.16</v>
      </c>
      <c r="Y160" s="0" t="n">
        <f aca="false">ROUND(CZ160,2)</f>
        <v>169.88</v>
      </c>
      <c r="AA160" s="0" t="n">
        <v>87290407</v>
      </c>
      <c r="AB160" s="0" t="n">
        <f aca="false">ROUND((AC160+AD160+AF160),2)</f>
        <v>771.65</v>
      </c>
      <c r="AC160" s="0" t="n">
        <f aca="false">ROUND((ES160),2)</f>
        <v>0</v>
      </c>
      <c r="AD160" s="0" t="n">
        <f aca="false">ROUND((ET160),2)</f>
        <v>757.55</v>
      </c>
      <c r="AE160" s="0" t="n">
        <f aca="false">ROUND((EU160),2)</f>
        <v>140.48</v>
      </c>
      <c r="AF160" s="0" t="n">
        <f aca="false">ROUND((EV160),2)</f>
        <v>14.1</v>
      </c>
      <c r="AG160" s="0" t="n">
        <f aca="false">ROUND((AP160),2)</f>
        <v>0</v>
      </c>
      <c r="AH160" s="0" t="n">
        <f aca="false">(EW160)</f>
        <v>1.38</v>
      </c>
      <c r="AI160" s="0" t="n">
        <f aca="false">(EX160)</f>
        <v>0</v>
      </c>
      <c r="AJ160" s="0" t="n">
        <f aca="false">ROUND((AS160),2)</f>
        <v>0</v>
      </c>
      <c r="AK160" s="0" t="n">
        <v>771.65</v>
      </c>
      <c r="AL160" s="0" t="n">
        <v>0</v>
      </c>
      <c r="AM160" s="0" t="n">
        <v>757.55</v>
      </c>
      <c r="AN160" s="0" t="n">
        <v>140.48</v>
      </c>
      <c r="AO160" s="0" t="n">
        <v>14.1</v>
      </c>
      <c r="AP160" s="0" t="n">
        <v>0</v>
      </c>
      <c r="AQ160" s="0" t="n">
        <v>1.38</v>
      </c>
      <c r="AR160" s="0" t="n">
        <v>0</v>
      </c>
      <c r="AS160" s="0" t="n">
        <v>0</v>
      </c>
      <c r="AT160" s="0" t="n">
        <v>97</v>
      </c>
      <c r="AU160" s="0" t="n">
        <v>54</v>
      </c>
      <c r="AV160" s="0" t="n">
        <v>1.192</v>
      </c>
      <c r="AW160" s="0" t="n">
        <v>1</v>
      </c>
      <c r="AZ160" s="0" t="n">
        <v>1</v>
      </c>
      <c r="BA160" s="0" t="n">
        <v>17.46</v>
      </c>
      <c r="BB160" s="0" t="n">
        <v>7.48</v>
      </c>
      <c r="BC160" s="0" t="n">
        <v>1</v>
      </c>
      <c r="BH160" s="0" t="n">
        <v>0</v>
      </c>
      <c r="BI160" s="0" t="n">
        <v>1</v>
      </c>
      <c r="BJ160" s="0" t="s">
        <v>125</v>
      </c>
      <c r="BM160" s="0" t="n">
        <v>2</v>
      </c>
      <c r="BN160" s="0" t="n">
        <v>0</v>
      </c>
      <c r="BO160" s="0" t="s">
        <v>122</v>
      </c>
      <c r="BP160" s="0" t="n">
        <v>1</v>
      </c>
      <c r="BQ160" s="0" t="n">
        <v>3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7</v>
      </c>
      <c r="CA160" s="0" t="n">
        <v>5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7555.76</v>
      </c>
      <c r="CQ160" s="0" t="n">
        <f aca="false">(AC160*BC160*AW160)</f>
        <v>0</v>
      </c>
      <c r="CR160" s="0" t="n">
        <f aca="false">(AD160*BB160*AV160)</f>
        <v>6754.437008</v>
      </c>
      <c r="CS160" s="0" t="n">
        <f aca="false">(AE160*BS160*AV160)</f>
        <v>2923.7147136</v>
      </c>
      <c r="CT160" s="0" t="n">
        <f aca="false">(AF160*BA160*AV160)</f>
        <v>293.453712</v>
      </c>
      <c r="CU160" s="0" t="n">
        <f aca="false">AG160</f>
        <v>0</v>
      </c>
      <c r="CV160" s="0" t="n">
        <f aca="false">(AH160*AV160)</f>
        <v>1.64496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305.162</v>
      </c>
      <c r="CZ160" s="0" t="n">
        <f aca="false">S160*(CA160/100)</f>
        <v>169.884</v>
      </c>
      <c r="DN160" s="0" t="n">
        <v>98</v>
      </c>
      <c r="DO160" s="0" t="n">
        <v>77</v>
      </c>
      <c r="DP160" s="0" t="n">
        <v>1.192</v>
      </c>
      <c r="DQ160" s="0" t="n">
        <v>1</v>
      </c>
      <c r="DU160" s="0" t="n">
        <v>1007</v>
      </c>
      <c r="DV160" s="0" t="s">
        <v>124</v>
      </c>
      <c r="DW160" s="0" t="s">
        <v>124</v>
      </c>
      <c r="DX160" s="0" t="n">
        <v>100</v>
      </c>
      <c r="EE160" s="0" t="n">
        <v>79008289</v>
      </c>
      <c r="EF160" s="0" t="n">
        <v>30</v>
      </c>
      <c r="EG160" s="0" t="s">
        <v>9</v>
      </c>
      <c r="EH160" s="0" t="n">
        <v>0</v>
      </c>
      <c r="EJ160" s="0" t="n">
        <v>1</v>
      </c>
      <c r="EK160" s="0" t="n">
        <v>2</v>
      </c>
      <c r="EL160" s="0" t="s">
        <v>126</v>
      </c>
      <c r="EM160" s="0" t="s">
        <v>127</v>
      </c>
      <c r="EQ160" s="0" t="n">
        <v>0</v>
      </c>
      <c r="ER160" s="0" t="n">
        <v>771.65</v>
      </c>
      <c r="ES160" s="0" t="n">
        <v>0</v>
      </c>
      <c r="ET160" s="0" t="n">
        <v>757.55</v>
      </c>
      <c r="EU160" s="0" t="n">
        <v>140.48</v>
      </c>
      <c r="EV160" s="0" t="n">
        <v>14.1</v>
      </c>
      <c r="EW160" s="0" t="n">
        <v>1.38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98</v>
      </c>
      <c r="FY160" s="0" t="n">
        <v>77</v>
      </c>
      <c r="GD160" s="0" t="n">
        <v>0</v>
      </c>
      <c r="GF160" s="0" t="n">
        <v>230180554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5234.45</v>
      </c>
      <c r="GL160" s="0" t="n">
        <f aca="false">ROUND(IF(AND(BH160=3,BI160=3,FS160&lt;&gt;0),P160,0),2)</f>
        <v>0</v>
      </c>
      <c r="GM160" s="0" t="n">
        <f aca="false">O160+X160+Y160+GK160</f>
        <v>13265.25</v>
      </c>
      <c r="GN160" s="0" t="n">
        <f aca="false">ROUND(IF(OR(BI160=0,BI160=1),O160+X160+Y160+GK160,0),2)</f>
        <v>13265.25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  <c r="GT160" s="0" t="n">
        <v>0</v>
      </c>
      <c r="GU160" s="0" t="n">
        <v>1</v>
      </c>
      <c r="GV160" s="0" t="n">
        <v>0</v>
      </c>
      <c r="GW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79</v>
      </c>
      <c r="F161" s="0" t="s">
        <v>129</v>
      </c>
      <c r="G161" s="0" t="s">
        <v>130</v>
      </c>
      <c r="H161" s="0" t="s">
        <v>92</v>
      </c>
      <c r="I161" s="0" t="n">
        <f aca="false">ROUND(I160*100,9)</f>
        <v>107.206</v>
      </c>
      <c r="J161" s="0" t="n">
        <v>0</v>
      </c>
      <c r="O161" s="0" t="n">
        <f aca="false">ROUND(CP161,2)</f>
        <v>79891.65</v>
      </c>
      <c r="P161" s="0" t="n">
        <f aca="false">ROUND(CQ161*I161,2)</f>
        <v>0</v>
      </c>
      <c r="Q161" s="0" t="n">
        <f aca="false">ROUND(CR161*I161,2)</f>
        <v>79891.65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7290407</v>
      </c>
      <c r="AB161" s="0" t="n">
        <f aca="false">ROUND((AC161+AD161+AF161),2)</f>
        <v>84.78</v>
      </c>
      <c r="AC161" s="0" t="n">
        <f aca="false">ROUND((ES161),2)</f>
        <v>0</v>
      </c>
      <c r="AD161" s="0" t="n">
        <f aca="false">ROUND((ET161),2)</f>
        <v>84.78</v>
      </c>
      <c r="AE161" s="0" t="n">
        <f aca="false">ROUND((EU161),2)</f>
        <v>0</v>
      </c>
      <c r="AF161" s="0" t="n">
        <f aca="false">ROUND((EV161),2)</f>
        <v>0</v>
      </c>
      <c r="AG161" s="0" t="n">
        <f aca="false">ROUND((AP161),2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2)</f>
        <v>0</v>
      </c>
      <c r="AK161" s="0" t="n">
        <v>84.78</v>
      </c>
      <c r="AL161" s="0" t="n">
        <v>0</v>
      </c>
      <c r="AM161" s="0" t="n">
        <v>84.78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46</v>
      </c>
      <c r="BB161" s="0" t="n">
        <v>8.79</v>
      </c>
      <c r="BC161" s="0" t="n">
        <v>1</v>
      </c>
      <c r="BH161" s="0" t="n">
        <v>0</v>
      </c>
      <c r="BI161" s="0" t="n">
        <v>4</v>
      </c>
      <c r="BJ161" s="0" t="s">
        <v>131</v>
      </c>
      <c r="BM161" s="0" t="n">
        <v>1111</v>
      </c>
      <c r="BN161" s="0" t="n">
        <v>0</v>
      </c>
      <c r="BO161" s="0" t="s">
        <v>129</v>
      </c>
      <c r="BP161" s="0" t="n">
        <v>1</v>
      </c>
      <c r="BQ161" s="0" t="n">
        <v>15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79891.65</v>
      </c>
      <c r="CQ161" s="0" t="n">
        <f aca="false">(AC161*BC161*AW161)</f>
        <v>0</v>
      </c>
      <c r="CR161" s="0" t="n">
        <f aca="false">(AD161*BB161*AV161)</f>
        <v>745.216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92</v>
      </c>
      <c r="DW161" s="0" t="s">
        <v>92</v>
      </c>
      <c r="DX161" s="0" t="n">
        <v>1</v>
      </c>
      <c r="EE161" s="0" t="n">
        <v>79009398</v>
      </c>
      <c r="EF161" s="0" t="n">
        <v>150</v>
      </c>
      <c r="EG161" s="0" t="s">
        <v>132</v>
      </c>
      <c r="EH161" s="0" t="n">
        <v>0</v>
      </c>
      <c r="EJ161" s="0" t="n">
        <v>4</v>
      </c>
      <c r="EK161" s="0" t="n">
        <v>1111</v>
      </c>
      <c r="EL161" s="0" t="s">
        <v>133</v>
      </c>
      <c r="EM161" s="0" t="s">
        <v>134</v>
      </c>
      <c r="EQ161" s="0" t="n">
        <v>0</v>
      </c>
      <c r="ER161" s="0" t="n">
        <v>84.78</v>
      </c>
      <c r="ES161" s="0" t="n">
        <v>0</v>
      </c>
      <c r="ET161" s="0" t="n">
        <v>84.78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205878576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79891.65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79891.65</v>
      </c>
      <c r="GR161" s="0" t="n">
        <v>0</v>
      </c>
      <c r="GT161" s="0" t="n">
        <v>0</v>
      </c>
      <c r="GU161" s="0" t="n">
        <v>1</v>
      </c>
      <c r="GV161" s="0" t="n">
        <v>0</v>
      </c>
      <c r="GW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80</v>
      </c>
      <c r="F162" s="0" t="s">
        <v>136</v>
      </c>
      <c r="G162" s="0" t="s">
        <v>137</v>
      </c>
      <c r="H162" s="0" t="s">
        <v>101</v>
      </c>
      <c r="I162" s="0" t="n">
        <f aca="false">ROUND(I161*1.5,9)</f>
        <v>160.809</v>
      </c>
      <c r="J162" s="0" t="n">
        <v>0</v>
      </c>
      <c r="O162" s="0" t="n">
        <f aca="false">ROUND(CP162,2)</f>
        <v>14546.01</v>
      </c>
      <c r="P162" s="0" t="n">
        <f aca="false">ROUND(CQ162*I162,2)</f>
        <v>0</v>
      </c>
      <c r="Q162" s="0" t="n">
        <f aca="false">ROUND(CR162*I162,2)</f>
        <v>14546.01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7290407</v>
      </c>
      <c r="AB162" s="0" t="n">
        <f aca="false">ROUND((AC162+AD162+AF162),2)</f>
        <v>43.28</v>
      </c>
      <c r="AC162" s="0" t="n">
        <f aca="false">ROUND((ES162),2)</f>
        <v>0</v>
      </c>
      <c r="AD162" s="0" t="n">
        <f aca="false">ROUND((ET162),2)</f>
        <v>43.28</v>
      </c>
      <c r="AE162" s="0" t="n">
        <f aca="false">ROUND((EU162),2)</f>
        <v>0</v>
      </c>
      <c r="AF162" s="0" t="n">
        <f aca="false">ROUND((EV162),2)</f>
        <v>0</v>
      </c>
      <c r="AG162" s="0" t="n">
        <f aca="false">ROUND((AP162),2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2)</f>
        <v>0</v>
      </c>
      <c r="AK162" s="0" t="n">
        <v>43.28</v>
      </c>
      <c r="AL162" s="0" t="n">
        <v>0</v>
      </c>
      <c r="AM162" s="0" t="n">
        <v>43.2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46</v>
      </c>
      <c r="BB162" s="0" t="n">
        <v>2.09</v>
      </c>
      <c r="BC162" s="0" t="n">
        <v>1</v>
      </c>
      <c r="BH162" s="0" t="n">
        <v>0</v>
      </c>
      <c r="BI162" s="0" t="n">
        <v>4</v>
      </c>
      <c r="BJ162" s="0" t="s">
        <v>138</v>
      </c>
      <c r="BM162" s="0" t="n">
        <v>1111</v>
      </c>
      <c r="BN162" s="0" t="n">
        <v>0</v>
      </c>
      <c r="BO162" s="0" t="s">
        <v>136</v>
      </c>
      <c r="BP162" s="0" t="n">
        <v>1</v>
      </c>
      <c r="BQ162" s="0" t="n">
        <v>15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14546.01</v>
      </c>
      <c r="CQ162" s="0" t="n">
        <f aca="false">(AC162*BC162*AW162)</f>
        <v>0</v>
      </c>
      <c r="CR162" s="0" t="n">
        <f aca="false">(AD162*BB162*AV162)</f>
        <v>90.455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101</v>
      </c>
      <c r="DW162" s="0" t="s">
        <v>101</v>
      </c>
      <c r="DX162" s="0" t="n">
        <v>1000</v>
      </c>
      <c r="EE162" s="0" t="n">
        <v>79009398</v>
      </c>
      <c r="EF162" s="0" t="n">
        <v>150</v>
      </c>
      <c r="EG162" s="0" t="s">
        <v>132</v>
      </c>
      <c r="EH162" s="0" t="n">
        <v>0</v>
      </c>
      <c r="EJ162" s="0" t="n">
        <v>4</v>
      </c>
      <c r="EK162" s="0" t="n">
        <v>1111</v>
      </c>
      <c r="EL162" s="0" t="s">
        <v>133</v>
      </c>
      <c r="EM162" s="0" t="s">
        <v>134</v>
      </c>
      <c r="EQ162" s="0" t="n">
        <v>0</v>
      </c>
      <c r="ER162" s="0" t="n">
        <v>43.28</v>
      </c>
      <c r="ES162" s="0" t="n">
        <v>0</v>
      </c>
      <c r="ET162" s="0" t="n">
        <v>43.2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695613196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14546.01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14546.01</v>
      </c>
      <c r="GR162" s="0" t="n">
        <v>0</v>
      </c>
      <c r="GT162" s="0" t="n">
        <v>0</v>
      </c>
      <c r="GU162" s="0" t="n">
        <v>1</v>
      </c>
      <c r="GV162" s="0" t="n">
        <v>0</v>
      </c>
      <c r="GW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81</v>
      </c>
      <c r="F163" s="0" t="s">
        <v>140</v>
      </c>
      <c r="G163" s="0" t="s">
        <v>141</v>
      </c>
      <c r="H163" s="0" t="s">
        <v>101</v>
      </c>
      <c r="I163" s="0" t="n">
        <f aca="false">ROUND(0.236+0.618,9)</f>
        <v>0.854</v>
      </c>
      <c r="J163" s="0" t="n">
        <v>0</v>
      </c>
      <c r="O163" s="0" t="n">
        <f aca="false">ROUND(CP163,2)</f>
        <v>453.2</v>
      </c>
      <c r="P163" s="0" t="n">
        <f aca="false">ROUND(CQ163*I163,2)</f>
        <v>0</v>
      </c>
      <c r="Q163" s="0" t="n">
        <f aca="false">ROUND(CR163*I163,2)</f>
        <v>453.2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7290407</v>
      </c>
      <c r="AB163" s="0" t="n">
        <f aca="false">ROUND((AC163+AD163+AF163),2)</f>
        <v>69.46</v>
      </c>
      <c r="AC163" s="0" t="n">
        <f aca="false">ROUND((ES163),2)</f>
        <v>0</v>
      </c>
      <c r="AD163" s="0" t="n">
        <f aca="false">ROUND((ET163),2)</f>
        <v>69.46</v>
      </c>
      <c r="AE163" s="0" t="n">
        <f aca="false">ROUND((EU163),2)</f>
        <v>0</v>
      </c>
      <c r="AF163" s="0" t="n">
        <f aca="false">ROUND((EV163),2)</f>
        <v>0</v>
      </c>
      <c r="AG163" s="0" t="n">
        <f aca="false">ROUND((AP163),2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2)</f>
        <v>0</v>
      </c>
      <c r="AK163" s="0" t="n">
        <v>69.46</v>
      </c>
      <c r="AL163" s="0" t="n">
        <v>0</v>
      </c>
      <c r="AM163" s="0" t="n">
        <v>69.46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46</v>
      </c>
      <c r="BB163" s="0" t="n">
        <v>7.64</v>
      </c>
      <c r="BC163" s="0" t="n">
        <v>1</v>
      </c>
      <c r="BH163" s="0" t="n">
        <v>0</v>
      </c>
      <c r="BI163" s="0" t="n">
        <v>4</v>
      </c>
      <c r="BJ163" s="0" t="s">
        <v>142</v>
      </c>
      <c r="BM163" s="0" t="n">
        <v>1113</v>
      </c>
      <c r="BN163" s="0" t="n">
        <v>0</v>
      </c>
      <c r="BO163" s="0" t="s">
        <v>140</v>
      </c>
      <c r="BP163" s="0" t="n">
        <v>1</v>
      </c>
      <c r="BQ163" s="0" t="n">
        <v>15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453.2</v>
      </c>
      <c r="CQ163" s="0" t="n">
        <f aca="false">(AC163*BC163*AW163)</f>
        <v>0</v>
      </c>
      <c r="CR163" s="0" t="n">
        <f aca="false">(AD163*BB163*AV163)</f>
        <v>530.6744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101</v>
      </c>
      <c r="DW163" s="0" t="s">
        <v>101</v>
      </c>
      <c r="DX163" s="0" t="n">
        <v>1000</v>
      </c>
      <c r="EE163" s="0" t="n">
        <v>79009400</v>
      </c>
      <c r="EF163" s="0" t="n">
        <v>150</v>
      </c>
      <c r="EG163" s="0" t="s">
        <v>132</v>
      </c>
      <c r="EH163" s="0" t="n">
        <v>0</v>
      </c>
      <c r="EJ163" s="0" t="n">
        <v>4</v>
      </c>
      <c r="EK163" s="0" t="n">
        <v>1113</v>
      </c>
      <c r="EL163" s="0" t="s">
        <v>143</v>
      </c>
      <c r="EM163" s="0" t="s">
        <v>144</v>
      </c>
      <c r="EQ163" s="0" t="n">
        <v>0</v>
      </c>
      <c r="ER163" s="0" t="n">
        <v>69.46</v>
      </c>
      <c r="ES163" s="0" t="n">
        <v>0</v>
      </c>
      <c r="ET163" s="0" t="n">
        <v>69.46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772263842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453.2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453.2</v>
      </c>
      <c r="GR163" s="0" t="n">
        <v>0</v>
      </c>
      <c r="GT163" s="0" t="n">
        <v>0</v>
      </c>
      <c r="GU163" s="0" t="n">
        <v>1</v>
      </c>
      <c r="GV163" s="0" t="n">
        <v>0</v>
      </c>
      <c r="GW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82</v>
      </c>
      <c r="F164" s="0" t="s">
        <v>146</v>
      </c>
      <c r="G164" s="0" t="s">
        <v>147</v>
      </c>
      <c r="H164" s="0" t="s">
        <v>101</v>
      </c>
      <c r="I164" s="0" t="n">
        <v>0.854</v>
      </c>
      <c r="J164" s="0" t="n">
        <v>0</v>
      </c>
      <c r="O164" s="0" t="n">
        <f aca="false">ROUND(CP164,2)</f>
        <v>173.37</v>
      </c>
      <c r="P164" s="0" t="n">
        <f aca="false">ROUND(CQ164*I164,2)</f>
        <v>0</v>
      </c>
      <c r="Q164" s="0" t="n">
        <f aca="false">ROUND(CR164*I164,2)</f>
        <v>173.37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7290407</v>
      </c>
      <c r="AB164" s="0" t="n">
        <f aca="false">ROUND((AC164+AD164+AF164),2)</f>
        <v>101</v>
      </c>
      <c r="AC164" s="0" t="n">
        <f aca="false">ROUND((ES164),2)</f>
        <v>0</v>
      </c>
      <c r="AD164" s="0" t="n">
        <f aca="false">ROUND((ET164),2)</f>
        <v>101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101</v>
      </c>
      <c r="AL164" s="0" t="n">
        <v>0</v>
      </c>
      <c r="AM164" s="0" t="n">
        <v>101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46</v>
      </c>
      <c r="BB164" s="0" t="n">
        <v>2.01</v>
      </c>
      <c r="BC164" s="0" t="n">
        <v>1</v>
      </c>
      <c r="BH164" s="0" t="n">
        <v>0</v>
      </c>
      <c r="BI164" s="0" t="n">
        <v>4</v>
      </c>
      <c r="BJ164" s="0" t="s">
        <v>148</v>
      </c>
      <c r="BM164" s="0" t="n">
        <v>1110</v>
      </c>
      <c r="BN164" s="0" t="n">
        <v>0</v>
      </c>
      <c r="BO164" s="0" t="s">
        <v>146</v>
      </c>
      <c r="BP164" s="0" t="n">
        <v>1</v>
      </c>
      <c r="BQ164" s="0" t="n">
        <v>15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73.37</v>
      </c>
      <c r="CQ164" s="0" t="n">
        <f aca="false">(AC164*BC164*AW164)</f>
        <v>0</v>
      </c>
      <c r="CR164" s="0" t="n">
        <f aca="false">(AD164*BB164*AV164)</f>
        <v>203.01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01</v>
      </c>
      <c r="DW164" s="0" t="s">
        <v>101</v>
      </c>
      <c r="DX164" s="0" t="n">
        <v>1000</v>
      </c>
      <c r="EE164" s="0" t="n">
        <v>79009397</v>
      </c>
      <c r="EF164" s="0" t="n">
        <v>150</v>
      </c>
      <c r="EG164" s="0" t="s">
        <v>132</v>
      </c>
      <c r="EH164" s="0" t="n">
        <v>0</v>
      </c>
      <c r="EJ164" s="0" t="n">
        <v>4</v>
      </c>
      <c r="EK164" s="0" t="n">
        <v>1110</v>
      </c>
      <c r="EL164" s="0" t="s">
        <v>149</v>
      </c>
      <c r="EM164" s="0" t="s">
        <v>150</v>
      </c>
      <c r="EQ164" s="0" t="n">
        <v>0</v>
      </c>
      <c r="ER164" s="0" t="n">
        <v>101</v>
      </c>
      <c r="ES164" s="0" t="n">
        <v>0</v>
      </c>
      <c r="ET164" s="0" t="n">
        <v>101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68419842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173.37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173.37</v>
      </c>
      <c r="GR164" s="0" t="n">
        <v>0</v>
      </c>
      <c r="GT164" s="0" t="n">
        <v>0</v>
      </c>
      <c r="GU164" s="0" t="n">
        <v>1</v>
      </c>
      <c r="GV164" s="0" t="n">
        <v>0</v>
      </c>
      <c r="GW164" s="0" t="n">
        <v>0</v>
      </c>
    </row>
    <row r="166" customFormat="false" ht="12.75" hidden="false" customHeight="false" outlineLevel="0" collapsed="false">
      <c r="A166" s="56" t="n">
        <v>51</v>
      </c>
      <c r="B166" s="56" t="n">
        <f aca="false">B143</f>
        <v>1</v>
      </c>
      <c r="C166" s="56" t="n">
        <f aca="false">A143</f>
        <v>4</v>
      </c>
      <c r="D166" s="56" t="n">
        <f aca="false">ROW(A143)</f>
        <v>143</v>
      </c>
      <c r="E166" s="56"/>
      <c r="F166" s="56" t="str">
        <f aca="false">IF(F143&lt;&gt;"",F143,"")</f>
        <v>Новый раздел</v>
      </c>
      <c r="G166" s="56" t="str">
        <f aca="false">IF(G143&lt;&gt;"",G143,"")</f>
        <v>Байпасы 2Ду400 - 14 п.м; 2Ду100 - 10 п.м</v>
      </c>
      <c r="H166" s="56"/>
      <c r="I166" s="56"/>
      <c r="J166" s="56"/>
      <c r="K166" s="56"/>
      <c r="L166" s="56"/>
      <c r="M166" s="56"/>
      <c r="N166" s="56"/>
      <c r="O166" s="56" t="n">
        <f aca="false">ROUND(AB166,2)</f>
        <v>4906172.01</v>
      </c>
      <c r="P166" s="56" t="n">
        <f aca="false">ROUND(AC166,2)</f>
        <v>3584304.4</v>
      </c>
      <c r="Q166" s="56" t="n">
        <f aca="false">ROUND(AD166,2)</f>
        <v>430606.93</v>
      </c>
      <c r="R166" s="56" t="n">
        <f aca="false">ROUND(AE166,2)</f>
        <v>3134.4</v>
      </c>
      <c r="S166" s="56" t="n">
        <f aca="false">ROUND(AF166,2)</f>
        <v>891260.68</v>
      </c>
      <c r="T166" s="56" t="n">
        <f aca="false">ROUND(AG166,2)</f>
        <v>0</v>
      </c>
      <c r="U166" s="56" t="n">
        <f aca="false">AH166</f>
        <v>1.7634958176</v>
      </c>
      <c r="V166" s="56" t="n">
        <f aca="false">AI166</f>
        <v>0</v>
      </c>
      <c r="W166" s="56" t="n">
        <f aca="false">ROUND(AJ166,2)</f>
        <v>118.19</v>
      </c>
      <c r="X166" s="56" t="n">
        <f aca="false">ROUND(AK166,2)</f>
        <v>305.16</v>
      </c>
      <c r="Y166" s="56" t="n">
        <f aca="false">ROUND(AL166,2)</f>
        <v>169.88</v>
      </c>
      <c r="Z166" s="56"/>
      <c r="AA166" s="56"/>
      <c r="AB166" s="56" t="n">
        <f aca="false">ROUND(SUMIF(AA147:AA164,"=87290407",O147:O164),2)</f>
        <v>4906172.01</v>
      </c>
      <c r="AC166" s="56" t="n">
        <f aca="false">ROUND(SUMIF(AA147:AA164,"=87290407",P147:P164),2)</f>
        <v>3584304.4</v>
      </c>
      <c r="AD166" s="56" t="n">
        <f aca="false">ROUND(SUMIF(AA147:AA164,"=87290407",Q147:Q164),2)</f>
        <v>430606.93</v>
      </c>
      <c r="AE166" s="56" t="n">
        <f aca="false">ROUND(SUMIF(AA147:AA164,"=87290407",R147:R164),2)</f>
        <v>3134.4</v>
      </c>
      <c r="AF166" s="56" t="n">
        <f aca="false">ROUND(SUMIF(AA147:AA164,"=87290407",S147:S164),2)</f>
        <v>891260.68</v>
      </c>
      <c r="AG166" s="56" t="n">
        <f aca="false">ROUND(SUMIF(AA147:AA164,"=87290407",T147:T164),2)</f>
        <v>0</v>
      </c>
      <c r="AH166" s="56" t="n">
        <f aca="false">SUMIF(AA147:AA164,"=87290407",U147:U164)</f>
        <v>1.7634958176</v>
      </c>
      <c r="AI166" s="56" t="n">
        <f aca="false">SUMIF(AA147:AA164,"=87290407",V147:V164)</f>
        <v>0</v>
      </c>
      <c r="AJ166" s="56" t="n">
        <f aca="false">ROUND(SUMIF(AA147:AA164,"=87290407",W147:W164),2)</f>
        <v>118.19</v>
      </c>
      <c r="AK166" s="56" t="n">
        <f aca="false">ROUND(SUMIF(AA147:AA164,"=87290407",X147:X164),2)</f>
        <v>305.16</v>
      </c>
      <c r="AL166" s="56" t="n">
        <f aca="false">ROUND(SUMIF(AA147:AA164,"=87290407",Y147:Y164),2)</f>
        <v>169.88</v>
      </c>
      <c r="AM166" s="56"/>
      <c r="AN166" s="56"/>
      <c r="AO166" s="56" t="n">
        <f aca="false">ROUND(BB166,2)</f>
        <v>0</v>
      </c>
      <c r="AP166" s="56" t="n">
        <f aca="false">ROUND(BC166,2)</f>
        <v>2463639.54</v>
      </c>
      <c r="AQ166" s="56" t="n">
        <f aca="false">ROUND(BD166,2)</f>
        <v>0</v>
      </c>
      <c r="AR166" s="56" t="n">
        <f aca="false">ROUND(BE166,2)</f>
        <v>4911881.5</v>
      </c>
      <c r="AS166" s="56" t="n">
        <f aca="false">ROUND(BF166,2)</f>
        <v>2353177.73</v>
      </c>
      <c r="AT166" s="56" t="n">
        <f aca="false">ROUND(BG166,2)</f>
        <v>0</v>
      </c>
      <c r="AU166" s="56" t="n">
        <f aca="false">ROUND(BH166,2)</f>
        <v>95064.23</v>
      </c>
      <c r="AV166" s="56" t="n">
        <f aca="false">ROUND(BI166,2)</f>
        <v>3584304.4</v>
      </c>
      <c r="AW166" s="56" t="n">
        <f aca="false">ROUND(BJ166,2)</f>
        <v>1120664.86</v>
      </c>
      <c r="AX166" s="56" t="n">
        <f aca="false">ROUND(BK166,2)</f>
        <v>0</v>
      </c>
      <c r="AY166" s="56" t="n">
        <f aca="false">ROUND(BL166,2)</f>
        <v>1120664.86</v>
      </c>
      <c r="AZ166" s="56" t="n">
        <f aca="false">ROUND(BM166,2)</f>
        <v>2463639.54</v>
      </c>
      <c r="BA166" s="56"/>
      <c r="BB166" s="56" t="n">
        <f aca="false">ROUND(SUMIF(AA147:AA164,"=87290407",FQ147:FQ164),2)</f>
        <v>0</v>
      </c>
      <c r="BC166" s="56" t="n">
        <f aca="false">ROUND(SUMIF(AA147:AA164,"=87290407",FR147:FR164),2)</f>
        <v>2463639.54</v>
      </c>
      <c r="BD166" s="56" t="n">
        <f aca="false">ROUND(SUMIF(AA147:AA164,"=87290407",GL147:GL164),2)</f>
        <v>0</v>
      </c>
      <c r="BE166" s="56" t="n">
        <f aca="false">ROUND(SUMIF(AA147:AA164,"=87290407",GM147:GM164),2)</f>
        <v>4911881.5</v>
      </c>
      <c r="BF166" s="56" t="n">
        <f aca="false">ROUND(SUMIF(AA147:AA164,"=87290407",GN147:GN164),2)</f>
        <v>2353177.73</v>
      </c>
      <c r="BG166" s="56" t="n">
        <f aca="false">ROUND(SUMIF(AA147:AA164,"=87290407",GO147:GO164),2)</f>
        <v>0</v>
      </c>
      <c r="BH166" s="56" t="n">
        <f aca="false">ROUND(SUMIF(AA147:AA164,"=87290407",GP147:GP164),2)</f>
        <v>95064.23</v>
      </c>
      <c r="BI166" s="56" t="n">
        <f aca="false">AC166-BB166</f>
        <v>3584304.4</v>
      </c>
      <c r="BJ166" s="56" t="n">
        <f aca="false">AC166-BC166</f>
        <v>1120664.86</v>
      </c>
      <c r="BK166" s="56" t="n">
        <f aca="false">BB166-BD166</f>
        <v>0</v>
      </c>
      <c r="BL166" s="56" t="n">
        <f aca="false">AC166-BB166-BC166+BD166</f>
        <v>1120664.86</v>
      </c>
      <c r="BM166" s="56" t="n">
        <f aca="false">BC166-BD166</f>
        <v>2463639.54</v>
      </c>
      <c r="BN166" s="56"/>
      <c r="BO166" s="57"/>
      <c r="BP166" s="57"/>
      <c r="BQ166" s="57"/>
      <c r="BR166" s="57"/>
      <c r="BS166" s="57"/>
      <c r="BT166" s="57"/>
      <c r="BU166" s="57"/>
      <c r="BV166" s="57"/>
      <c r="BW166" s="57"/>
      <c r="BX166" s="57"/>
      <c r="BY166" s="57"/>
      <c r="BZ166" s="57"/>
      <c r="CA166" s="57"/>
      <c r="CB166" s="57"/>
      <c r="CC166" s="57"/>
      <c r="CD166" s="57"/>
      <c r="CE166" s="57"/>
      <c r="CF166" s="57"/>
      <c r="CG166" s="57"/>
      <c r="CH166" s="57"/>
      <c r="CI166" s="57"/>
      <c r="CJ166" s="57"/>
      <c r="CK166" s="57"/>
      <c r="CL166" s="57"/>
      <c r="CM166" s="57"/>
      <c r="CN166" s="57"/>
      <c r="CO166" s="57"/>
      <c r="CP166" s="57"/>
      <c r="CQ166" s="57"/>
      <c r="CR166" s="57"/>
      <c r="CS166" s="57"/>
      <c r="CT166" s="57"/>
      <c r="CU166" s="57"/>
      <c r="CV166" s="57"/>
      <c r="CW166" s="57"/>
      <c r="CX166" s="57"/>
      <c r="CY166" s="57"/>
      <c r="CZ166" s="57"/>
      <c r="DA166" s="57"/>
      <c r="DB166" s="57"/>
      <c r="DC166" s="57"/>
      <c r="DD166" s="57"/>
      <c r="DE166" s="57"/>
      <c r="DF166" s="57"/>
      <c r="DG166" s="57"/>
      <c r="DH166" s="57"/>
      <c r="DI166" s="57"/>
      <c r="DJ166" s="57"/>
      <c r="DK166" s="57"/>
      <c r="DL166" s="57"/>
      <c r="DM166" s="57"/>
      <c r="DN166" s="57" t="n">
        <v>0</v>
      </c>
    </row>
    <row r="168" customFormat="false" ht="12.75" hidden="false" customHeight="false" outlineLevel="0" collapsed="false">
      <c r="A168" s="58" t="n">
        <v>50</v>
      </c>
      <c r="B168" s="58" t="n">
        <v>0</v>
      </c>
      <c r="C168" s="58" t="n">
        <v>0</v>
      </c>
      <c r="D168" s="58" t="n">
        <v>1</v>
      </c>
      <c r="E168" s="58" t="n">
        <v>201</v>
      </c>
      <c r="F168" s="58" t="n">
        <f aca="false">ROUND(Source!O166,O168)</f>
        <v>4906172.01</v>
      </c>
      <c r="G168" s="58" t="s">
        <v>151</v>
      </c>
      <c r="H168" s="58" t="s">
        <v>152</v>
      </c>
      <c r="I168" s="58"/>
      <c r="J168" s="58"/>
      <c r="K168" s="58" t="n">
        <v>201</v>
      </c>
      <c r="L168" s="58" t="n">
        <v>1</v>
      </c>
      <c r="M168" s="58" t="n">
        <v>3</v>
      </c>
      <c r="N168" s="58"/>
      <c r="O168" s="58" t="n">
        <v>2</v>
      </c>
      <c r="P168" s="58"/>
    </row>
    <row r="169" customFormat="false" ht="12.75" hidden="false" customHeight="false" outlineLevel="0" collapsed="false">
      <c r="A169" s="58" t="n">
        <v>50</v>
      </c>
      <c r="B169" s="58" t="n">
        <v>0</v>
      </c>
      <c r="C169" s="58" t="n">
        <v>0</v>
      </c>
      <c r="D169" s="58" t="n">
        <v>1</v>
      </c>
      <c r="E169" s="58" t="n">
        <v>202</v>
      </c>
      <c r="F169" s="58" t="n">
        <f aca="false">ROUND(Source!P166,O169)</f>
        <v>3584304.4</v>
      </c>
      <c r="G169" s="58" t="s">
        <v>153</v>
      </c>
      <c r="H169" s="58" t="s">
        <v>154</v>
      </c>
      <c r="I169" s="58"/>
      <c r="J169" s="58"/>
      <c r="K169" s="58" t="n">
        <v>202</v>
      </c>
      <c r="L169" s="58" t="n">
        <v>2</v>
      </c>
      <c r="M169" s="58" t="n">
        <v>3</v>
      </c>
      <c r="N169" s="58"/>
      <c r="O169" s="58" t="n">
        <v>2</v>
      </c>
      <c r="P169" s="58"/>
    </row>
    <row r="170" customFormat="false" ht="12.75" hidden="false" customHeight="false" outlineLevel="0" collapsed="false">
      <c r="A170" s="58" t="n">
        <v>50</v>
      </c>
      <c r="B170" s="58" t="n">
        <v>0</v>
      </c>
      <c r="C170" s="58" t="n">
        <v>0</v>
      </c>
      <c r="D170" s="58" t="n">
        <v>1</v>
      </c>
      <c r="E170" s="58" t="n">
        <v>222</v>
      </c>
      <c r="F170" s="58" t="n">
        <f aca="false">ROUND(Source!AO166,O170)</f>
        <v>0</v>
      </c>
      <c r="G170" s="58" t="s">
        <v>155</v>
      </c>
      <c r="H170" s="58" t="s">
        <v>156</v>
      </c>
      <c r="I170" s="58"/>
      <c r="J170" s="58"/>
      <c r="K170" s="58" t="n">
        <v>222</v>
      </c>
      <c r="L170" s="58" t="n">
        <v>3</v>
      </c>
      <c r="M170" s="58" t="n">
        <v>3</v>
      </c>
      <c r="N170" s="58"/>
      <c r="O170" s="58" t="n">
        <v>2</v>
      </c>
      <c r="P170" s="58"/>
    </row>
    <row r="171" customFormat="false" ht="12.75" hidden="false" customHeight="false" outlineLevel="0" collapsed="false">
      <c r="A171" s="58" t="n">
        <v>50</v>
      </c>
      <c r="B171" s="58" t="n">
        <v>0</v>
      </c>
      <c r="C171" s="58" t="n">
        <v>0</v>
      </c>
      <c r="D171" s="58" t="n">
        <v>1</v>
      </c>
      <c r="E171" s="58" t="n">
        <v>225</v>
      </c>
      <c r="F171" s="58" t="n">
        <f aca="false">ROUND(Source!AV166,O171)</f>
        <v>3584304.4</v>
      </c>
      <c r="G171" s="58" t="s">
        <v>157</v>
      </c>
      <c r="H171" s="58" t="s">
        <v>158</v>
      </c>
      <c r="I171" s="58"/>
      <c r="J171" s="58"/>
      <c r="K171" s="58" t="n">
        <v>225</v>
      </c>
      <c r="L171" s="58" t="n">
        <v>4</v>
      </c>
      <c r="M171" s="58" t="n">
        <v>3</v>
      </c>
      <c r="N171" s="58"/>
      <c r="O171" s="58" t="n">
        <v>2</v>
      </c>
      <c r="P171" s="58"/>
    </row>
    <row r="172" customFormat="false" ht="12.75" hidden="false" customHeight="false" outlineLevel="0" collapsed="false">
      <c r="A172" s="58" t="n">
        <v>50</v>
      </c>
      <c r="B172" s="58" t="n">
        <v>0</v>
      </c>
      <c r="C172" s="58" t="n">
        <v>0</v>
      </c>
      <c r="D172" s="58" t="n">
        <v>1</v>
      </c>
      <c r="E172" s="58" t="n">
        <v>226</v>
      </c>
      <c r="F172" s="58" t="n">
        <f aca="false">ROUND(Source!AW166,O172)</f>
        <v>1120664.86</v>
      </c>
      <c r="G172" s="58" t="s">
        <v>159</v>
      </c>
      <c r="H172" s="58" t="s">
        <v>160</v>
      </c>
      <c r="I172" s="58"/>
      <c r="J172" s="58"/>
      <c r="K172" s="58" t="n">
        <v>226</v>
      </c>
      <c r="L172" s="58" t="n">
        <v>5</v>
      </c>
      <c r="M172" s="58" t="n">
        <v>3</v>
      </c>
      <c r="N172" s="58"/>
      <c r="O172" s="58" t="n">
        <v>2</v>
      </c>
      <c r="P172" s="58"/>
    </row>
    <row r="173" customFormat="false" ht="12.75" hidden="false" customHeight="false" outlineLevel="0" collapsed="false">
      <c r="A173" s="58" t="n">
        <v>50</v>
      </c>
      <c r="B173" s="58" t="n">
        <v>0</v>
      </c>
      <c r="C173" s="58" t="n">
        <v>0</v>
      </c>
      <c r="D173" s="58" t="n">
        <v>1</v>
      </c>
      <c r="E173" s="58" t="n">
        <v>227</v>
      </c>
      <c r="F173" s="58" t="n">
        <f aca="false">ROUND(Source!AX166,O173)</f>
        <v>0</v>
      </c>
      <c r="G173" s="58" t="s">
        <v>161</v>
      </c>
      <c r="H173" s="58" t="s">
        <v>162</v>
      </c>
      <c r="I173" s="58"/>
      <c r="J173" s="58"/>
      <c r="K173" s="58" t="n">
        <v>227</v>
      </c>
      <c r="L173" s="58" t="n">
        <v>6</v>
      </c>
      <c r="M173" s="58" t="n">
        <v>3</v>
      </c>
      <c r="N173" s="58"/>
      <c r="O173" s="58" t="n">
        <v>2</v>
      </c>
      <c r="P173" s="58"/>
    </row>
    <row r="174" customFormat="false" ht="12.75" hidden="false" customHeight="false" outlineLevel="0" collapsed="false">
      <c r="A174" s="58" t="n">
        <v>50</v>
      </c>
      <c r="B174" s="58" t="n">
        <v>0</v>
      </c>
      <c r="C174" s="58" t="n">
        <v>0</v>
      </c>
      <c r="D174" s="58" t="n">
        <v>1</v>
      </c>
      <c r="E174" s="58" t="n">
        <v>228</v>
      </c>
      <c r="F174" s="58" t="n">
        <f aca="false">ROUND(Source!AY166,O174)</f>
        <v>1120664.86</v>
      </c>
      <c r="G174" s="58" t="s">
        <v>163</v>
      </c>
      <c r="H174" s="58" t="s">
        <v>164</v>
      </c>
      <c r="I174" s="58"/>
      <c r="J174" s="58"/>
      <c r="K174" s="58" t="n">
        <v>228</v>
      </c>
      <c r="L174" s="58" t="n">
        <v>7</v>
      </c>
      <c r="M174" s="58" t="n">
        <v>3</v>
      </c>
      <c r="N174" s="58"/>
      <c r="O174" s="58" t="n">
        <v>2</v>
      </c>
      <c r="P174" s="58"/>
    </row>
    <row r="175" customFormat="false" ht="12.75" hidden="false" customHeight="false" outlineLevel="0" collapsed="false">
      <c r="A175" s="58" t="n">
        <v>50</v>
      </c>
      <c r="B175" s="58" t="n">
        <v>0</v>
      </c>
      <c r="C175" s="58" t="n">
        <v>0</v>
      </c>
      <c r="D175" s="58" t="n">
        <v>1</v>
      </c>
      <c r="E175" s="58" t="n">
        <v>216</v>
      </c>
      <c r="F175" s="58" t="n">
        <f aca="false">ROUND(Source!AP166,O175)</f>
        <v>2463639.54</v>
      </c>
      <c r="G175" s="58" t="s">
        <v>165</v>
      </c>
      <c r="H175" s="58" t="s">
        <v>166</v>
      </c>
      <c r="I175" s="58"/>
      <c r="J175" s="58"/>
      <c r="K175" s="58" t="n">
        <v>216</v>
      </c>
      <c r="L175" s="58" t="n">
        <v>8</v>
      </c>
      <c r="M175" s="58" t="n">
        <v>3</v>
      </c>
      <c r="N175" s="58"/>
      <c r="O175" s="58" t="n">
        <v>2</v>
      </c>
      <c r="P175" s="58"/>
    </row>
    <row r="176" customFormat="false" ht="12.75" hidden="false" customHeight="false" outlineLevel="0" collapsed="false">
      <c r="A176" s="58" t="n">
        <v>50</v>
      </c>
      <c r="B176" s="58" t="n">
        <v>0</v>
      </c>
      <c r="C176" s="58" t="n">
        <v>0</v>
      </c>
      <c r="D176" s="58" t="n">
        <v>1</v>
      </c>
      <c r="E176" s="58" t="n">
        <v>223</v>
      </c>
      <c r="F176" s="58" t="n">
        <f aca="false">ROUND(Source!AQ166,O176)</f>
        <v>0</v>
      </c>
      <c r="G176" s="58" t="s">
        <v>167</v>
      </c>
      <c r="H176" s="58" t="s">
        <v>168</v>
      </c>
      <c r="I176" s="58"/>
      <c r="J176" s="58"/>
      <c r="K176" s="58" t="n">
        <v>223</v>
      </c>
      <c r="L176" s="58" t="n">
        <v>9</v>
      </c>
      <c r="M176" s="58" t="n">
        <v>3</v>
      </c>
      <c r="N176" s="58"/>
      <c r="O176" s="58" t="n">
        <v>2</v>
      </c>
      <c r="P176" s="58"/>
    </row>
    <row r="177" customFormat="false" ht="12.75" hidden="false" customHeight="false" outlineLevel="0" collapsed="false">
      <c r="A177" s="58" t="n">
        <v>50</v>
      </c>
      <c r="B177" s="58" t="n">
        <v>0</v>
      </c>
      <c r="C177" s="58" t="n">
        <v>0</v>
      </c>
      <c r="D177" s="58" t="n">
        <v>1</v>
      </c>
      <c r="E177" s="58" t="n">
        <v>229</v>
      </c>
      <c r="F177" s="58" t="n">
        <f aca="false">ROUND(Source!AZ166,O177)</f>
        <v>2463639.54</v>
      </c>
      <c r="G177" s="58" t="s">
        <v>169</v>
      </c>
      <c r="H177" s="58" t="s">
        <v>170</v>
      </c>
      <c r="I177" s="58"/>
      <c r="J177" s="58"/>
      <c r="K177" s="58" t="n">
        <v>229</v>
      </c>
      <c r="L177" s="58" t="n">
        <v>10</v>
      </c>
      <c r="M177" s="58" t="n">
        <v>3</v>
      </c>
      <c r="N177" s="58"/>
      <c r="O177" s="58" t="n">
        <v>2</v>
      </c>
      <c r="P177" s="58"/>
    </row>
    <row r="178" customFormat="false" ht="12.75" hidden="false" customHeight="false" outlineLevel="0" collapsed="false">
      <c r="A178" s="58" t="n">
        <v>50</v>
      </c>
      <c r="B178" s="58" t="n">
        <v>0</v>
      </c>
      <c r="C178" s="58" t="n">
        <v>0</v>
      </c>
      <c r="D178" s="58" t="n">
        <v>1</v>
      </c>
      <c r="E178" s="58" t="n">
        <v>203</v>
      </c>
      <c r="F178" s="58" t="n">
        <f aca="false">ROUND(Source!Q166,O178)</f>
        <v>430606.93</v>
      </c>
      <c r="G178" s="58" t="s">
        <v>171</v>
      </c>
      <c r="H178" s="58" t="s">
        <v>172</v>
      </c>
      <c r="I178" s="58"/>
      <c r="J178" s="58"/>
      <c r="K178" s="58" t="n">
        <v>203</v>
      </c>
      <c r="L178" s="58" t="n">
        <v>11</v>
      </c>
      <c r="M178" s="58" t="n">
        <v>3</v>
      </c>
      <c r="N178" s="58"/>
      <c r="O178" s="58" t="n">
        <v>2</v>
      </c>
      <c r="P178" s="58"/>
    </row>
    <row r="179" customFormat="false" ht="12.75" hidden="false" customHeight="false" outlineLevel="0" collapsed="false">
      <c r="A179" s="58" t="n">
        <v>50</v>
      </c>
      <c r="B179" s="58" t="n">
        <v>0</v>
      </c>
      <c r="C179" s="58" t="n">
        <v>0</v>
      </c>
      <c r="D179" s="58" t="n">
        <v>1</v>
      </c>
      <c r="E179" s="58" t="n">
        <v>204</v>
      </c>
      <c r="F179" s="58" t="n">
        <f aca="false">ROUND(Source!R166,O179)</f>
        <v>3134.4</v>
      </c>
      <c r="G179" s="58" t="s">
        <v>173</v>
      </c>
      <c r="H179" s="58" t="s">
        <v>174</v>
      </c>
      <c r="I179" s="58"/>
      <c r="J179" s="58"/>
      <c r="K179" s="58" t="n">
        <v>204</v>
      </c>
      <c r="L179" s="58" t="n">
        <v>12</v>
      </c>
      <c r="M179" s="58" t="n">
        <v>3</v>
      </c>
      <c r="N179" s="58"/>
      <c r="O179" s="58" t="n">
        <v>2</v>
      </c>
      <c r="P179" s="58"/>
    </row>
    <row r="180" customFormat="false" ht="12.75" hidden="false" customHeight="false" outlineLevel="0" collapsed="false">
      <c r="A180" s="58" t="n">
        <v>50</v>
      </c>
      <c r="B180" s="58" t="n">
        <v>0</v>
      </c>
      <c r="C180" s="58" t="n">
        <v>0</v>
      </c>
      <c r="D180" s="58" t="n">
        <v>1</v>
      </c>
      <c r="E180" s="58" t="n">
        <v>205</v>
      </c>
      <c r="F180" s="58" t="n">
        <f aca="false">ROUND(Source!S166,O180)</f>
        <v>891260.68</v>
      </c>
      <c r="G180" s="58" t="s">
        <v>175</v>
      </c>
      <c r="H180" s="58" t="s">
        <v>176</v>
      </c>
      <c r="I180" s="58"/>
      <c r="J180" s="58"/>
      <c r="K180" s="58" t="n">
        <v>205</v>
      </c>
      <c r="L180" s="58" t="n">
        <v>13</v>
      </c>
      <c r="M180" s="58" t="n">
        <v>3</v>
      </c>
      <c r="N180" s="58"/>
      <c r="O180" s="58" t="n">
        <v>2</v>
      </c>
      <c r="P180" s="58"/>
    </row>
    <row r="181" customFormat="false" ht="12.75" hidden="false" customHeight="false" outlineLevel="0" collapsed="false">
      <c r="A181" s="58" t="n">
        <v>50</v>
      </c>
      <c r="B181" s="58" t="n">
        <v>0</v>
      </c>
      <c r="C181" s="58" t="n">
        <v>0</v>
      </c>
      <c r="D181" s="58" t="n">
        <v>1</v>
      </c>
      <c r="E181" s="58" t="n">
        <v>214</v>
      </c>
      <c r="F181" s="58" t="n">
        <f aca="false">ROUND(Source!AS166,O181)</f>
        <v>2353177.73</v>
      </c>
      <c r="G181" s="58" t="s">
        <v>177</v>
      </c>
      <c r="H181" s="58" t="s">
        <v>178</v>
      </c>
      <c r="I181" s="58"/>
      <c r="J181" s="58"/>
      <c r="K181" s="58" t="n">
        <v>214</v>
      </c>
      <c r="L181" s="58" t="n">
        <v>14</v>
      </c>
      <c r="M181" s="58" t="n">
        <v>3</v>
      </c>
      <c r="N181" s="58"/>
      <c r="O181" s="58" t="n">
        <v>2</v>
      </c>
      <c r="P181" s="58"/>
    </row>
    <row r="182" customFormat="false" ht="12.75" hidden="false" customHeight="false" outlineLevel="0" collapsed="false">
      <c r="A182" s="58" t="n">
        <v>50</v>
      </c>
      <c r="B182" s="58" t="n">
        <v>0</v>
      </c>
      <c r="C182" s="58" t="n">
        <v>0</v>
      </c>
      <c r="D182" s="58" t="n">
        <v>1</v>
      </c>
      <c r="E182" s="58" t="n">
        <v>215</v>
      </c>
      <c r="F182" s="58" t="n">
        <f aca="false">ROUND(Source!AT166,O182)</f>
        <v>0</v>
      </c>
      <c r="G182" s="58" t="s">
        <v>179</v>
      </c>
      <c r="H182" s="58" t="s">
        <v>180</v>
      </c>
      <c r="I182" s="58"/>
      <c r="J182" s="58"/>
      <c r="K182" s="58" t="n">
        <v>215</v>
      </c>
      <c r="L182" s="58" t="n">
        <v>15</v>
      </c>
      <c r="M182" s="58" t="n">
        <v>3</v>
      </c>
      <c r="N182" s="58"/>
      <c r="O182" s="58" t="n">
        <v>2</v>
      </c>
      <c r="P182" s="58"/>
    </row>
    <row r="183" customFormat="false" ht="12.75" hidden="false" customHeight="false" outlineLevel="0" collapsed="false">
      <c r="A183" s="58" t="n">
        <v>50</v>
      </c>
      <c r="B183" s="58" t="n">
        <v>0</v>
      </c>
      <c r="C183" s="58" t="n">
        <v>0</v>
      </c>
      <c r="D183" s="58" t="n">
        <v>1</v>
      </c>
      <c r="E183" s="58" t="n">
        <v>217</v>
      </c>
      <c r="F183" s="58" t="n">
        <f aca="false">ROUND(Source!AU166,O183)</f>
        <v>95064.23</v>
      </c>
      <c r="G183" s="58" t="s">
        <v>31</v>
      </c>
      <c r="H183" s="58" t="s">
        <v>181</v>
      </c>
      <c r="I183" s="58"/>
      <c r="J183" s="58"/>
      <c r="K183" s="58" t="n">
        <v>217</v>
      </c>
      <c r="L183" s="58" t="n">
        <v>16</v>
      </c>
      <c r="M183" s="58" t="n">
        <v>3</v>
      </c>
      <c r="N183" s="58"/>
      <c r="O183" s="58" t="n">
        <v>2</v>
      </c>
      <c r="P183" s="58"/>
    </row>
    <row r="184" customFormat="false" ht="12.75" hidden="false" customHeight="false" outlineLevel="0" collapsed="false">
      <c r="A184" s="58" t="n">
        <v>50</v>
      </c>
      <c r="B184" s="58" t="n">
        <v>0</v>
      </c>
      <c r="C184" s="58" t="n">
        <v>0</v>
      </c>
      <c r="D184" s="58" t="n">
        <v>1</v>
      </c>
      <c r="E184" s="58" t="n">
        <v>206</v>
      </c>
      <c r="F184" s="58" t="n">
        <f aca="false">ROUND(Source!T166,O184)</f>
        <v>0</v>
      </c>
      <c r="G184" s="58" t="s">
        <v>182</v>
      </c>
      <c r="H184" s="58" t="s">
        <v>183</v>
      </c>
      <c r="I184" s="58"/>
      <c r="J184" s="58"/>
      <c r="K184" s="58" t="n">
        <v>206</v>
      </c>
      <c r="L184" s="58" t="n">
        <v>17</v>
      </c>
      <c r="M184" s="58" t="n">
        <v>3</v>
      </c>
      <c r="N184" s="58"/>
      <c r="O184" s="58" t="n">
        <v>2</v>
      </c>
      <c r="P184" s="58"/>
    </row>
    <row r="185" customFormat="false" ht="12.75" hidden="false" customHeight="false" outlineLevel="0" collapsed="false">
      <c r="A185" s="58" t="n">
        <v>50</v>
      </c>
      <c r="B185" s="58" t="n">
        <v>0</v>
      </c>
      <c r="C185" s="58" t="n">
        <v>0</v>
      </c>
      <c r="D185" s="58" t="n">
        <v>1</v>
      </c>
      <c r="E185" s="58" t="n">
        <v>207</v>
      </c>
      <c r="F185" s="58" t="n">
        <f aca="false">Source!U166</f>
        <v>1.7634958176</v>
      </c>
      <c r="G185" s="58" t="s">
        <v>184</v>
      </c>
      <c r="H185" s="58" t="s">
        <v>185</v>
      </c>
      <c r="I185" s="58"/>
      <c r="J185" s="58"/>
      <c r="K185" s="58" t="n">
        <v>207</v>
      </c>
      <c r="L185" s="58" t="n">
        <v>18</v>
      </c>
      <c r="M185" s="58" t="n">
        <v>3</v>
      </c>
      <c r="N185" s="58"/>
      <c r="O185" s="58" t="n">
        <v>-1</v>
      </c>
      <c r="P185" s="58"/>
    </row>
    <row r="186" customFormat="false" ht="12.75" hidden="false" customHeight="false" outlineLevel="0" collapsed="false">
      <c r="A186" s="58" t="n">
        <v>50</v>
      </c>
      <c r="B186" s="58" t="n">
        <v>0</v>
      </c>
      <c r="C186" s="58" t="n">
        <v>0</v>
      </c>
      <c r="D186" s="58" t="n">
        <v>1</v>
      </c>
      <c r="E186" s="58" t="n">
        <v>208</v>
      </c>
      <c r="F186" s="58" t="n">
        <f aca="false">Source!V166</f>
        <v>0</v>
      </c>
      <c r="G186" s="58" t="s">
        <v>186</v>
      </c>
      <c r="H186" s="58" t="s">
        <v>187</v>
      </c>
      <c r="I186" s="58"/>
      <c r="J186" s="58"/>
      <c r="K186" s="58" t="n">
        <v>208</v>
      </c>
      <c r="L186" s="58" t="n">
        <v>19</v>
      </c>
      <c r="M186" s="58" t="n">
        <v>3</v>
      </c>
      <c r="N186" s="58"/>
      <c r="O186" s="58" t="n">
        <v>-1</v>
      </c>
      <c r="P186" s="58"/>
    </row>
    <row r="187" customFormat="false" ht="12.75" hidden="false" customHeight="false" outlineLevel="0" collapsed="false">
      <c r="A187" s="58" t="n">
        <v>50</v>
      </c>
      <c r="B187" s="58" t="n">
        <v>0</v>
      </c>
      <c r="C187" s="58" t="n">
        <v>0</v>
      </c>
      <c r="D187" s="58" t="n">
        <v>1</v>
      </c>
      <c r="E187" s="58" t="n">
        <v>209</v>
      </c>
      <c r="F187" s="58" t="n">
        <f aca="false">ROUND(Source!W166,O187)</f>
        <v>118.19</v>
      </c>
      <c r="G187" s="58" t="s">
        <v>188</v>
      </c>
      <c r="H187" s="58" t="s">
        <v>189</v>
      </c>
      <c r="I187" s="58"/>
      <c r="J187" s="58"/>
      <c r="K187" s="58" t="n">
        <v>209</v>
      </c>
      <c r="L187" s="58" t="n">
        <v>20</v>
      </c>
      <c r="M187" s="58" t="n">
        <v>3</v>
      </c>
      <c r="N187" s="58"/>
      <c r="O187" s="58" t="n">
        <v>2</v>
      </c>
      <c r="P187" s="58"/>
    </row>
    <row r="188" customFormat="false" ht="12.75" hidden="false" customHeight="false" outlineLevel="0" collapsed="false">
      <c r="A188" s="58" t="n">
        <v>50</v>
      </c>
      <c r="B188" s="58" t="n">
        <v>0</v>
      </c>
      <c r="C188" s="58" t="n">
        <v>0</v>
      </c>
      <c r="D188" s="58" t="n">
        <v>1</v>
      </c>
      <c r="E188" s="58" t="n">
        <v>210</v>
      </c>
      <c r="F188" s="58" t="n">
        <f aca="false">ROUND(Source!X166,O188)</f>
        <v>305.16</v>
      </c>
      <c r="G188" s="58" t="s">
        <v>190</v>
      </c>
      <c r="H188" s="58" t="s">
        <v>191</v>
      </c>
      <c r="I188" s="58"/>
      <c r="J188" s="58"/>
      <c r="K188" s="58" t="n">
        <v>210</v>
      </c>
      <c r="L188" s="58" t="n">
        <v>21</v>
      </c>
      <c r="M188" s="58" t="n">
        <v>3</v>
      </c>
      <c r="N188" s="58"/>
      <c r="O188" s="58" t="n">
        <v>2</v>
      </c>
      <c r="P188" s="58"/>
    </row>
    <row r="189" customFormat="false" ht="12.75" hidden="false" customHeight="false" outlineLevel="0" collapsed="false">
      <c r="A189" s="58" t="n">
        <v>50</v>
      </c>
      <c r="B189" s="58" t="n">
        <v>0</v>
      </c>
      <c r="C189" s="58" t="n">
        <v>0</v>
      </c>
      <c r="D189" s="58" t="n">
        <v>1</v>
      </c>
      <c r="E189" s="58" t="n">
        <v>211</v>
      </c>
      <c r="F189" s="58" t="n">
        <f aca="false">ROUND(Source!Y166,O189)</f>
        <v>169.88</v>
      </c>
      <c r="G189" s="58" t="s">
        <v>192</v>
      </c>
      <c r="H189" s="58" t="s">
        <v>193</v>
      </c>
      <c r="I189" s="58"/>
      <c r="J189" s="58"/>
      <c r="K189" s="58" t="n">
        <v>211</v>
      </c>
      <c r="L189" s="58" t="n">
        <v>22</v>
      </c>
      <c r="M189" s="58" t="n">
        <v>3</v>
      </c>
      <c r="N189" s="58"/>
      <c r="O189" s="58" t="n">
        <v>2</v>
      </c>
      <c r="P189" s="58"/>
    </row>
    <row r="190" customFormat="false" ht="12.75" hidden="false" customHeight="false" outlineLevel="0" collapsed="false">
      <c r="A190" s="58" t="n">
        <v>50</v>
      </c>
      <c r="B190" s="58" t="n">
        <v>0</v>
      </c>
      <c r="C190" s="58" t="n">
        <v>0</v>
      </c>
      <c r="D190" s="58" t="n">
        <v>1</v>
      </c>
      <c r="E190" s="58" t="n">
        <v>224</v>
      </c>
      <c r="F190" s="58" t="n">
        <f aca="false">ROUND(Source!AR166,O190)</f>
        <v>4911881.5</v>
      </c>
      <c r="G190" s="58" t="s">
        <v>194</v>
      </c>
      <c r="H190" s="58" t="s">
        <v>195</v>
      </c>
      <c r="I190" s="58"/>
      <c r="J190" s="58"/>
      <c r="K190" s="58" t="n">
        <v>224</v>
      </c>
      <c r="L190" s="58" t="n">
        <v>23</v>
      </c>
      <c r="M190" s="58" t="n">
        <v>3</v>
      </c>
      <c r="N190" s="58"/>
      <c r="O190" s="58" t="n">
        <v>2</v>
      </c>
      <c r="P190" s="58"/>
    </row>
    <row r="192" customFormat="false" ht="12.75" hidden="false" customHeight="false" outlineLevel="0" collapsed="false">
      <c r="A192" s="55" t="n">
        <v>4</v>
      </c>
      <c r="B192" s="55" t="n">
        <v>1</v>
      </c>
      <c r="C192" s="55"/>
      <c r="D192" s="55" t="n">
        <f aca="false">ROW(A205)</f>
        <v>205</v>
      </c>
      <c r="E192" s="55"/>
      <c r="F192" s="55" t="s">
        <v>75</v>
      </c>
      <c r="G192" s="55" t="s">
        <v>283</v>
      </c>
      <c r="H192" s="55"/>
      <c r="I192" s="55" t="n">
        <v>0</v>
      </c>
      <c r="J192" s="55"/>
      <c r="K192" s="55" t="n">
        <v>-1</v>
      </c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 t="n">
        <v>0</v>
      </c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  <c r="AU192" s="55"/>
      <c r="AV192" s="55"/>
      <c r="AW192" s="55"/>
      <c r="AX192" s="55"/>
      <c r="AY192" s="55"/>
      <c r="AZ192" s="55"/>
      <c r="BA192" s="55"/>
      <c r="BB192" s="55"/>
      <c r="BC192" s="55"/>
      <c r="BD192" s="55"/>
      <c r="BE192" s="55"/>
      <c r="BF192" s="55"/>
      <c r="BG192" s="55"/>
      <c r="BH192" s="55"/>
      <c r="BI192" s="55"/>
      <c r="BJ192" s="55"/>
      <c r="BK192" s="55"/>
      <c r="BL192" s="55"/>
      <c r="BM192" s="55"/>
      <c r="BN192" s="55"/>
      <c r="BO192" s="55"/>
      <c r="BP192" s="55"/>
      <c r="BQ192" s="55"/>
      <c r="BR192" s="55"/>
      <c r="BS192" s="55"/>
      <c r="BT192" s="55"/>
      <c r="BU192" s="55"/>
      <c r="BV192" s="55"/>
      <c r="BW192" s="55"/>
      <c r="BX192" s="55" t="n">
        <v>0</v>
      </c>
      <c r="BY192" s="55"/>
      <c r="BZ192" s="55"/>
      <c r="CA192" s="55"/>
      <c r="CB192" s="55"/>
      <c r="CC192" s="55"/>
      <c r="CD192" s="55"/>
      <c r="CE192" s="55"/>
      <c r="CF192" s="55"/>
      <c r="CG192" s="55"/>
      <c r="CH192" s="55"/>
      <c r="CI192" s="55"/>
      <c r="CJ192" s="55" t="n">
        <v>0</v>
      </c>
    </row>
    <row r="194" customFormat="false" ht="12.75" hidden="false" customHeight="false" outlineLevel="0" collapsed="false">
      <c r="A194" s="56" t="n">
        <v>52</v>
      </c>
      <c r="B194" s="56" t="n">
        <f aca="false">B205</f>
        <v>1</v>
      </c>
      <c r="C194" s="56" t="n">
        <f aca="false">C205</f>
        <v>4</v>
      </c>
      <c r="D194" s="56" t="n">
        <f aca="false">D205</f>
        <v>192</v>
      </c>
      <c r="E194" s="56" t="n">
        <f aca="false">E205</f>
        <v>0</v>
      </c>
      <c r="F194" s="56" t="str">
        <f aca="false">F205</f>
        <v>Новый раздел</v>
      </c>
      <c r="G194" s="56" t="str">
        <f aca="false">G205</f>
        <v>Демонтаж байпасов</v>
      </c>
      <c r="H194" s="56"/>
      <c r="I194" s="56"/>
      <c r="J194" s="56"/>
      <c r="K194" s="56"/>
      <c r="L194" s="56"/>
      <c r="M194" s="56"/>
      <c r="N194" s="56"/>
      <c r="O194" s="56" t="n">
        <f aca="false">O205</f>
        <v>260042.84</v>
      </c>
      <c r="P194" s="56" t="n">
        <f aca="false">P205</f>
        <v>0</v>
      </c>
      <c r="Q194" s="56" t="n">
        <f aca="false">Q205</f>
        <v>129379.7</v>
      </c>
      <c r="R194" s="56" t="n">
        <f aca="false">R205</f>
        <v>8298.05</v>
      </c>
      <c r="S194" s="56" t="n">
        <f aca="false">S205</f>
        <v>130663.14</v>
      </c>
      <c r="T194" s="56" t="n">
        <f aca="false">T205</f>
        <v>0</v>
      </c>
      <c r="U194" s="56" t="n">
        <f aca="false">U205</f>
        <v>612.76096994</v>
      </c>
      <c r="V194" s="56" t="n">
        <f aca="false">V205</f>
        <v>0</v>
      </c>
      <c r="W194" s="56" t="n">
        <f aca="false">W205</f>
        <v>0</v>
      </c>
      <c r="X194" s="56" t="n">
        <f aca="false">X205</f>
        <v>158401.58</v>
      </c>
      <c r="Y194" s="56" t="n">
        <f aca="false">Y205</f>
        <v>74199.66</v>
      </c>
      <c r="Z194" s="56" t="n">
        <f aca="false">Z205</f>
        <v>0</v>
      </c>
      <c r="AA194" s="56" t="n">
        <f aca="false">AA205</f>
        <v>0</v>
      </c>
      <c r="AB194" s="56" t="n">
        <f aca="false">AB205</f>
        <v>260042.84</v>
      </c>
      <c r="AC194" s="56" t="n">
        <f aca="false">AC205</f>
        <v>0</v>
      </c>
      <c r="AD194" s="56" t="n">
        <f aca="false">AD205</f>
        <v>129379.7</v>
      </c>
      <c r="AE194" s="56" t="n">
        <f aca="false">AE205</f>
        <v>8298.05</v>
      </c>
      <c r="AF194" s="56" t="n">
        <f aca="false">AF205</f>
        <v>130663.14</v>
      </c>
      <c r="AG194" s="56" t="n">
        <f aca="false">AG205</f>
        <v>0</v>
      </c>
      <c r="AH194" s="56" t="n">
        <f aca="false">AH205</f>
        <v>612.76096994</v>
      </c>
      <c r="AI194" s="56" t="n">
        <f aca="false">AI205</f>
        <v>0</v>
      </c>
      <c r="AJ194" s="56" t="n">
        <f aca="false">AJ205</f>
        <v>0</v>
      </c>
      <c r="AK194" s="56" t="n">
        <f aca="false">AK205</f>
        <v>158401.58</v>
      </c>
      <c r="AL194" s="56" t="n">
        <f aca="false">AL205</f>
        <v>74199.66</v>
      </c>
      <c r="AM194" s="56" t="n">
        <f aca="false">AM205</f>
        <v>0</v>
      </c>
      <c r="AN194" s="56" t="n">
        <f aca="false">AN205</f>
        <v>0</v>
      </c>
      <c r="AO194" s="56" t="n">
        <f aca="false">AO205</f>
        <v>0</v>
      </c>
      <c r="AP194" s="56" t="n">
        <f aca="false">AP205</f>
        <v>0</v>
      </c>
      <c r="AQ194" s="56" t="n">
        <f aca="false">AQ205</f>
        <v>0</v>
      </c>
      <c r="AR194" s="56" t="n">
        <f aca="false">AR205</f>
        <v>506501.82</v>
      </c>
      <c r="AS194" s="56" t="n">
        <f aca="false">AS205</f>
        <v>399036.69</v>
      </c>
      <c r="AT194" s="56" t="n">
        <f aca="false">AT205</f>
        <v>0</v>
      </c>
      <c r="AU194" s="56" t="n">
        <f aca="false">AU205</f>
        <v>107465.13</v>
      </c>
      <c r="AV194" s="56" t="n">
        <f aca="false">AV205</f>
        <v>0</v>
      </c>
      <c r="AW194" s="56" t="n">
        <f aca="false">AW205</f>
        <v>0</v>
      </c>
      <c r="AX194" s="56" t="n">
        <f aca="false">AX205</f>
        <v>0</v>
      </c>
      <c r="AY194" s="56" t="n">
        <f aca="false">AY205</f>
        <v>0</v>
      </c>
      <c r="AZ194" s="56" t="n">
        <f aca="false">AZ205</f>
        <v>0</v>
      </c>
      <c r="BA194" s="56" t="n">
        <f aca="false">BA205</f>
        <v>0</v>
      </c>
      <c r="BB194" s="56" t="n">
        <f aca="false">BB205</f>
        <v>0</v>
      </c>
      <c r="BC194" s="56" t="n">
        <f aca="false">BC205</f>
        <v>0</v>
      </c>
      <c r="BD194" s="56" t="n">
        <f aca="false">BD205</f>
        <v>0</v>
      </c>
      <c r="BE194" s="56" t="n">
        <f aca="false">BE205</f>
        <v>506501.82</v>
      </c>
      <c r="BF194" s="56" t="n">
        <f aca="false">BF205</f>
        <v>399036.69</v>
      </c>
      <c r="BG194" s="56" t="n">
        <f aca="false">BG205</f>
        <v>0</v>
      </c>
      <c r="BH194" s="56" t="n">
        <f aca="false">BH205</f>
        <v>107465.13</v>
      </c>
      <c r="BI194" s="56" t="n">
        <f aca="false">BI205</f>
        <v>0</v>
      </c>
      <c r="BJ194" s="56" t="n">
        <f aca="false">BJ205</f>
        <v>0</v>
      </c>
      <c r="BK194" s="56" t="n">
        <f aca="false">BK205</f>
        <v>0</v>
      </c>
      <c r="BL194" s="56" t="n">
        <f aca="false">BL205</f>
        <v>0</v>
      </c>
      <c r="BM194" s="56" t="n">
        <f aca="false">BM205</f>
        <v>0</v>
      </c>
      <c r="BN194" s="56" t="n">
        <f aca="false">BN205</f>
        <v>0</v>
      </c>
      <c r="BO194" s="57" t="n">
        <f aca="false">BO205</f>
        <v>0</v>
      </c>
      <c r="BP194" s="57" t="n">
        <f aca="false">BP205</f>
        <v>0</v>
      </c>
      <c r="BQ194" s="57" t="n">
        <f aca="false">BQ205</f>
        <v>0</v>
      </c>
      <c r="BR194" s="57" t="n">
        <f aca="false">BR205</f>
        <v>0</v>
      </c>
      <c r="BS194" s="57" t="n">
        <f aca="false">BS205</f>
        <v>0</v>
      </c>
      <c r="BT194" s="57" t="n">
        <f aca="false">BT205</f>
        <v>0</v>
      </c>
      <c r="BU194" s="57" t="n">
        <f aca="false">BU205</f>
        <v>0</v>
      </c>
      <c r="BV194" s="57" t="n">
        <f aca="false">BV205</f>
        <v>0</v>
      </c>
      <c r="BW194" s="57" t="n">
        <f aca="false">BW205</f>
        <v>0</v>
      </c>
      <c r="BX194" s="57" t="n">
        <f aca="false">BX205</f>
        <v>0</v>
      </c>
      <c r="BY194" s="57" t="n">
        <f aca="false">BY205</f>
        <v>0</v>
      </c>
      <c r="BZ194" s="57" t="n">
        <f aca="false">BZ205</f>
        <v>0</v>
      </c>
      <c r="CA194" s="57" t="n">
        <f aca="false">CA205</f>
        <v>0</v>
      </c>
      <c r="CB194" s="57" t="n">
        <f aca="false">CB205</f>
        <v>0</v>
      </c>
      <c r="CC194" s="57" t="n">
        <f aca="false">CC205</f>
        <v>0</v>
      </c>
      <c r="CD194" s="57" t="n">
        <f aca="false">CD205</f>
        <v>0</v>
      </c>
      <c r="CE194" s="57" t="n">
        <f aca="false">CE205</f>
        <v>0</v>
      </c>
      <c r="CF194" s="57" t="n">
        <f aca="false">CF205</f>
        <v>0</v>
      </c>
      <c r="CG194" s="57" t="n">
        <f aca="false">CG205</f>
        <v>0</v>
      </c>
      <c r="CH194" s="57" t="n">
        <f aca="false">CH205</f>
        <v>0</v>
      </c>
      <c r="CI194" s="57" t="n">
        <f aca="false">CI205</f>
        <v>0</v>
      </c>
      <c r="CJ194" s="57" t="n">
        <f aca="false">CJ205</f>
        <v>0</v>
      </c>
      <c r="CK194" s="57" t="n">
        <f aca="false">CK205</f>
        <v>0</v>
      </c>
      <c r="CL194" s="57" t="n">
        <f aca="false">CL205</f>
        <v>0</v>
      </c>
      <c r="CM194" s="57" t="n">
        <f aca="false">CM205</f>
        <v>0</v>
      </c>
      <c r="CN194" s="57" t="n">
        <f aca="false">CN205</f>
        <v>0</v>
      </c>
      <c r="CO194" s="57" t="n">
        <f aca="false">CO205</f>
        <v>0</v>
      </c>
      <c r="CP194" s="57" t="n">
        <f aca="false">CP205</f>
        <v>0</v>
      </c>
      <c r="CQ194" s="57" t="n">
        <f aca="false">CQ205</f>
        <v>0</v>
      </c>
      <c r="CR194" s="57" t="n">
        <f aca="false">CR205</f>
        <v>0</v>
      </c>
      <c r="CS194" s="57" t="n">
        <f aca="false">CS205</f>
        <v>0</v>
      </c>
      <c r="CT194" s="57" t="n">
        <f aca="false">CT205</f>
        <v>0</v>
      </c>
      <c r="CU194" s="57" t="n">
        <f aca="false">CU205</f>
        <v>0</v>
      </c>
      <c r="CV194" s="57" t="n">
        <f aca="false">CV205</f>
        <v>0</v>
      </c>
      <c r="CW194" s="57" t="n">
        <f aca="false">CW205</f>
        <v>0</v>
      </c>
      <c r="CX194" s="57" t="n">
        <f aca="false">CX205</f>
        <v>0</v>
      </c>
      <c r="CY194" s="57" t="n">
        <f aca="false">CY205</f>
        <v>0</v>
      </c>
      <c r="CZ194" s="57" t="n">
        <f aca="false">CZ205</f>
        <v>0</v>
      </c>
      <c r="DA194" s="57" t="n">
        <f aca="false">DA205</f>
        <v>0</v>
      </c>
      <c r="DB194" s="57" t="n">
        <f aca="false">DB205</f>
        <v>0</v>
      </c>
      <c r="DC194" s="57" t="n">
        <f aca="false">DC205</f>
        <v>0</v>
      </c>
      <c r="DD194" s="57" t="n">
        <f aca="false">DD205</f>
        <v>0</v>
      </c>
      <c r="DE194" s="57" t="n">
        <f aca="false">DE205</f>
        <v>0</v>
      </c>
      <c r="DF194" s="57" t="n">
        <f aca="false">DF205</f>
        <v>0</v>
      </c>
      <c r="DG194" s="57" t="n">
        <f aca="false">DG205</f>
        <v>0</v>
      </c>
      <c r="DH194" s="57" t="n">
        <f aca="false">DH205</f>
        <v>0</v>
      </c>
      <c r="DI194" s="57" t="n">
        <f aca="false">DI205</f>
        <v>0</v>
      </c>
      <c r="DJ194" s="57" t="n">
        <f aca="false">DJ205</f>
        <v>0</v>
      </c>
      <c r="DK194" s="57" t="n">
        <f aca="false">DK205</f>
        <v>0</v>
      </c>
      <c r="DL194" s="57" t="n">
        <f aca="false">DL205</f>
        <v>0</v>
      </c>
      <c r="DM194" s="57" t="n">
        <f aca="false">DM205</f>
        <v>0</v>
      </c>
      <c r="DN194" s="57" t="n">
        <f aca="false">DN205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53)</f>
        <v>53</v>
      </c>
      <c r="D196" s="0" t="n">
        <f aca="false">ROW(EtalonRes!A55)</f>
        <v>55</v>
      </c>
      <c r="E196" s="0" t="s">
        <v>284</v>
      </c>
      <c r="F196" s="0" t="s">
        <v>285</v>
      </c>
      <c r="G196" s="0" t="s">
        <v>286</v>
      </c>
      <c r="H196" s="0" t="s">
        <v>287</v>
      </c>
      <c r="I196" s="0" t="n">
        <f aca="false">ROUND(14*2/1000,9)</f>
        <v>0.028</v>
      </c>
      <c r="J196" s="0" t="n">
        <v>0</v>
      </c>
      <c r="O196" s="0" t="n">
        <f aca="false">ROUND(CP196,2)</f>
        <v>9716.35</v>
      </c>
      <c r="P196" s="0" t="n">
        <f aca="false">ROUND(CQ196*I196,2)</f>
        <v>0</v>
      </c>
      <c r="Q196" s="0" t="n">
        <f aca="false">ROUND(CR196*I196,2)</f>
        <v>4848.72</v>
      </c>
      <c r="R196" s="0" t="n">
        <f aca="false">ROUND(CS196*I196,2)</f>
        <v>1917.61</v>
      </c>
      <c r="S196" s="0" t="n">
        <f aca="false">ROUND(CT196*I196,2)</f>
        <v>4867.63</v>
      </c>
      <c r="T196" s="0" t="n">
        <f aca="false">ROUND(CU196*I196,2)</f>
        <v>0</v>
      </c>
      <c r="U196" s="0" t="n">
        <f aca="false">CV196*I196</f>
        <v>20.8205844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5451.75</v>
      </c>
      <c r="Y196" s="0" t="n">
        <f aca="false">ROUND(CZ196,2)</f>
        <v>2774.55</v>
      </c>
      <c r="AA196" s="0" t="n">
        <v>87290407</v>
      </c>
      <c r="AB196" s="0" t="n">
        <f aca="false">ROUND((AC196+AD196+AF196),2)</f>
        <v>30006.01</v>
      </c>
      <c r="AC196" s="0" t="n">
        <f aca="false">ROUND(((ES196*0)),2)</f>
        <v>0</v>
      </c>
      <c r="AD196" s="0" t="n">
        <f aca="false">ROUND(((ET196*1.15*0.6)),2)</f>
        <v>20674.52</v>
      </c>
      <c r="AE196" s="0" t="n">
        <f aca="false">ROUND(((EU196*1.15*0.6)),2)</f>
        <v>3676.15</v>
      </c>
      <c r="AF196" s="0" t="n">
        <f aca="false">ROUND(((EV196*1.15*0.6)),2)</f>
        <v>9331.49</v>
      </c>
      <c r="AG196" s="0" t="n">
        <f aca="false">ROUND((AP196),2)</f>
        <v>0</v>
      </c>
      <c r="AH196" s="0" t="n">
        <f aca="false">((EW196*1.15*0.6))</f>
        <v>696.9</v>
      </c>
      <c r="AI196" s="0" t="n">
        <f aca="false">((EX196*1.15*0.6))</f>
        <v>0</v>
      </c>
      <c r="AJ196" s="0" t="n">
        <f aca="false">ROUND((AS196),2)</f>
        <v>0</v>
      </c>
      <c r="AK196" s="0" t="n">
        <v>57069.88</v>
      </c>
      <c r="AL196" s="0" t="n">
        <v>13582.91</v>
      </c>
      <c r="AM196" s="0" t="n">
        <v>29963.07</v>
      </c>
      <c r="AN196" s="0" t="n">
        <v>5327.76</v>
      </c>
      <c r="AO196" s="0" t="n">
        <v>13523.9</v>
      </c>
      <c r="AP196" s="0" t="n">
        <v>0</v>
      </c>
      <c r="AQ196" s="0" t="n">
        <v>1010</v>
      </c>
      <c r="AR196" s="0" t="n">
        <v>0</v>
      </c>
      <c r="AS196" s="0" t="n">
        <v>0</v>
      </c>
      <c r="AT196" s="0" t="n">
        <v>112</v>
      </c>
      <c r="AU196" s="0" t="n">
        <v>57</v>
      </c>
      <c r="AV196" s="0" t="n">
        <v>1.067</v>
      </c>
      <c r="AW196" s="0" t="n">
        <v>1.003</v>
      </c>
      <c r="AZ196" s="0" t="n">
        <v>1</v>
      </c>
      <c r="BA196" s="0" t="n">
        <v>17.46</v>
      </c>
      <c r="BB196" s="0" t="n">
        <v>7.85</v>
      </c>
      <c r="BC196" s="0" t="n">
        <v>5.89</v>
      </c>
      <c r="BH196" s="0" t="n">
        <v>0</v>
      </c>
      <c r="BI196" s="0" t="n">
        <v>1</v>
      </c>
      <c r="BJ196" s="0" t="s">
        <v>288</v>
      </c>
      <c r="BM196" s="0" t="n">
        <v>142</v>
      </c>
      <c r="BN196" s="0" t="n">
        <v>0</v>
      </c>
      <c r="BO196" s="0" t="s">
        <v>285</v>
      </c>
      <c r="BP196" s="0" t="n">
        <v>1</v>
      </c>
      <c r="BQ196" s="0" t="n">
        <v>30</v>
      </c>
      <c r="BR196" s="0" t="n">
        <v>0</v>
      </c>
      <c r="BS196" s="0" t="n">
        <v>17.46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112</v>
      </c>
      <c r="CA196" s="0" t="n">
        <v>57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9716.35</v>
      </c>
      <c r="CQ196" s="0" t="n">
        <f aca="false">(AC196*BC196*AW196)</f>
        <v>0</v>
      </c>
      <c r="CR196" s="0" t="n">
        <f aca="false">(AD196*BB196*AV196)</f>
        <v>173168.745794</v>
      </c>
      <c r="CS196" s="0" t="n">
        <f aca="false">(AE196*BS196*AV196)</f>
        <v>68486.012793</v>
      </c>
      <c r="CT196" s="0" t="n">
        <f aca="false">(AF196*BA196*AV196)</f>
        <v>173843.9790318</v>
      </c>
      <c r="CU196" s="0" t="n">
        <f aca="false">AG196</f>
        <v>0</v>
      </c>
      <c r="CV196" s="0" t="n">
        <f aca="false">(AH196*AV196)</f>
        <v>743.5923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5451.7456</v>
      </c>
      <c r="CZ196" s="0" t="n">
        <f aca="false">S196*(CA196/100)</f>
        <v>2774.5491</v>
      </c>
      <c r="DD196" s="0" t="s">
        <v>289</v>
      </c>
      <c r="DE196" s="0" t="s">
        <v>290</v>
      </c>
      <c r="DF196" s="0" t="s">
        <v>290</v>
      </c>
      <c r="DG196" s="0" t="s">
        <v>290</v>
      </c>
      <c r="DI196" s="0" t="s">
        <v>290</v>
      </c>
      <c r="DJ196" s="0" t="s">
        <v>290</v>
      </c>
      <c r="DN196" s="0" t="n">
        <v>133</v>
      </c>
      <c r="DO196" s="0" t="n">
        <v>113</v>
      </c>
      <c r="DP196" s="0" t="n">
        <v>1.067</v>
      </c>
      <c r="DQ196" s="0" t="n">
        <v>1.003</v>
      </c>
      <c r="DU196" s="0" t="n">
        <v>1003</v>
      </c>
      <c r="DV196" s="0" t="s">
        <v>287</v>
      </c>
      <c r="DW196" s="0" t="s">
        <v>287</v>
      </c>
      <c r="DX196" s="0" t="n">
        <v>1000</v>
      </c>
      <c r="EE196" s="0" t="n">
        <v>79008429</v>
      </c>
      <c r="EF196" s="0" t="n">
        <v>30</v>
      </c>
      <c r="EG196" s="0" t="s">
        <v>9</v>
      </c>
      <c r="EH196" s="0" t="n">
        <v>0</v>
      </c>
      <c r="EJ196" s="0" t="n">
        <v>1</v>
      </c>
      <c r="EK196" s="0" t="n">
        <v>142</v>
      </c>
      <c r="EL196" s="0" t="s">
        <v>110</v>
      </c>
      <c r="EM196" s="0" t="s">
        <v>111</v>
      </c>
      <c r="EQ196" s="0" t="n">
        <v>0</v>
      </c>
      <c r="ER196" s="0" t="n">
        <v>57069.88</v>
      </c>
      <c r="ES196" s="0" t="n">
        <v>13582.91</v>
      </c>
      <c r="ET196" s="0" t="n">
        <v>29963.07</v>
      </c>
      <c r="EU196" s="0" t="n">
        <v>5327.76</v>
      </c>
      <c r="EV196" s="0" t="n">
        <v>13523.9</v>
      </c>
      <c r="EW196" s="0" t="n">
        <v>101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133</v>
      </c>
      <c r="FY196" s="0" t="n">
        <v>113</v>
      </c>
      <c r="GD196" s="0" t="n">
        <v>0</v>
      </c>
      <c r="GF196" s="0" t="n">
        <v>-436431426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3202.41</v>
      </c>
      <c r="GL196" s="0" t="n">
        <f aca="false">ROUND(IF(AND(BH196=3,BI196=3,FS196&lt;&gt;0),P196,0),2)</f>
        <v>0</v>
      </c>
      <c r="GM196" s="0" t="n">
        <f aca="false">O196+X196+Y196+GK196</f>
        <v>21145.06</v>
      </c>
      <c r="GN196" s="0" t="n">
        <f aca="false">ROUND(IF(OR(BI196=0,BI196=1),O196+X196+Y196+GK196,0),2)</f>
        <v>21145.06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  <c r="GT196" s="0" t="n">
        <v>0</v>
      </c>
      <c r="GU196" s="0" t="n">
        <v>1</v>
      </c>
      <c r="GV196" s="0" t="n">
        <v>0</v>
      </c>
      <c r="GW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68)</f>
        <v>68</v>
      </c>
      <c r="D197" s="0" t="n">
        <f aca="false">ROW(EtalonRes!A74)</f>
        <v>74</v>
      </c>
      <c r="E197" s="0" t="s">
        <v>291</v>
      </c>
      <c r="F197" s="0" t="s">
        <v>292</v>
      </c>
      <c r="G197" s="0" t="s">
        <v>293</v>
      </c>
      <c r="H197" s="0" t="s">
        <v>287</v>
      </c>
      <c r="I197" s="0" t="n">
        <f aca="false">ROUND(10*2/1000,9)</f>
        <v>0.02</v>
      </c>
      <c r="J197" s="0" t="n">
        <v>0</v>
      </c>
      <c r="O197" s="0" t="n">
        <f aca="false">ROUND(CP197,2)</f>
        <v>2294.35</v>
      </c>
      <c r="P197" s="0" t="n">
        <f aca="false">ROUND(CQ197*I197,2)</f>
        <v>0</v>
      </c>
      <c r="Q197" s="0" t="n">
        <f aca="false">ROUND(CR197*I197,2)</f>
        <v>827.13</v>
      </c>
      <c r="R197" s="0" t="n">
        <f aca="false">ROUND(CS197*I197,2)</f>
        <v>274.03</v>
      </c>
      <c r="S197" s="0" t="n">
        <f aca="false">ROUND(CT197*I197,2)</f>
        <v>1467.22</v>
      </c>
      <c r="T197" s="0" t="n">
        <f aca="false">ROUND(CU197*I197,2)</f>
        <v>0</v>
      </c>
      <c r="U197" s="0" t="n">
        <f aca="false">CV197*I197</f>
        <v>6.4640994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1643.29</v>
      </c>
      <c r="Y197" s="0" t="n">
        <f aca="false">ROUND(CZ197,2)</f>
        <v>836.32</v>
      </c>
      <c r="AA197" s="0" t="n">
        <v>87290407</v>
      </c>
      <c r="AB197" s="0" t="n">
        <f aca="false">ROUND((AC197+AD197+AF197),2)</f>
        <v>8997.83</v>
      </c>
      <c r="AC197" s="0" t="n">
        <f aca="false">ROUND(((ES197*0)),2)</f>
        <v>0</v>
      </c>
      <c r="AD197" s="0" t="n">
        <f aca="false">ROUND(((ET197*1.15*0.6)),2)</f>
        <v>5060</v>
      </c>
      <c r="AE197" s="0" t="n">
        <f aca="false">ROUND(((EU197*1.15*0.6)),2)</f>
        <v>735.47</v>
      </c>
      <c r="AF197" s="0" t="n">
        <f aca="false">ROUND(((EV197*1.15*0.6)),2)</f>
        <v>3937.83</v>
      </c>
      <c r="AG197" s="0" t="n">
        <f aca="false">ROUND((AP197),2)</f>
        <v>0</v>
      </c>
      <c r="AH197" s="0" t="n">
        <f aca="false">((EW197*1.15*0.6))</f>
        <v>302.91</v>
      </c>
      <c r="AI197" s="0" t="n">
        <f aca="false">((EX197*1.15*0.6))</f>
        <v>0</v>
      </c>
      <c r="AJ197" s="0" t="n">
        <f aca="false">ROUND((AS197),2)</f>
        <v>0</v>
      </c>
      <c r="AK197" s="0" t="n">
        <v>19114.95</v>
      </c>
      <c r="AL197" s="0" t="n">
        <v>6074.62</v>
      </c>
      <c r="AM197" s="0" t="n">
        <v>7333.33</v>
      </c>
      <c r="AN197" s="0" t="n">
        <v>1065.9</v>
      </c>
      <c r="AO197" s="0" t="n">
        <v>5707</v>
      </c>
      <c r="AP197" s="0" t="n">
        <v>0</v>
      </c>
      <c r="AQ197" s="0" t="n">
        <v>439</v>
      </c>
      <c r="AR197" s="0" t="n">
        <v>0</v>
      </c>
      <c r="AS197" s="0" t="n">
        <v>0</v>
      </c>
      <c r="AT197" s="0" t="n">
        <v>112</v>
      </c>
      <c r="AU197" s="0" t="n">
        <v>57</v>
      </c>
      <c r="AV197" s="0" t="n">
        <v>1.067</v>
      </c>
      <c r="AW197" s="0" t="n">
        <v>1.003</v>
      </c>
      <c r="AZ197" s="0" t="n">
        <v>1</v>
      </c>
      <c r="BA197" s="0" t="n">
        <v>17.46</v>
      </c>
      <c r="BB197" s="0" t="n">
        <v>7.66</v>
      </c>
      <c r="BC197" s="0" t="n">
        <v>7.25</v>
      </c>
      <c r="BH197" s="0" t="n">
        <v>0</v>
      </c>
      <c r="BI197" s="0" t="n">
        <v>1</v>
      </c>
      <c r="BJ197" s="0" t="s">
        <v>294</v>
      </c>
      <c r="BM197" s="0" t="n">
        <v>142</v>
      </c>
      <c r="BN197" s="0" t="n">
        <v>0</v>
      </c>
      <c r="BO197" s="0" t="s">
        <v>292</v>
      </c>
      <c r="BP197" s="0" t="n">
        <v>1</v>
      </c>
      <c r="BQ197" s="0" t="n">
        <v>30</v>
      </c>
      <c r="BR197" s="0" t="n">
        <v>0</v>
      </c>
      <c r="BS197" s="0" t="n">
        <v>17.46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12</v>
      </c>
      <c r="CA197" s="0" t="n">
        <v>57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2294.35</v>
      </c>
      <c r="CQ197" s="0" t="n">
        <f aca="false">(AC197*BC197*AW197)</f>
        <v>0</v>
      </c>
      <c r="CR197" s="0" t="n">
        <f aca="false">(AD197*BB197*AV197)</f>
        <v>41356.4932</v>
      </c>
      <c r="CS197" s="0" t="n">
        <f aca="false">(AE197*BS197*AV197)</f>
        <v>13701.6737154</v>
      </c>
      <c r="CT197" s="0" t="n">
        <f aca="false">(AF197*BA197*AV197)</f>
        <v>73361.0640906</v>
      </c>
      <c r="CU197" s="0" t="n">
        <f aca="false">AG197</f>
        <v>0</v>
      </c>
      <c r="CV197" s="0" t="n">
        <f aca="false">(AH197*AV197)</f>
        <v>323.20497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1643.2864</v>
      </c>
      <c r="CZ197" s="0" t="n">
        <f aca="false">S197*(CA197/100)</f>
        <v>836.3154</v>
      </c>
      <c r="DD197" s="0" t="s">
        <v>289</v>
      </c>
      <c r="DE197" s="0" t="s">
        <v>290</v>
      </c>
      <c r="DF197" s="0" t="s">
        <v>290</v>
      </c>
      <c r="DG197" s="0" t="s">
        <v>290</v>
      </c>
      <c r="DI197" s="0" t="s">
        <v>290</v>
      </c>
      <c r="DJ197" s="0" t="s">
        <v>290</v>
      </c>
      <c r="DN197" s="0" t="n">
        <v>133</v>
      </c>
      <c r="DO197" s="0" t="n">
        <v>113</v>
      </c>
      <c r="DP197" s="0" t="n">
        <v>1.067</v>
      </c>
      <c r="DQ197" s="0" t="n">
        <v>1.003</v>
      </c>
      <c r="DU197" s="0" t="n">
        <v>1003</v>
      </c>
      <c r="DV197" s="0" t="s">
        <v>287</v>
      </c>
      <c r="DW197" s="0" t="s">
        <v>287</v>
      </c>
      <c r="DX197" s="0" t="n">
        <v>1000</v>
      </c>
      <c r="EE197" s="0" t="n">
        <v>79008429</v>
      </c>
      <c r="EF197" s="0" t="n">
        <v>30</v>
      </c>
      <c r="EG197" s="0" t="s">
        <v>9</v>
      </c>
      <c r="EH197" s="0" t="n">
        <v>0</v>
      </c>
      <c r="EJ197" s="0" t="n">
        <v>1</v>
      </c>
      <c r="EK197" s="0" t="n">
        <v>142</v>
      </c>
      <c r="EL197" s="0" t="s">
        <v>110</v>
      </c>
      <c r="EM197" s="0" t="s">
        <v>111</v>
      </c>
      <c r="EQ197" s="0" t="n">
        <v>0</v>
      </c>
      <c r="ER197" s="0" t="n">
        <v>19114.95</v>
      </c>
      <c r="ES197" s="0" t="n">
        <v>6074.62</v>
      </c>
      <c r="ET197" s="0" t="n">
        <v>7333.33</v>
      </c>
      <c r="EU197" s="0" t="n">
        <v>1065.9</v>
      </c>
      <c r="EV197" s="0" t="n">
        <v>5707</v>
      </c>
      <c r="EW197" s="0" t="n">
        <v>439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133</v>
      </c>
      <c r="FY197" s="0" t="n">
        <v>113</v>
      </c>
      <c r="GD197" s="0" t="n">
        <v>0</v>
      </c>
      <c r="GF197" s="0" t="n">
        <v>1868012105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457.63</v>
      </c>
      <c r="GL197" s="0" t="n">
        <f aca="false">ROUND(IF(AND(BH197=3,BI197=3,FS197&lt;&gt;0),P197,0),2)</f>
        <v>0</v>
      </c>
      <c r="GM197" s="0" t="n">
        <f aca="false">O197+X197+Y197+GK197</f>
        <v>5231.59</v>
      </c>
      <c r="GN197" s="0" t="n">
        <f aca="false">ROUND(IF(OR(BI197=0,BI197=1),O197+X197+Y197+GK197,0),2)</f>
        <v>5231.59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  <c r="GT197" s="0" t="n">
        <v>0</v>
      </c>
      <c r="GU197" s="0" t="n">
        <v>1</v>
      </c>
      <c r="GV197" s="0" t="n">
        <v>0</v>
      </c>
      <c r="GW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69)</f>
        <v>69</v>
      </c>
      <c r="D198" s="0" t="n">
        <f aca="false">ROW(EtalonRes!A75)</f>
        <v>75</v>
      </c>
      <c r="E198" s="0" t="s">
        <v>295</v>
      </c>
      <c r="F198" s="0" t="s">
        <v>296</v>
      </c>
      <c r="G198" s="0" t="s">
        <v>297</v>
      </c>
      <c r="H198" s="0" t="s">
        <v>298</v>
      </c>
      <c r="I198" s="0" t="n">
        <f aca="false">ROUND((53.28+14.32)/100,9)</f>
        <v>0.676</v>
      </c>
      <c r="J198" s="0" t="n">
        <v>0</v>
      </c>
      <c r="O198" s="0" t="n">
        <f aca="false">ROUND(CP198,2)</f>
        <v>2881.45</v>
      </c>
      <c r="P198" s="0" t="n">
        <f aca="false">ROUND(CQ198*I198,2)</f>
        <v>0</v>
      </c>
      <c r="Q198" s="0" t="n">
        <f aca="false">ROUND(CR198*I198,2)</f>
        <v>0</v>
      </c>
      <c r="R198" s="0" t="n">
        <f aca="false">ROUND(CS198*I198,2)</f>
        <v>0</v>
      </c>
      <c r="S198" s="0" t="n">
        <f aca="false">ROUND(CT198*I198,2)</f>
        <v>2881.45</v>
      </c>
      <c r="T198" s="0" t="n">
        <f aca="false">ROUND(CU198*I198,2)</f>
        <v>0</v>
      </c>
      <c r="U198" s="0" t="n">
        <f aca="false">CV198*I198</f>
        <v>15.15434492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2852.64</v>
      </c>
      <c r="Y198" s="0" t="n">
        <f aca="false">ROUND(CZ198,2)</f>
        <v>1267.84</v>
      </c>
      <c r="AA198" s="0" t="n">
        <v>87290407</v>
      </c>
      <c r="AB198" s="0" t="n">
        <f aca="false">ROUND((AC198+AD198+AF198),2)</f>
        <v>228.8</v>
      </c>
      <c r="AC198" s="0" t="n">
        <f aca="false">ROUND((ES198),2)</f>
        <v>0</v>
      </c>
      <c r="AD198" s="0" t="n">
        <f aca="false">ROUND(((ET198*1.1)),2)</f>
        <v>0</v>
      </c>
      <c r="AE198" s="0" t="n">
        <f aca="false">ROUND(((EU198*1.1)),2)</f>
        <v>0</v>
      </c>
      <c r="AF198" s="0" t="n">
        <f aca="false">ROUND(((EV198*1.1)),2)</f>
        <v>228.8</v>
      </c>
      <c r="AG198" s="0" t="n">
        <f aca="false">ROUND((AP198),2)</f>
        <v>0</v>
      </c>
      <c r="AH198" s="0" t="n">
        <f aca="false">((EW198*1.1))</f>
        <v>21.01</v>
      </c>
      <c r="AI198" s="0" t="n">
        <f aca="false">((EX198*1.1))</f>
        <v>0</v>
      </c>
      <c r="AJ198" s="0" t="n">
        <f aca="false">ROUND((AS198),2)</f>
        <v>0</v>
      </c>
      <c r="AK198" s="0" t="n">
        <v>208</v>
      </c>
      <c r="AL198" s="0" t="n">
        <v>0</v>
      </c>
      <c r="AM198" s="0" t="n">
        <v>0</v>
      </c>
      <c r="AN198" s="0" t="n">
        <v>0</v>
      </c>
      <c r="AO198" s="0" t="n">
        <v>208</v>
      </c>
      <c r="AP198" s="0" t="n">
        <v>0</v>
      </c>
      <c r="AQ198" s="0" t="n">
        <v>19.1</v>
      </c>
      <c r="AR198" s="0" t="n">
        <v>0</v>
      </c>
      <c r="AS198" s="0" t="n">
        <v>0</v>
      </c>
      <c r="AT198" s="0" t="n">
        <v>99</v>
      </c>
      <c r="AU198" s="0" t="n">
        <v>44</v>
      </c>
      <c r="AV198" s="0" t="n">
        <v>1.067</v>
      </c>
      <c r="AW198" s="0" t="n">
        <v>1.003</v>
      </c>
      <c r="AZ198" s="0" t="n">
        <v>1</v>
      </c>
      <c r="BA198" s="0" t="n">
        <v>17.46</v>
      </c>
      <c r="BB198" s="0" t="n">
        <v>1</v>
      </c>
      <c r="BC198" s="0" t="n">
        <v>1</v>
      </c>
      <c r="BH198" s="0" t="n">
        <v>0</v>
      </c>
      <c r="BI198" s="0" t="n">
        <v>1</v>
      </c>
      <c r="BJ198" s="0" t="s">
        <v>299</v>
      </c>
      <c r="BM198" s="0" t="n">
        <v>651</v>
      </c>
      <c r="BN198" s="0" t="n">
        <v>0</v>
      </c>
      <c r="BO198" s="0" t="s">
        <v>296</v>
      </c>
      <c r="BP198" s="0" t="n">
        <v>1</v>
      </c>
      <c r="BQ198" s="0" t="n">
        <v>60</v>
      </c>
      <c r="BR198" s="0" t="n">
        <v>0</v>
      </c>
      <c r="BS198" s="0" t="n">
        <v>17.46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99</v>
      </c>
      <c r="CA198" s="0" t="n">
        <v>44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2881.45</v>
      </c>
      <c r="CQ198" s="0" t="n">
        <f aca="false">(AC198*BC198*AW198)</f>
        <v>0</v>
      </c>
      <c r="CR198" s="0" t="n">
        <f aca="false">(AD198*BB198*AV198)</f>
        <v>0</v>
      </c>
      <c r="CS198" s="0" t="n">
        <f aca="false">(AE198*BS198*AV198)</f>
        <v>0</v>
      </c>
      <c r="CT198" s="0" t="n">
        <f aca="false">(AF198*BA198*AV198)</f>
        <v>4262.502816</v>
      </c>
      <c r="CU198" s="0" t="n">
        <f aca="false">AG198</f>
        <v>0</v>
      </c>
      <c r="CV198" s="0" t="n">
        <f aca="false">(AH198*AV198)</f>
        <v>22.41767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2852.6355</v>
      </c>
      <c r="CZ198" s="0" t="n">
        <f aca="false">S198*(CA198/100)</f>
        <v>1267.838</v>
      </c>
      <c r="DE198" s="0" t="s">
        <v>300</v>
      </c>
      <c r="DF198" s="0" t="s">
        <v>300</v>
      </c>
      <c r="DG198" s="0" t="s">
        <v>300</v>
      </c>
      <c r="DI198" s="0" t="s">
        <v>300</v>
      </c>
      <c r="DJ198" s="0" t="s">
        <v>300</v>
      </c>
      <c r="DN198" s="0" t="n">
        <v>116</v>
      </c>
      <c r="DO198" s="0" t="n">
        <v>68</v>
      </c>
      <c r="DP198" s="0" t="n">
        <v>1.067</v>
      </c>
      <c r="DQ198" s="0" t="n">
        <v>1.003</v>
      </c>
      <c r="DU198" s="0" t="n">
        <v>1005</v>
      </c>
      <c r="DV198" s="0" t="s">
        <v>298</v>
      </c>
      <c r="DW198" s="0" t="s">
        <v>298</v>
      </c>
      <c r="DX198" s="0" t="n">
        <v>100</v>
      </c>
      <c r="EE198" s="0" t="n">
        <v>79008938</v>
      </c>
      <c r="EF198" s="0" t="n">
        <v>60</v>
      </c>
      <c r="EG198" s="0" t="s">
        <v>301</v>
      </c>
      <c r="EH198" s="0" t="n">
        <v>0</v>
      </c>
      <c r="EJ198" s="0" t="n">
        <v>1</v>
      </c>
      <c r="EK198" s="0" t="n">
        <v>651</v>
      </c>
      <c r="EL198" s="0" t="s">
        <v>302</v>
      </c>
      <c r="EM198" s="0" t="s">
        <v>303</v>
      </c>
      <c r="EQ198" s="0" t="n">
        <v>0</v>
      </c>
      <c r="ER198" s="0" t="n">
        <v>208</v>
      </c>
      <c r="ES198" s="0" t="n">
        <v>0</v>
      </c>
      <c r="ET198" s="0" t="n">
        <v>0</v>
      </c>
      <c r="EU198" s="0" t="n">
        <v>0</v>
      </c>
      <c r="EV198" s="0" t="n">
        <v>208</v>
      </c>
      <c r="EW198" s="0" t="n">
        <v>19.1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116</v>
      </c>
      <c r="FY198" s="0" t="n">
        <v>68</v>
      </c>
      <c r="GD198" s="0" t="n">
        <v>0</v>
      </c>
      <c r="GF198" s="0" t="n">
        <v>-827458045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7001.93</v>
      </c>
      <c r="GN198" s="0" t="n">
        <f aca="false">ROUND(IF(OR(BI198=0,BI198=1),O198+X198+Y198+GK198,0),2)</f>
        <v>7001.93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  <c r="GT198" s="0" t="n">
        <v>0</v>
      </c>
      <c r="GU198" s="0" t="n">
        <v>1</v>
      </c>
      <c r="GV198" s="0" t="n">
        <v>0</v>
      </c>
      <c r="GW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75)</f>
        <v>75</v>
      </c>
      <c r="D199" s="0" t="n">
        <f aca="false">ROW(EtalonRes!A81)</f>
        <v>81</v>
      </c>
      <c r="E199" s="0" t="s">
        <v>304</v>
      </c>
      <c r="F199" s="0" t="s">
        <v>305</v>
      </c>
      <c r="G199" s="0" t="s">
        <v>306</v>
      </c>
      <c r="H199" s="0" t="s">
        <v>227</v>
      </c>
      <c r="I199" s="0" t="n">
        <f aca="false">ROUND(I198*100,9)</f>
        <v>67.6</v>
      </c>
      <c r="J199" s="0" t="n">
        <v>0</v>
      </c>
      <c r="O199" s="0" t="n">
        <f aca="false">ROUND(CP199,2)</f>
        <v>23657.15</v>
      </c>
      <c r="P199" s="0" t="n">
        <f aca="false">ROUND(CQ199*I199,2)</f>
        <v>0</v>
      </c>
      <c r="Q199" s="0" t="n">
        <f aca="false">ROUND(CR199*I199,2)</f>
        <v>1487.44</v>
      </c>
      <c r="R199" s="0" t="n">
        <f aca="false">ROUND(CS199*I199,2)</f>
        <v>667.32</v>
      </c>
      <c r="S199" s="0" t="n">
        <f aca="false">ROUND(CT199*I199,2)</f>
        <v>22169.71</v>
      </c>
      <c r="T199" s="0" t="n">
        <f aca="false">ROUND(CU199*I199,2)</f>
        <v>0</v>
      </c>
      <c r="U199" s="0" t="n">
        <f aca="false">CV199*I199</f>
        <v>97.672536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18400.86</v>
      </c>
      <c r="Y199" s="0" t="n">
        <f aca="false">ROUND(CZ199,2)</f>
        <v>9754.67</v>
      </c>
      <c r="AA199" s="0" t="n">
        <v>87290407</v>
      </c>
      <c r="AB199" s="0" t="n">
        <f aca="false">ROUND((AC199+AD199+AF199),2)</f>
        <v>20.68</v>
      </c>
      <c r="AC199" s="0" t="n">
        <f aca="false">ROUND(((ES199*0)),2)</f>
        <v>0</v>
      </c>
      <c r="AD199" s="0" t="n">
        <f aca="false">ROUND(((ET199*1.15*0.6)),2)</f>
        <v>2.74</v>
      </c>
      <c r="AE199" s="0" t="n">
        <f aca="false">ROUND(((EU199*1.15*0.6)),2)</f>
        <v>0.54</v>
      </c>
      <c r="AF199" s="0" t="n">
        <f aca="false">ROUND(((EV199*1.15*0.6)),2)</f>
        <v>17.94</v>
      </c>
      <c r="AG199" s="0" t="n">
        <f aca="false">ROUND((AP199),2)</f>
        <v>0</v>
      </c>
      <c r="AH199" s="0" t="n">
        <f aca="false">((EW199*1.15*0.6))</f>
        <v>1.38</v>
      </c>
      <c r="AI199" s="0" t="n">
        <f aca="false">((EX199*1.15*0.6))</f>
        <v>0</v>
      </c>
      <c r="AJ199" s="0" t="n">
        <f aca="false">ROUND((AS199),2)</f>
        <v>0</v>
      </c>
      <c r="AK199" s="0" t="n">
        <v>96.87</v>
      </c>
      <c r="AL199" s="0" t="n">
        <v>66.9</v>
      </c>
      <c r="AM199" s="0" t="n">
        <v>3.97</v>
      </c>
      <c r="AN199" s="0" t="n">
        <v>0.78</v>
      </c>
      <c r="AO199" s="0" t="n">
        <v>26</v>
      </c>
      <c r="AP199" s="0" t="n">
        <v>0</v>
      </c>
      <c r="AQ199" s="0" t="n">
        <v>2</v>
      </c>
      <c r="AR199" s="0" t="n">
        <v>0</v>
      </c>
      <c r="AS199" s="0" t="n">
        <v>0</v>
      </c>
      <c r="AT199" s="0" t="n">
        <v>83</v>
      </c>
      <c r="AU199" s="0" t="n">
        <v>44</v>
      </c>
      <c r="AV199" s="0" t="n">
        <v>1.047</v>
      </c>
      <c r="AW199" s="0" t="n">
        <v>1.019</v>
      </c>
      <c r="AZ199" s="0" t="n">
        <v>1</v>
      </c>
      <c r="BA199" s="0" t="n">
        <v>17.46</v>
      </c>
      <c r="BB199" s="0" t="n">
        <v>7.67</v>
      </c>
      <c r="BC199" s="0" t="n">
        <v>4.29</v>
      </c>
      <c r="BH199" s="0" t="n">
        <v>0</v>
      </c>
      <c r="BI199" s="0" t="n">
        <v>1</v>
      </c>
      <c r="BJ199" s="0" t="s">
        <v>307</v>
      </c>
      <c r="BM199" s="0" t="n">
        <v>143</v>
      </c>
      <c r="BN199" s="0" t="n">
        <v>0</v>
      </c>
      <c r="BO199" s="0" t="s">
        <v>305</v>
      </c>
      <c r="BP199" s="0" t="n">
        <v>1</v>
      </c>
      <c r="BQ199" s="0" t="n">
        <v>30</v>
      </c>
      <c r="BR199" s="0" t="n">
        <v>0</v>
      </c>
      <c r="BS199" s="0" t="n">
        <v>17.46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83</v>
      </c>
      <c r="CA199" s="0" t="n">
        <v>44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23657.15</v>
      </c>
      <c r="CQ199" s="0" t="n">
        <f aca="false">(AC199*BC199*AW199)</f>
        <v>0</v>
      </c>
      <c r="CR199" s="0" t="n">
        <f aca="false">(AD199*BB199*AV199)</f>
        <v>22.0035426</v>
      </c>
      <c r="CS199" s="0" t="n">
        <f aca="false">(AE199*BS199*AV199)</f>
        <v>9.8715348</v>
      </c>
      <c r="CT199" s="0" t="n">
        <f aca="false">(AF199*BA199*AV199)</f>
        <v>327.9543228</v>
      </c>
      <c r="CU199" s="0" t="n">
        <f aca="false">AG199</f>
        <v>0</v>
      </c>
      <c r="CV199" s="0" t="n">
        <f aca="false">(AH199*AV199)</f>
        <v>1.44486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18400.8593</v>
      </c>
      <c r="CZ199" s="0" t="n">
        <f aca="false">S199*(CA199/100)</f>
        <v>9754.6724</v>
      </c>
      <c r="DD199" s="0" t="s">
        <v>289</v>
      </c>
      <c r="DE199" s="0" t="s">
        <v>290</v>
      </c>
      <c r="DF199" s="0" t="s">
        <v>290</v>
      </c>
      <c r="DG199" s="0" t="s">
        <v>290</v>
      </c>
      <c r="DI199" s="0" t="s">
        <v>290</v>
      </c>
      <c r="DJ199" s="0" t="s">
        <v>290</v>
      </c>
      <c r="DN199" s="0" t="n">
        <v>98</v>
      </c>
      <c r="DO199" s="0" t="n">
        <v>73</v>
      </c>
      <c r="DP199" s="0" t="n">
        <v>1.047</v>
      </c>
      <c r="DQ199" s="0" t="n">
        <v>1.019</v>
      </c>
      <c r="DU199" s="0" t="n">
        <v>1005</v>
      </c>
      <c r="DV199" s="0" t="s">
        <v>227</v>
      </c>
      <c r="DW199" s="0" t="s">
        <v>227</v>
      </c>
      <c r="DX199" s="0" t="n">
        <v>1</v>
      </c>
      <c r="EE199" s="0" t="n">
        <v>79008430</v>
      </c>
      <c r="EF199" s="0" t="n">
        <v>30</v>
      </c>
      <c r="EG199" s="0" t="s">
        <v>9</v>
      </c>
      <c r="EH199" s="0" t="n">
        <v>0</v>
      </c>
      <c r="EJ199" s="0" t="n">
        <v>1</v>
      </c>
      <c r="EK199" s="0" t="n">
        <v>143</v>
      </c>
      <c r="EL199" s="0" t="s">
        <v>308</v>
      </c>
      <c r="EM199" s="0" t="s">
        <v>309</v>
      </c>
      <c r="EQ199" s="0" t="n">
        <v>0</v>
      </c>
      <c r="ER199" s="0" t="n">
        <v>96.87</v>
      </c>
      <c r="ES199" s="0" t="n">
        <v>66.9</v>
      </c>
      <c r="ET199" s="0" t="n">
        <v>3.97</v>
      </c>
      <c r="EU199" s="0" t="n">
        <v>0.78</v>
      </c>
      <c r="EV199" s="0" t="n">
        <v>26</v>
      </c>
      <c r="EW199" s="0" t="n">
        <v>2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98</v>
      </c>
      <c r="FY199" s="0" t="n">
        <v>73</v>
      </c>
      <c r="GD199" s="0" t="n">
        <v>0</v>
      </c>
      <c r="GF199" s="0" t="n">
        <v>20477157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1114.42</v>
      </c>
      <c r="GL199" s="0" t="n">
        <f aca="false">ROUND(IF(AND(BH199=3,BI199=3,FS199&lt;&gt;0),P199,0),2)</f>
        <v>0</v>
      </c>
      <c r="GM199" s="0" t="n">
        <f aca="false">O199+X199+Y199+GK199</f>
        <v>52927.1</v>
      </c>
      <c r="GN199" s="0" t="n">
        <f aca="false">ROUND(IF(OR(BI199=0,BI199=1),O199+X199+Y199+GK199,0),2)</f>
        <v>52927.1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  <c r="GT199" s="0" t="n">
        <v>0</v>
      </c>
      <c r="GU199" s="0" t="n">
        <v>1</v>
      </c>
      <c r="GV199" s="0" t="n">
        <v>0</v>
      </c>
      <c r="GW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85)</f>
        <v>85</v>
      </c>
      <c r="D200" s="0" t="n">
        <f aca="false">ROW(EtalonRes!A96)</f>
        <v>96</v>
      </c>
      <c r="E200" s="0" t="s">
        <v>310</v>
      </c>
      <c r="F200" s="0" t="s">
        <v>311</v>
      </c>
      <c r="G200" s="0" t="s">
        <v>312</v>
      </c>
      <c r="H200" s="0" t="s">
        <v>124</v>
      </c>
      <c r="I200" s="0" t="n">
        <f aca="false">ROUND(57.15/100,9)</f>
        <v>0.5715</v>
      </c>
      <c r="J200" s="0" t="n">
        <v>0</v>
      </c>
      <c r="O200" s="0" t="n">
        <f aca="false">ROUND(CP200,2)</f>
        <v>102104.02</v>
      </c>
      <c r="P200" s="0" t="n">
        <f aca="false">ROUND(CQ200*I200,2)</f>
        <v>0</v>
      </c>
      <c r="Q200" s="0" t="n">
        <f aca="false">ROUND(CR200*I200,2)</f>
        <v>2826.89</v>
      </c>
      <c r="R200" s="0" t="n">
        <f aca="false">ROUND(CS200*I200,2)</f>
        <v>1044.3</v>
      </c>
      <c r="S200" s="0" t="n">
        <f aca="false">ROUND(CT200*I200,2)</f>
        <v>99277.13</v>
      </c>
      <c r="T200" s="0" t="n">
        <f aca="false">ROUND(CU200*I200,2)</f>
        <v>0</v>
      </c>
      <c r="U200" s="0" t="n">
        <f aca="false">CV200*I200</f>
        <v>472.64940522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130053.04</v>
      </c>
      <c r="Y200" s="0" t="n">
        <f aca="false">ROUND(CZ200,2)</f>
        <v>59566.28</v>
      </c>
      <c r="AA200" s="0" t="n">
        <v>87290407</v>
      </c>
      <c r="AB200" s="0" t="n">
        <f aca="false">ROUND((AC200+AD200+AF200),2)</f>
        <v>9720.31</v>
      </c>
      <c r="AC200" s="0" t="n">
        <f aca="false">ROUND(((ES200*0)),2)</f>
        <v>0</v>
      </c>
      <c r="AD200" s="0" t="n">
        <f aca="false">ROUND(((ET200*1.15*0.8)),2)</f>
        <v>567.4</v>
      </c>
      <c r="AE200" s="0" t="n">
        <f aca="false">ROUND(((EU200*1.15*0.8)),2)</f>
        <v>96.28</v>
      </c>
      <c r="AF200" s="0" t="n">
        <f aca="false">ROUND(((EV200*1.15*0.8)),2)</f>
        <v>9152.91</v>
      </c>
      <c r="AG200" s="0" t="n">
        <f aca="false">ROUND((AP200),2)</f>
        <v>0</v>
      </c>
      <c r="AH200" s="0" t="n">
        <f aca="false">((EW200*1.15*0.8))</f>
        <v>760.84</v>
      </c>
      <c r="AI200" s="0" t="n">
        <f aca="false">((EX200*1.15*0.8))</f>
        <v>0</v>
      </c>
      <c r="AJ200" s="0" t="n">
        <f aca="false">ROUND((AS200),2)</f>
        <v>0</v>
      </c>
      <c r="AK200" s="0" t="n">
        <v>15403.55</v>
      </c>
      <c r="AL200" s="0" t="n">
        <v>4838</v>
      </c>
      <c r="AM200" s="0" t="n">
        <v>616.74</v>
      </c>
      <c r="AN200" s="0" t="n">
        <v>104.65</v>
      </c>
      <c r="AO200" s="0" t="n">
        <v>9948.81</v>
      </c>
      <c r="AP200" s="0" t="n">
        <v>0</v>
      </c>
      <c r="AQ200" s="0" t="n">
        <v>827</v>
      </c>
      <c r="AR200" s="0" t="n">
        <v>0</v>
      </c>
      <c r="AS200" s="0" t="n">
        <v>0</v>
      </c>
      <c r="AT200" s="0" t="n">
        <v>131</v>
      </c>
      <c r="AU200" s="0" t="n">
        <v>60</v>
      </c>
      <c r="AV200" s="0" t="n">
        <v>1.087</v>
      </c>
      <c r="AW200" s="0" t="n">
        <v>1.003</v>
      </c>
      <c r="AZ200" s="0" t="n">
        <v>1</v>
      </c>
      <c r="BA200" s="0" t="n">
        <v>17.46</v>
      </c>
      <c r="BB200" s="0" t="n">
        <v>8.02</v>
      </c>
      <c r="BC200" s="0" t="n">
        <v>4.31</v>
      </c>
      <c r="BH200" s="0" t="n">
        <v>0</v>
      </c>
      <c r="BI200" s="0" t="n">
        <v>1</v>
      </c>
      <c r="BJ200" s="0" t="s">
        <v>313</v>
      </c>
      <c r="BM200" s="0" t="n">
        <v>58</v>
      </c>
      <c r="BN200" s="0" t="n">
        <v>0</v>
      </c>
      <c r="BO200" s="0" t="s">
        <v>311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131</v>
      </c>
      <c r="CA200" s="0" t="n">
        <v>6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102104.02</v>
      </c>
      <c r="CQ200" s="0" t="n">
        <f aca="false">(AC200*BC200*AW200)</f>
        <v>0</v>
      </c>
      <c r="CR200" s="0" t="n">
        <f aca="false">(AD200*BB200*AV200)</f>
        <v>4946.445676</v>
      </c>
      <c r="CS200" s="0" t="n">
        <f aca="false">(AE200*BS200*AV200)</f>
        <v>1827.3000456</v>
      </c>
      <c r="CT200" s="0" t="n">
        <f aca="false">(AF200*BA200*AV200)</f>
        <v>173713.2619482</v>
      </c>
      <c r="CU200" s="0" t="n">
        <f aca="false">AG200</f>
        <v>0</v>
      </c>
      <c r="CV200" s="0" t="n">
        <f aca="false">(AH200*AV200)</f>
        <v>827.03308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130053.0403</v>
      </c>
      <c r="CZ200" s="0" t="n">
        <f aca="false">S200*(CA200/100)</f>
        <v>59566.278</v>
      </c>
      <c r="DD200" s="0" t="s">
        <v>289</v>
      </c>
      <c r="DE200" s="0" t="s">
        <v>314</v>
      </c>
      <c r="DF200" s="0" t="s">
        <v>314</v>
      </c>
      <c r="DG200" s="0" t="s">
        <v>314</v>
      </c>
      <c r="DI200" s="0" t="s">
        <v>314</v>
      </c>
      <c r="DJ200" s="0" t="s">
        <v>314</v>
      </c>
      <c r="DN200" s="0" t="n">
        <v>159</v>
      </c>
      <c r="DO200" s="0" t="n">
        <v>119</v>
      </c>
      <c r="DP200" s="0" t="n">
        <v>1.087</v>
      </c>
      <c r="DQ200" s="0" t="n">
        <v>1.003</v>
      </c>
      <c r="DU200" s="0" t="n">
        <v>1007</v>
      </c>
      <c r="DV200" s="0" t="s">
        <v>124</v>
      </c>
      <c r="DW200" s="0" t="s">
        <v>124</v>
      </c>
      <c r="DX200" s="0" t="n">
        <v>100</v>
      </c>
      <c r="EE200" s="0" t="n">
        <v>79008345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58</v>
      </c>
      <c r="EL200" s="0" t="s">
        <v>315</v>
      </c>
      <c r="EM200" s="0" t="s">
        <v>316</v>
      </c>
      <c r="EQ200" s="0" t="n">
        <v>0</v>
      </c>
      <c r="ER200" s="0" t="n">
        <v>15403.55</v>
      </c>
      <c r="ES200" s="0" t="n">
        <v>4838</v>
      </c>
      <c r="ET200" s="0" t="n">
        <v>616.74</v>
      </c>
      <c r="EU200" s="0" t="n">
        <v>104.65</v>
      </c>
      <c r="EV200" s="0" t="n">
        <v>9948.81</v>
      </c>
      <c r="EW200" s="0" t="n">
        <v>827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159</v>
      </c>
      <c r="FY200" s="0" t="n">
        <v>119</v>
      </c>
      <c r="GD200" s="0" t="n">
        <v>0</v>
      </c>
      <c r="GF200" s="0" t="n">
        <v>-1678979091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1743.98</v>
      </c>
      <c r="GL200" s="0" t="n">
        <f aca="false">ROUND(IF(AND(BH200=3,BI200=3,FS200&lt;&gt;0),P200,0),2)</f>
        <v>0</v>
      </c>
      <c r="GM200" s="0" t="n">
        <f aca="false">O200+X200+Y200+GK200</f>
        <v>293467.32</v>
      </c>
      <c r="GN200" s="0" t="n">
        <f aca="false">ROUND(IF(OR(BI200=0,BI200=1),O200+X200+Y200+GK200,0),2)</f>
        <v>293467.32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  <c r="GT200" s="0" t="n">
        <v>0</v>
      </c>
      <c r="GU200" s="0" t="n">
        <v>1</v>
      </c>
      <c r="GV200" s="0" t="n">
        <v>0</v>
      </c>
      <c r="GW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86)</f>
        <v>86</v>
      </c>
      <c r="D201" s="0" t="n">
        <f aca="false">ROW(EtalonRes!A97)</f>
        <v>97</v>
      </c>
      <c r="E201" s="0" t="s">
        <v>317</v>
      </c>
      <c r="F201" s="0" t="s">
        <v>318</v>
      </c>
      <c r="G201" s="0" t="s">
        <v>319</v>
      </c>
      <c r="H201" s="0" t="s">
        <v>101</v>
      </c>
      <c r="I201" s="0" t="n">
        <f aca="false">ROUND(2.592+0.193+0.205+0.15+0.943+0.531+142.875,9)</f>
        <v>147.489</v>
      </c>
      <c r="J201" s="0" t="n">
        <v>0</v>
      </c>
      <c r="O201" s="0" t="n">
        <f aca="false">ROUND(CP201,2)</f>
        <v>11924.39</v>
      </c>
      <c r="P201" s="0" t="n">
        <f aca="false">ROUND(CQ201*I201,2)</f>
        <v>0</v>
      </c>
      <c r="Q201" s="0" t="n">
        <f aca="false">ROUND(CR201*I201,2)</f>
        <v>11924.39</v>
      </c>
      <c r="R201" s="0" t="n">
        <f aca="false">ROUND(CS201*I201,2)</f>
        <v>4394.79</v>
      </c>
      <c r="S201" s="0" t="n">
        <f aca="false">ROUND(CT201*I201,2)</f>
        <v>0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7290407</v>
      </c>
      <c r="AB201" s="0" t="n">
        <f aca="false">ROUND((AC201+AD201+AF201),2)</f>
        <v>9.75</v>
      </c>
      <c r="AC201" s="0" t="n">
        <f aca="false">ROUND((ES201),2)</f>
        <v>0</v>
      </c>
      <c r="AD201" s="0" t="n">
        <f aca="false">ROUND(((ET201*1.1)),2)</f>
        <v>9.75</v>
      </c>
      <c r="AE201" s="0" t="n">
        <f aca="false">ROUND(((EU201*1.1)),2)</f>
        <v>1.63</v>
      </c>
      <c r="AF201" s="0" t="n">
        <f aca="false">ROUND(((EV201*1.1)),2)</f>
        <v>0</v>
      </c>
      <c r="AG201" s="0" t="n">
        <f aca="false">ROUND((AP201),2)</f>
        <v>0</v>
      </c>
      <c r="AH201" s="0" t="n">
        <f aca="false">((EW201*1.1))</f>
        <v>0</v>
      </c>
      <c r="AI201" s="0" t="n">
        <f aca="false">((EX201*1.1))</f>
        <v>0</v>
      </c>
      <c r="AJ201" s="0" t="n">
        <f aca="false">ROUND((AS201),2)</f>
        <v>0</v>
      </c>
      <c r="AK201" s="0" t="n">
        <v>8.86</v>
      </c>
      <c r="AL201" s="0" t="n">
        <v>0</v>
      </c>
      <c r="AM201" s="0" t="n">
        <v>8.86</v>
      </c>
      <c r="AN201" s="0" t="n">
        <v>1.48</v>
      </c>
      <c r="AO201" s="0" t="n">
        <v>0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77</v>
      </c>
      <c r="AU201" s="0" t="n">
        <v>44</v>
      </c>
      <c r="AV201" s="0" t="n">
        <v>1.047</v>
      </c>
      <c r="AW201" s="0" t="n">
        <v>1.002</v>
      </c>
      <c r="AZ201" s="0" t="n">
        <v>1</v>
      </c>
      <c r="BA201" s="0" t="n">
        <v>17.46</v>
      </c>
      <c r="BB201" s="0" t="n">
        <v>7.92</v>
      </c>
      <c r="BC201" s="0" t="n">
        <v>1</v>
      </c>
      <c r="BH201" s="0" t="n">
        <v>0</v>
      </c>
      <c r="BI201" s="0" t="n">
        <v>1</v>
      </c>
      <c r="BJ201" s="0" t="s">
        <v>320</v>
      </c>
      <c r="BM201" s="0" t="n">
        <v>658</v>
      </c>
      <c r="BN201" s="0" t="n">
        <v>0</v>
      </c>
      <c r="BO201" s="0" t="s">
        <v>318</v>
      </c>
      <c r="BP201" s="0" t="n">
        <v>1</v>
      </c>
      <c r="BQ201" s="0" t="n">
        <v>6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77</v>
      </c>
      <c r="CA201" s="0" t="n">
        <v>44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11924.39</v>
      </c>
      <c r="CQ201" s="0" t="n">
        <f aca="false">(AC201*BC201*AW201)</f>
        <v>0</v>
      </c>
      <c r="CR201" s="0" t="n">
        <f aca="false">(AD201*BB201*AV201)</f>
        <v>80.84934</v>
      </c>
      <c r="CS201" s="0" t="n">
        <f aca="false">(AE201*BS201*AV201)</f>
        <v>29.7974106</v>
      </c>
      <c r="CT201" s="0" t="n">
        <f aca="false">(AF201*BA201*AV201)</f>
        <v>0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E201" s="0" t="s">
        <v>300</v>
      </c>
      <c r="DF201" s="0" t="s">
        <v>300</v>
      </c>
      <c r="DG201" s="0" t="s">
        <v>300</v>
      </c>
      <c r="DI201" s="0" t="s">
        <v>300</v>
      </c>
      <c r="DJ201" s="0" t="s">
        <v>300</v>
      </c>
      <c r="DN201" s="0" t="n">
        <v>91</v>
      </c>
      <c r="DO201" s="0" t="n">
        <v>70</v>
      </c>
      <c r="DP201" s="0" t="n">
        <v>1.047</v>
      </c>
      <c r="DQ201" s="0" t="n">
        <v>1.002</v>
      </c>
      <c r="DU201" s="0" t="n">
        <v>1009</v>
      </c>
      <c r="DV201" s="0" t="s">
        <v>101</v>
      </c>
      <c r="DW201" s="0" t="s">
        <v>101</v>
      </c>
      <c r="DX201" s="0" t="n">
        <v>1000</v>
      </c>
      <c r="EE201" s="0" t="n">
        <v>79008945</v>
      </c>
      <c r="EF201" s="0" t="n">
        <v>60</v>
      </c>
      <c r="EG201" s="0" t="s">
        <v>301</v>
      </c>
      <c r="EH201" s="0" t="n">
        <v>0</v>
      </c>
      <c r="EJ201" s="0" t="n">
        <v>1</v>
      </c>
      <c r="EK201" s="0" t="n">
        <v>658</v>
      </c>
      <c r="EL201" s="0" t="s">
        <v>321</v>
      </c>
      <c r="EM201" s="0" t="s">
        <v>322</v>
      </c>
      <c r="EQ201" s="0" t="n">
        <v>0</v>
      </c>
      <c r="ER201" s="0" t="n">
        <v>8.86</v>
      </c>
      <c r="ES201" s="0" t="n">
        <v>0</v>
      </c>
      <c r="ET201" s="0" t="n">
        <v>8.86</v>
      </c>
      <c r="EU201" s="0" t="n">
        <v>1.48</v>
      </c>
      <c r="EV201" s="0" t="n">
        <v>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91</v>
      </c>
      <c r="FY201" s="0" t="n">
        <v>70</v>
      </c>
      <c r="GD201" s="0" t="n">
        <v>0</v>
      </c>
      <c r="GF201" s="0" t="n">
        <v>-2131482769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7339.3</v>
      </c>
      <c r="GL201" s="0" t="n">
        <f aca="false">ROUND(IF(AND(BH201=3,BI201=3,FS201&lt;&gt;0),P201,0),2)</f>
        <v>0</v>
      </c>
      <c r="GM201" s="0" t="n">
        <f aca="false">O201+X201+Y201+GK201</f>
        <v>19263.69</v>
      </c>
      <c r="GN201" s="0" t="n">
        <f aca="false">ROUND(IF(OR(BI201=0,BI201=1),O201+X201+Y201+GK201,0),2)</f>
        <v>19263.69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  <c r="GT201" s="0" t="n">
        <v>0</v>
      </c>
      <c r="GU201" s="0" t="n">
        <v>1</v>
      </c>
      <c r="GV201" s="0" t="n">
        <v>0</v>
      </c>
      <c r="GW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E202" s="0" t="s">
        <v>323</v>
      </c>
      <c r="F202" s="0" t="s">
        <v>140</v>
      </c>
      <c r="G202" s="0" t="s">
        <v>141</v>
      </c>
      <c r="H202" s="0" t="s">
        <v>101</v>
      </c>
      <c r="I202" s="0" t="n">
        <f aca="false">ROUND(I201,9)</f>
        <v>147.489</v>
      </c>
      <c r="J202" s="0" t="n">
        <v>0</v>
      </c>
      <c r="O202" s="0" t="n">
        <f aca="false">ROUND(CP202,2)</f>
        <v>78268.64</v>
      </c>
      <c r="P202" s="0" t="n">
        <f aca="false">ROUND(CQ202*I202,2)</f>
        <v>0</v>
      </c>
      <c r="Q202" s="0" t="n">
        <f aca="false">ROUND(CR202*I202,2)</f>
        <v>78268.64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7290407</v>
      </c>
      <c r="AB202" s="0" t="n">
        <f aca="false">ROUND((AC202+AD202+AF202),2)</f>
        <v>69.46</v>
      </c>
      <c r="AC202" s="0" t="n">
        <f aca="false">ROUND((ES202),2)</f>
        <v>0</v>
      </c>
      <c r="AD202" s="0" t="n">
        <f aca="false">ROUND((ET202),2)</f>
        <v>69.46</v>
      </c>
      <c r="AE202" s="0" t="n">
        <f aca="false">ROUND((EU202),2)</f>
        <v>0</v>
      </c>
      <c r="AF202" s="0" t="n">
        <f aca="false">ROUND((EV202),2)</f>
        <v>0</v>
      </c>
      <c r="AG202" s="0" t="n">
        <f aca="false">ROUND((AP202),2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2)</f>
        <v>0</v>
      </c>
      <c r="AK202" s="0" t="n">
        <v>69.46</v>
      </c>
      <c r="AL202" s="0" t="n">
        <v>0</v>
      </c>
      <c r="AM202" s="0" t="n">
        <v>69.46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7.46</v>
      </c>
      <c r="BB202" s="0" t="n">
        <v>7.64</v>
      </c>
      <c r="BC202" s="0" t="n">
        <v>1</v>
      </c>
      <c r="BH202" s="0" t="n">
        <v>0</v>
      </c>
      <c r="BI202" s="0" t="n">
        <v>4</v>
      </c>
      <c r="BJ202" s="0" t="s">
        <v>142</v>
      </c>
      <c r="BM202" s="0" t="n">
        <v>1113</v>
      </c>
      <c r="BN202" s="0" t="n">
        <v>0</v>
      </c>
      <c r="BO202" s="0" t="s">
        <v>140</v>
      </c>
      <c r="BP202" s="0" t="n">
        <v>1</v>
      </c>
      <c r="BQ202" s="0" t="n">
        <v>15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78268.64</v>
      </c>
      <c r="CQ202" s="0" t="n">
        <f aca="false">(AC202*BC202*AW202)</f>
        <v>0</v>
      </c>
      <c r="CR202" s="0" t="n">
        <f aca="false">(AD202*BB202*AV202)</f>
        <v>530.6744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9</v>
      </c>
      <c r="DV202" s="0" t="s">
        <v>101</v>
      </c>
      <c r="DW202" s="0" t="s">
        <v>101</v>
      </c>
      <c r="DX202" s="0" t="n">
        <v>1000</v>
      </c>
      <c r="EE202" s="0" t="n">
        <v>79009400</v>
      </c>
      <c r="EF202" s="0" t="n">
        <v>150</v>
      </c>
      <c r="EG202" s="0" t="s">
        <v>132</v>
      </c>
      <c r="EH202" s="0" t="n">
        <v>0</v>
      </c>
      <c r="EJ202" s="0" t="n">
        <v>4</v>
      </c>
      <c r="EK202" s="0" t="n">
        <v>1113</v>
      </c>
      <c r="EL202" s="0" t="s">
        <v>143</v>
      </c>
      <c r="EM202" s="0" t="s">
        <v>144</v>
      </c>
      <c r="EQ202" s="0" t="n">
        <v>0</v>
      </c>
      <c r="ER202" s="0" t="n">
        <v>69.46</v>
      </c>
      <c r="ES202" s="0" t="n">
        <v>0</v>
      </c>
      <c r="ET202" s="0" t="n">
        <v>69.46</v>
      </c>
      <c r="EU202" s="0" t="n">
        <v>0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772263842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78268.64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78268.64</v>
      </c>
      <c r="GR202" s="0" t="n">
        <v>0</v>
      </c>
      <c r="GT202" s="0" t="n">
        <v>0</v>
      </c>
      <c r="GU202" s="0" t="n">
        <v>1</v>
      </c>
      <c r="GV202" s="0" t="n">
        <v>0</v>
      </c>
      <c r="GW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24</v>
      </c>
      <c r="F203" s="0" t="s">
        <v>146</v>
      </c>
      <c r="G203" s="0" t="s">
        <v>147</v>
      </c>
      <c r="H203" s="0" t="s">
        <v>101</v>
      </c>
      <c r="I203" s="0" t="n">
        <f aca="false">ROUND(0.943+142.875,9)</f>
        <v>143.818</v>
      </c>
      <c r="J203" s="0" t="n">
        <v>0</v>
      </c>
      <c r="O203" s="0" t="n">
        <f aca="false">ROUND(CP203,2)</f>
        <v>29196.49</v>
      </c>
      <c r="P203" s="0" t="n">
        <f aca="false">ROUND(CQ203*I203,2)</f>
        <v>0</v>
      </c>
      <c r="Q203" s="0" t="n">
        <f aca="false">ROUND(CR203*I203,2)</f>
        <v>29196.49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7290407</v>
      </c>
      <c r="AB203" s="0" t="n">
        <f aca="false">ROUND((AC203+AD203+AF203),2)</f>
        <v>101</v>
      </c>
      <c r="AC203" s="0" t="n">
        <f aca="false">ROUND((ES203),2)</f>
        <v>0</v>
      </c>
      <c r="AD203" s="0" t="n">
        <f aca="false">ROUND((ET203),2)</f>
        <v>101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101</v>
      </c>
      <c r="AL203" s="0" t="n">
        <v>0</v>
      </c>
      <c r="AM203" s="0" t="n">
        <v>101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2.01</v>
      </c>
      <c r="BC203" s="0" t="n">
        <v>1</v>
      </c>
      <c r="BH203" s="0" t="n">
        <v>0</v>
      </c>
      <c r="BI203" s="0" t="n">
        <v>4</v>
      </c>
      <c r="BJ203" s="0" t="s">
        <v>148</v>
      </c>
      <c r="BM203" s="0" t="n">
        <v>1110</v>
      </c>
      <c r="BN203" s="0" t="n">
        <v>0</v>
      </c>
      <c r="BO203" s="0" t="s">
        <v>146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9196.49</v>
      </c>
      <c r="CQ203" s="0" t="n">
        <f aca="false">(AC203*BC203*AW203)</f>
        <v>0</v>
      </c>
      <c r="CR203" s="0" t="n">
        <f aca="false">(AD203*BB203*AV203)</f>
        <v>203.01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01</v>
      </c>
      <c r="DW203" s="0" t="s">
        <v>101</v>
      </c>
      <c r="DX203" s="0" t="n">
        <v>1000</v>
      </c>
      <c r="EE203" s="0" t="n">
        <v>79009397</v>
      </c>
      <c r="EF203" s="0" t="n">
        <v>150</v>
      </c>
      <c r="EG203" s="0" t="s">
        <v>132</v>
      </c>
      <c r="EH203" s="0" t="n">
        <v>0</v>
      </c>
      <c r="EJ203" s="0" t="n">
        <v>4</v>
      </c>
      <c r="EK203" s="0" t="n">
        <v>1110</v>
      </c>
      <c r="EL203" s="0" t="s">
        <v>149</v>
      </c>
      <c r="EM203" s="0" t="s">
        <v>150</v>
      </c>
      <c r="EQ203" s="0" t="n">
        <v>0</v>
      </c>
      <c r="ER203" s="0" t="n">
        <v>101</v>
      </c>
      <c r="ES203" s="0" t="n">
        <v>0</v>
      </c>
      <c r="ET203" s="0" t="n">
        <v>101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68419842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29196.49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29196.49</v>
      </c>
      <c r="GR203" s="0" t="n">
        <v>0</v>
      </c>
      <c r="GT203" s="0" t="n">
        <v>0</v>
      </c>
      <c r="GU203" s="0" t="n">
        <v>1</v>
      </c>
      <c r="GV203" s="0" t="n">
        <v>0</v>
      </c>
      <c r="GW203" s="0" t="n">
        <v>0</v>
      </c>
    </row>
    <row r="205" customFormat="false" ht="12.75" hidden="false" customHeight="false" outlineLevel="0" collapsed="false">
      <c r="A205" s="56" t="n">
        <v>51</v>
      </c>
      <c r="B205" s="56" t="n">
        <f aca="false">B192</f>
        <v>1</v>
      </c>
      <c r="C205" s="56" t="n">
        <f aca="false">A192</f>
        <v>4</v>
      </c>
      <c r="D205" s="56" t="n">
        <f aca="false">ROW(A192)</f>
        <v>192</v>
      </c>
      <c r="E205" s="56"/>
      <c r="F205" s="56" t="str">
        <f aca="false">IF(F192&lt;&gt;"",F192,"")</f>
        <v>Новый раздел</v>
      </c>
      <c r="G205" s="56" t="str">
        <f aca="false">IF(G192&lt;&gt;"",G192,"")</f>
        <v>Демонтаж байпасов</v>
      </c>
      <c r="H205" s="56"/>
      <c r="I205" s="56"/>
      <c r="J205" s="56"/>
      <c r="K205" s="56"/>
      <c r="L205" s="56"/>
      <c r="M205" s="56"/>
      <c r="N205" s="56"/>
      <c r="O205" s="56" t="n">
        <f aca="false">ROUND(AB205,2)</f>
        <v>260042.84</v>
      </c>
      <c r="P205" s="56" t="n">
        <f aca="false">ROUND(AC205,2)</f>
        <v>0</v>
      </c>
      <c r="Q205" s="56" t="n">
        <f aca="false">ROUND(AD205,2)</f>
        <v>129379.7</v>
      </c>
      <c r="R205" s="56" t="n">
        <f aca="false">ROUND(AE205,2)</f>
        <v>8298.05</v>
      </c>
      <c r="S205" s="56" t="n">
        <f aca="false">ROUND(AF205,2)</f>
        <v>130663.14</v>
      </c>
      <c r="T205" s="56" t="n">
        <f aca="false">ROUND(AG205,2)</f>
        <v>0</v>
      </c>
      <c r="U205" s="56" t="n">
        <f aca="false">AH205</f>
        <v>612.76096994</v>
      </c>
      <c r="V205" s="56" t="n">
        <f aca="false">AI205</f>
        <v>0</v>
      </c>
      <c r="W205" s="56" t="n">
        <f aca="false">ROUND(AJ205,2)</f>
        <v>0</v>
      </c>
      <c r="X205" s="56" t="n">
        <f aca="false">ROUND(AK205,2)</f>
        <v>158401.58</v>
      </c>
      <c r="Y205" s="56" t="n">
        <f aca="false">ROUND(AL205,2)</f>
        <v>74199.66</v>
      </c>
      <c r="Z205" s="56"/>
      <c r="AA205" s="56"/>
      <c r="AB205" s="56" t="n">
        <f aca="false">ROUND(SUMIF(AA196:AA203,"=87290407",O196:O203),2)</f>
        <v>260042.84</v>
      </c>
      <c r="AC205" s="56" t="n">
        <f aca="false">ROUND(SUMIF(AA196:AA203,"=87290407",P196:P203),2)</f>
        <v>0</v>
      </c>
      <c r="AD205" s="56" t="n">
        <f aca="false">ROUND(SUMIF(AA196:AA203,"=87290407",Q196:Q203),2)</f>
        <v>129379.7</v>
      </c>
      <c r="AE205" s="56" t="n">
        <f aca="false">ROUND(SUMIF(AA196:AA203,"=87290407",R196:R203),2)</f>
        <v>8298.05</v>
      </c>
      <c r="AF205" s="56" t="n">
        <f aca="false">ROUND(SUMIF(AA196:AA203,"=87290407",S196:S203),2)</f>
        <v>130663.14</v>
      </c>
      <c r="AG205" s="56" t="n">
        <f aca="false">ROUND(SUMIF(AA196:AA203,"=87290407",T196:T203),2)</f>
        <v>0</v>
      </c>
      <c r="AH205" s="56" t="n">
        <f aca="false">SUMIF(AA196:AA203,"=87290407",U196:U203)</f>
        <v>612.76096994</v>
      </c>
      <c r="AI205" s="56" t="n">
        <f aca="false">SUMIF(AA196:AA203,"=87290407",V196:V203)</f>
        <v>0</v>
      </c>
      <c r="AJ205" s="56" t="n">
        <f aca="false">ROUND(SUMIF(AA196:AA203,"=87290407",W196:W203),2)</f>
        <v>0</v>
      </c>
      <c r="AK205" s="56" t="n">
        <f aca="false">ROUND(SUMIF(AA196:AA203,"=87290407",X196:X203),2)</f>
        <v>158401.58</v>
      </c>
      <c r="AL205" s="56" t="n">
        <f aca="false">ROUND(SUMIF(AA196:AA203,"=87290407",Y196:Y203),2)</f>
        <v>74199.66</v>
      </c>
      <c r="AM205" s="56"/>
      <c r="AN205" s="56"/>
      <c r="AO205" s="56" t="n">
        <f aca="false">ROUND(BB205,2)</f>
        <v>0</v>
      </c>
      <c r="AP205" s="56" t="n">
        <f aca="false">ROUND(BC205,2)</f>
        <v>0</v>
      </c>
      <c r="AQ205" s="56" t="n">
        <f aca="false">ROUND(BD205,2)</f>
        <v>0</v>
      </c>
      <c r="AR205" s="56" t="n">
        <f aca="false">ROUND(BE205,2)</f>
        <v>506501.82</v>
      </c>
      <c r="AS205" s="56" t="n">
        <f aca="false">ROUND(BF205,2)</f>
        <v>399036.69</v>
      </c>
      <c r="AT205" s="56" t="n">
        <f aca="false">ROUND(BG205,2)</f>
        <v>0</v>
      </c>
      <c r="AU205" s="56" t="n">
        <f aca="false">ROUND(BH205,2)</f>
        <v>107465.13</v>
      </c>
      <c r="AV205" s="56" t="n">
        <f aca="false">ROUND(BI205,2)</f>
        <v>0</v>
      </c>
      <c r="AW205" s="56" t="n">
        <f aca="false">ROUND(BJ205,2)</f>
        <v>0</v>
      </c>
      <c r="AX205" s="56" t="n">
        <f aca="false">ROUND(BK205,2)</f>
        <v>0</v>
      </c>
      <c r="AY205" s="56" t="n">
        <f aca="false">ROUND(BL205,2)</f>
        <v>0</v>
      </c>
      <c r="AZ205" s="56" t="n">
        <f aca="false">ROUND(BM205,2)</f>
        <v>0</v>
      </c>
      <c r="BA205" s="56"/>
      <c r="BB205" s="56" t="n">
        <f aca="false">ROUND(SUMIF(AA196:AA203,"=87290407",FQ196:FQ203),2)</f>
        <v>0</v>
      </c>
      <c r="BC205" s="56" t="n">
        <f aca="false">ROUND(SUMIF(AA196:AA203,"=87290407",FR196:FR203),2)</f>
        <v>0</v>
      </c>
      <c r="BD205" s="56" t="n">
        <f aca="false">ROUND(SUMIF(AA196:AA203,"=87290407",GL196:GL203),2)</f>
        <v>0</v>
      </c>
      <c r="BE205" s="56" t="n">
        <f aca="false">ROUND(SUMIF(AA196:AA203,"=87290407",GM196:GM203),2)</f>
        <v>506501.82</v>
      </c>
      <c r="BF205" s="56" t="n">
        <f aca="false">ROUND(SUMIF(AA196:AA203,"=87290407",GN196:GN203),2)</f>
        <v>399036.69</v>
      </c>
      <c r="BG205" s="56" t="n">
        <f aca="false">ROUND(SUMIF(AA196:AA203,"=87290407",GO196:GO203),2)</f>
        <v>0</v>
      </c>
      <c r="BH205" s="56" t="n">
        <f aca="false">ROUND(SUMIF(AA196:AA203,"=87290407",GP196:GP203),2)</f>
        <v>107465.13</v>
      </c>
      <c r="BI205" s="56" t="n">
        <f aca="false">AC205-BB205</f>
        <v>0</v>
      </c>
      <c r="BJ205" s="56" t="n">
        <f aca="false">AC205-BC205</f>
        <v>0</v>
      </c>
      <c r="BK205" s="56" t="n">
        <f aca="false">BB205-BD205</f>
        <v>0</v>
      </c>
      <c r="BL205" s="56" t="n">
        <f aca="false">AC205-BB205-BC205+BD205</f>
        <v>0</v>
      </c>
      <c r="BM205" s="56" t="n">
        <f aca="false">BC205-BD205</f>
        <v>0</v>
      </c>
      <c r="BN205" s="56"/>
      <c r="BO205" s="57"/>
      <c r="BP205" s="57"/>
      <c r="BQ205" s="57"/>
      <c r="BR205" s="57"/>
      <c r="BS205" s="57"/>
      <c r="BT205" s="57"/>
      <c r="BU205" s="57"/>
      <c r="BV205" s="57"/>
      <c r="BW205" s="57"/>
      <c r="BX205" s="57"/>
      <c r="BY205" s="57"/>
      <c r="BZ205" s="57"/>
      <c r="CA205" s="57"/>
      <c r="CB205" s="57"/>
      <c r="CC205" s="57"/>
      <c r="CD205" s="57"/>
      <c r="CE205" s="57"/>
      <c r="CF205" s="57"/>
      <c r="CG205" s="57"/>
      <c r="CH205" s="57"/>
      <c r="CI205" s="57"/>
      <c r="CJ205" s="57"/>
      <c r="CK205" s="57"/>
      <c r="CL205" s="57"/>
      <c r="CM205" s="57"/>
      <c r="CN205" s="57"/>
      <c r="CO205" s="57"/>
      <c r="CP205" s="57"/>
      <c r="CQ205" s="57"/>
      <c r="CR205" s="57"/>
      <c r="CS205" s="57"/>
      <c r="CT205" s="57"/>
      <c r="CU205" s="57"/>
      <c r="CV205" s="57"/>
      <c r="CW205" s="57"/>
      <c r="CX205" s="57"/>
      <c r="CY205" s="57"/>
      <c r="CZ205" s="57"/>
      <c r="DA205" s="57"/>
      <c r="DB205" s="57"/>
      <c r="DC205" s="57"/>
      <c r="DD205" s="57"/>
      <c r="DE205" s="57"/>
      <c r="DF205" s="57"/>
      <c r="DG205" s="57"/>
      <c r="DH205" s="57"/>
      <c r="DI205" s="57"/>
      <c r="DJ205" s="57"/>
      <c r="DK205" s="57"/>
      <c r="DL205" s="57"/>
      <c r="DM205" s="57"/>
      <c r="DN205" s="57" t="n">
        <v>0</v>
      </c>
    </row>
    <row r="207" customFormat="false" ht="12.75" hidden="false" customHeight="false" outlineLevel="0" collapsed="false">
      <c r="A207" s="58" t="n">
        <v>50</v>
      </c>
      <c r="B207" s="58" t="n">
        <v>0</v>
      </c>
      <c r="C207" s="58" t="n">
        <v>0</v>
      </c>
      <c r="D207" s="58" t="n">
        <v>1</v>
      </c>
      <c r="E207" s="58" t="n">
        <v>201</v>
      </c>
      <c r="F207" s="58" t="n">
        <f aca="false">ROUND(Source!O205,O207)</f>
        <v>260042.84</v>
      </c>
      <c r="G207" s="58" t="s">
        <v>151</v>
      </c>
      <c r="H207" s="58" t="s">
        <v>152</v>
      </c>
      <c r="I207" s="58"/>
      <c r="J207" s="58"/>
      <c r="K207" s="58" t="n">
        <v>201</v>
      </c>
      <c r="L207" s="58" t="n">
        <v>1</v>
      </c>
      <c r="M207" s="58" t="n">
        <v>3</v>
      </c>
      <c r="N207" s="58"/>
      <c r="O207" s="58" t="n">
        <v>2</v>
      </c>
      <c r="P207" s="58"/>
    </row>
    <row r="208" customFormat="false" ht="12.75" hidden="false" customHeight="false" outlineLevel="0" collapsed="false">
      <c r="A208" s="58" t="n">
        <v>50</v>
      </c>
      <c r="B208" s="58" t="n">
        <v>0</v>
      </c>
      <c r="C208" s="58" t="n">
        <v>0</v>
      </c>
      <c r="D208" s="58" t="n">
        <v>1</v>
      </c>
      <c r="E208" s="58" t="n">
        <v>202</v>
      </c>
      <c r="F208" s="58" t="n">
        <f aca="false">ROUND(Source!P205,O208)</f>
        <v>0</v>
      </c>
      <c r="G208" s="58" t="s">
        <v>153</v>
      </c>
      <c r="H208" s="58" t="s">
        <v>154</v>
      </c>
      <c r="I208" s="58"/>
      <c r="J208" s="58"/>
      <c r="K208" s="58" t="n">
        <v>202</v>
      </c>
      <c r="L208" s="58" t="n">
        <v>2</v>
      </c>
      <c r="M208" s="58" t="n">
        <v>3</v>
      </c>
      <c r="N208" s="58"/>
      <c r="O208" s="58" t="n">
        <v>2</v>
      </c>
      <c r="P208" s="58"/>
    </row>
    <row r="209" customFormat="false" ht="12.75" hidden="false" customHeight="false" outlineLevel="0" collapsed="false">
      <c r="A209" s="58" t="n">
        <v>50</v>
      </c>
      <c r="B209" s="58" t="n">
        <v>0</v>
      </c>
      <c r="C209" s="58" t="n">
        <v>0</v>
      </c>
      <c r="D209" s="58" t="n">
        <v>1</v>
      </c>
      <c r="E209" s="58" t="n">
        <v>222</v>
      </c>
      <c r="F209" s="58" t="n">
        <f aca="false">ROUND(Source!AO205,O209)</f>
        <v>0</v>
      </c>
      <c r="G209" s="58" t="s">
        <v>155</v>
      </c>
      <c r="H209" s="58" t="s">
        <v>156</v>
      </c>
      <c r="I209" s="58"/>
      <c r="J209" s="58"/>
      <c r="K209" s="58" t="n">
        <v>222</v>
      </c>
      <c r="L209" s="58" t="n">
        <v>3</v>
      </c>
      <c r="M209" s="58" t="n">
        <v>3</v>
      </c>
      <c r="N209" s="58"/>
      <c r="O209" s="58" t="n">
        <v>2</v>
      </c>
      <c r="P209" s="58"/>
    </row>
    <row r="210" customFormat="false" ht="12.75" hidden="false" customHeight="false" outlineLevel="0" collapsed="false">
      <c r="A210" s="58" t="n">
        <v>50</v>
      </c>
      <c r="B210" s="58" t="n">
        <v>0</v>
      </c>
      <c r="C210" s="58" t="n">
        <v>0</v>
      </c>
      <c r="D210" s="58" t="n">
        <v>1</v>
      </c>
      <c r="E210" s="58" t="n">
        <v>225</v>
      </c>
      <c r="F210" s="58" t="n">
        <f aca="false">ROUND(Source!AV205,O210)</f>
        <v>0</v>
      </c>
      <c r="G210" s="58" t="s">
        <v>157</v>
      </c>
      <c r="H210" s="58" t="s">
        <v>158</v>
      </c>
      <c r="I210" s="58"/>
      <c r="J210" s="58"/>
      <c r="K210" s="58" t="n">
        <v>225</v>
      </c>
      <c r="L210" s="58" t="n">
        <v>4</v>
      </c>
      <c r="M210" s="58" t="n">
        <v>3</v>
      </c>
      <c r="N210" s="58"/>
      <c r="O210" s="58" t="n">
        <v>2</v>
      </c>
      <c r="P210" s="58"/>
    </row>
    <row r="211" customFormat="false" ht="12.75" hidden="false" customHeight="false" outlineLevel="0" collapsed="false">
      <c r="A211" s="58" t="n">
        <v>50</v>
      </c>
      <c r="B211" s="58" t="n">
        <v>0</v>
      </c>
      <c r="C211" s="58" t="n">
        <v>0</v>
      </c>
      <c r="D211" s="58" t="n">
        <v>1</v>
      </c>
      <c r="E211" s="58" t="n">
        <v>226</v>
      </c>
      <c r="F211" s="58" t="n">
        <f aca="false">ROUND(Source!AW205,O211)</f>
        <v>0</v>
      </c>
      <c r="G211" s="58" t="s">
        <v>159</v>
      </c>
      <c r="H211" s="58" t="s">
        <v>160</v>
      </c>
      <c r="I211" s="58"/>
      <c r="J211" s="58"/>
      <c r="K211" s="58" t="n">
        <v>226</v>
      </c>
      <c r="L211" s="58" t="n">
        <v>5</v>
      </c>
      <c r="M211" s="58" t="n">
        <v>3</v>
      </c>
      <c r="N211" s="58"/>
      <c r="O211" s="58" t="n">
        <v>2</v>
      </c>
      <c r="P211" s="58"/>
    </row>
    <row r="212" customFormat="false" ht="12.75" hidden="false" customHeight="false" outlineLevel="0" collapsed="false">
      <c r="A212" s="58" t="n">
        <v>50</v>
      </c>
      <c r="B212" s="58" t="n">
        <v>0</v>
      </c>
      <c r="C212" s="58" t="n">
        <v>0</v>
      </c>
      <c r="D212" s="58" t="n">
        <v>1</v>
      </c>
      <c r="E212" s="58" t="n">
        <v>227</v>
      </c>
      <c r="F212" s="58" t="n">
        <f aca="false">ROUND(Source!AX205,O212)</f>
        <v>0</v>
      </c>
      <c r="G212" s="58" t="s">
        <v>161</v>
      </c>
      <c r="H212" s="58" t="s">
        <v>162</v>
      </c>
      <c r="I212" s="58"/>
      <c r="J212" s="58"/>
      <c r="K212" s="58" t="n">
        <v>227</v>
      </c>
      <c r="L212" s="58" t="n">
        <v>6</v>
      </c>
      <c r="M212" s="58" t="n">
        <v>3</v>
      </c>
      <c r="N212" s="58"/>
      <c r="O212" s="58" t="n">
        <v>2</v>
      </c>
      <c r="P212" s="58"/>
    </row>
    <row r="213" customFormat="false" ht="12.75" hidden="false" customHeight="false" outlineLevel="0" collapsed="false">
      <c r="A213" s="58" t="n">
        <v>50</v>
      </c>
      <c r="B213" s="58" t="n">
        <v>0</v>
      </c>
      <c r="C213" s="58" t="n">
        <v>0</v>
      </c>
      <c r="D213" s="58" t="n">
        <v>1</v>
      </c>
      <c r="E213" s="58" t="n">
        <v>228</v>
      </c>
      <c r="F213" s="58" t="n">
        <f aca="false">ROUND(Source!AY205,O213)</f>
        <v>0</v>
      </c>
      <c r="G213" s="58" t="s">
        <v>163</v>
      </c>
      <c r="H213" s="58" t="s">
        <v>164</v>
      </c>
      <c r="I213" s="58"/>
      <c r="J213" s="58"/>
      <c r="K213" s="58" t="n">
        <v>228</v>
      </c>
      <c r="L213" s="58" t="n">
        <v>7</v>
      </c>
      <c r="M213" s="58" t="n">
        <v>3</v>
      </c>
      <c r="N213" s="58"/>
      <c r="O213" s="58" t="n">
        <v>2</v>
      </c>
      <c r="P213" s="58"/>
    </row>
    <row r="214" customFormat="false" ht="12.75" hidden="false" customHeight="false" outlineLevel="0" collapsed="false">
      <c r="A214" s="58" t="n">
        <v>50</v>
      </c>
      <c r="B214" s="58" t="n">
        <v>0</v>
      </c>
      <c r="C214" s="58" t="n">
        <v>0</v>
      </c>
      <c r="D214" s="58" t="n">
        <v>1</v>
      </c>
      <c r="E214" s="58" t="n">
        <v>216</v>
      </c>
      <c r="F214" s="58" t="n">
        <f aca="false">ROUND(Source!AP205,O214)</f>
        <v>0</v>
      </c>
      <c r="G214" s="58" t="s">
        <v>165</v>
      </c>
      <c r="H214" s="58" t="s">
        <v>166</v>
      </c>
      <c r="I214" s="58"/>
      <c r="J214" s="58"/>
      <c r="K214" s="58" t="n">
        <v>216</v>
      </c>
      <c r="L214" s="58" t="n">
        <v>8</v>
      </c>
      <c r="M214" s="58" t="n">
        <v>3</v>
      </c>
      <c r="N214" s="58"/>
      <c r="O214" s="58" t="n">
        <v>2</v>
      </c>
      <c r="P214" s="58"/>
    </row>
    <row r="215" customFormat="false" ht="12.75" hidden="false" customHeight="false" outlineLevel="0" collapsed="false">
      <c r="A215" s="58" t="n">
        <v>50</v>
      </c>
      <c r="B215" s="58" t="n">
        <v>0</v>
      </c>
      <c r="C215" s="58" t="n">
        <v>0</v>
      </c>
      <c r="D215" s="58" t="n">
        <v>1</v>
      </c>
      <c r="E215" s="58" t="n">
        <v>223</v>
      </c>
      <c r="F215" s="58" t="n">
        <f aca="false">ROUND(Source!AQ205,O215)</f>
        <v>0</v>
      </c>
      <c r="G215" s="58" t="s">
        <v>167</v>
      </c>
      <c r="H215" s="58" t="s">
        <v>168</v>
      </c>
      <c r="I215" s="58"/>
      <c r="J215" s="58"/>
      <c r="K215" s="58" t="n">
        <v>223</v>
      </c>
      <c r="L215" s="58" t="n">
        <v>9</v>
      </c>
      <c r="M215" s="58" t="n">
        <v>3</v>
      </c>
      <c r="N215" s="58"/>
      <c r="O215" s="58" t="n">
        <v>2</v>
      </c>
      <c r="P215" s="58"/>
    </row>
    <row r="216" customFormat="false" ht="12.75" hidden="false" customHeight="false" outlineLevel="0" collapsed="false">
      <c r="A216" s="58" t="n">
        <v>50</v>
      </c>
      <c r="B216" s="58" t="n">
        <v>0</v>
      </c>
      <c r="C216" s="58" t="n">
        <v>0</v>
      </c>
      <c r="D216" s="58" t="n">
        <v>1</v>
      </c>
      <c r="E216" s="58" t="n">
        <v>229</v>
      </c>
      <c r="F216" s="58" t="n">
        <f aca="false">ROUND(Source!AZ205,O216)</f>
        <v>0</v>
      </c>
      <c r="G216" s="58" t="s">
        <v>169</v>
      </c>
      <c r="H216" s="58" t="s">
        <v>170</v>
      </c>
      <c r="I216" s="58"/>
      <c r="J216" s="58"/>
      <c r="K216" s="58" t="n">
        <v>229</v>
      </c>
      <c r="L216" s="58" t="n">
        <v>10</v>
      </c>
      <c r="M216" s="58" t="n">
        <v>3</v>
      </c>
      <c r="N216" s="58"/>
      <c r="O216" s="58" t="n">
        <v>2</v>
      </c>
      <c r="P216" s="58"/>
    </row>
    <row r="217" customFormat="false" ht="12.75" hidden="false" customHeight="false" outlineLevel="0" collapsed="false">
      <c r="A217" s="58" t="n">
        <v>50</v>
      </c>
      <c r="B217" s="58" t="n">
        <v>0</v>
      </c>
      <c r="C217" s="58" t="n">
        <v>0</v>
      </c>
      <c r="D217" s="58" t="n">
        <v>1</v>
      </c>
      <c r="E217" s="58" t="n">
        <v>203</v>
      </c>
      <c r="F217" s="58" t="n">
        <f aca="false">ROUND(Source!Q205,O217)</f>
        <v>129379.7</v>
      </c>
      <c r="G217" s="58" t="s">
        <v>171</v>
      </c>
      <c r="H217" s="58" t="s">
        <v>172</v>
      </c>
      <c r="I217" s="58"/>
      <c r="J217" s="58"/>
      <c r="K217" s="58" t="n">
        <v>203</v>
      </c>
      <c r="L217" s="58" t="n">
        <v>11</v>
      </c>
      <c r="M217" s="58" t="n">
        <v>3</v>
      </c>
      <c r="N217" s="58"/>
      <c r="O217" s="58" t="n">
        <v>2</v>
      </c>
      <c r="P217" s="58"/>
    </row>
    <row r="218" customFormat="false" ht="12.75" hidden="false" customHeight="false" outlineLevel="0" collapsed="false">
      <c r="A218" s="58" t="n">
        <v>50</v>
      </c>
      <c r="B218" s="58" t="n">
        <v>0</v>
      </c>
      <c r="C218" s="58" t="n">
        <v>0</v>
      </c>
      <c r="D218" s="58" t="n">
        <v>1</v>
      </c>
      <c r="E218" s="58" t="n">
        <v>204</v>
      </c>
      <c r="F218" s="58" t="n">
        <f aca="false">ROUND(Source!R205,O218)</f>
        <v>8298.05</v>
      </c>
      <c r="G218" s="58" t="s">
        <v>173</v>
      </c>
      <c r="H218" s="58" t="s">
        <v>174</v>
      </c>
      <c r="I218" s="58"/>
      <c r="J218" s="58"/>
      <c r="K218" s="58" t="n">
        <v>204</v>
      </c>
      <c r="L218" s="58" t="n">
        <v>12</v>
      </c>
      <c r="M218" s="58" t="n">
        <v>3</v>
      </c>
      <c r="N218" s="58"/>
      <c r="O218" s="58" t="n">
        <v>2</v>
      </c>
      <c r="P218" s="58"/>
    </row>
    <row r="219" customFormat="false" ht="12.75" hidden="false" customHeight="false" outlineLevel="0" collapsed="false">
      <c r="A219" s="58" t="n">
        <v>50</v>
      </c>
      <c r="B219" s="58" t="n">
        <v>0</v>
      </c>
      <c r="C219" s="58" t="n">
        <v>0</v>
      </c>
      <c r="D219" s="58" t="n">
        <v>1</v>
      </c>
      <c r="E219" s="58" t="n">
        <v>205</v>
      </c>
      <c r="F219" s="58" t="n">
        <f aca="false">ROUND(Source!S205,O219)</f>
        <v>130663.14</v>
      </c>
      <c r="G219" s="58" t="s">
        <v>175</v>
      </c>
      <c r="H219" s="58" t="s">
        <v>176</v>
      </c>
      <c r="I219" s="58"/>
      <c r="J219" s="58"/>
      <c r="K219" s="58" t="n">
        <v>205</v>
      </c>
      <c r="L219" s="58" t="n">
        <v>13</v>
      </c>
      <c r="M219" s="58" t="n">
        <v>3</v>
      </c>
      <c r="N219" s="58"/>
      <c r="O219" s="58" t="n">
        <v>2</v>
      </c>
      <c r="P219" s="58"/>
    </row>
    <row r="220" customFormat="false" ht="12.75" hidden="false" customHeight="false" outlineLevel="0" collapsed="false">
      <c r="A220" s="58" t="n">
        <v>50</v>
      </c>
      <c r="B220" s="58" t="n">
        <v>0</v>
      </c>
      <c r="C220" s="58" t="n">
        <v>0</v>
      </c>
      <c r="D220" s="58" t="n">
        <v>1</v>
      </c>
      <c r="E220" s="58" t="n">
        <v>214</v>
      </c>
      <c r="F220" s="58" t="n">
        <f aca="false">ROUND(Source!AS205,O220)</f>
        <v>399036.69</v>
      </c>
      <c r="G220" s="58" t="s">
        <v>177</v>
      </c>
      <c r="H220" s="58" t="s">
        <v>178</v>
      </c>
      <c r="I220" s="58"/>
      <c r="J220" s="58"/>
      <c r="K220" s="58" t="n">
        <v>214</v>
      </c>
      <c r="L220" s="58" t="n">
        <v>14</v>
      </c>
      <c r="M220" s="58" t="n">
        <v>3</v>
      </c>
      <c r="N220" s="58"/>
      <c r="O220" s="58" t="n">
        <v>2</v>
      </c>
      <c r="P220" s="58"/>
    </row>
    <row r="221" customFormat="false" ht="12.75" hidden="false" customHeight="false" outlineLevel="0" collapsed="false">
      <c r="A221" s="58" t="n">
        <v>50</v>
      </c>
      <c r="B221" s="58" t="n">
        <v>0</v>
      </c>
      <c r="C221" s="58" t="n">
        <v>0</v>
      </c>
      <c r="D221" s="58" t="n">
        <v>1</v>
      </c>
      <c r="E221" s="58" t="n">
        <v>215</v>
      </c>
      <c r="F221" s="58" t="n">
        <f aca="false">ROUND(Source!AT205,O221)</f>
        <v>0</v>
      </c>
      <c r="G221" s="58" t="s">
        <v>179</v>
      </c>
      <c r="H221" s="58" t="s">
        <v>180</v>
      </c>
      <c r="I221" s="58"/>
      <c r="J221" s="58"/>
      <c r="K221" s="58" t="n">
        <v>215</v>
      </c>
      <c r="L221" s="58" t="n">
        <v>15</v>
      </c>
      <c r="M221" s="58" t="n">
        <v>3</v>
      </c>
      <c r="N221" s="58"/>
      <c r="O221" s="58" t="n">
        <v>2</v>
      </c>
      <c r="P221" s="58"/>
    </row>
    <row r="222" customFormat="false" ht="12.75" hidden="false" customHeight="false" outlineLevel="0" collapsed="false">
      <c r="A222" s="58" t="n">
        <v>50</v>
      </c>
      <c r="B222" s="58" t="n">
        <v>0</v>
      </c>
      <c r="C222" s="58" t="n">
        <v>0</v>
      </c>
      <c r="D222" s="58" t="n">
        <v>1</v>
      </c>
      <c r="E222" s="58" t="n">
        <v>217</v>
      </c>
      <c r="F222" s="58" t="n">
        <f aca="false">ROUND(Source!AU205,O222)</f>
        <v>107465.13</v>
      </c>
      <c r="G222" s="58" t="s">
        <v>31</v>
      </c>
      <c r="H222" s="58" t="s">
        <v>181</v>
      </c>
      <c r="I222" s="58"/>
      <c r="J222" s="58"/>
      <c r="K222" s="58" t="n">
        <v>217</v>
      </c>
      <c r="L222" s="58" t="n">
        <v>16</v>
      </c>
      <c r="M222" s="58" t="n">
        <v>3</v>
      </c>
      <c r="N222" s="58"/>
      <c r="O222" s="58" t="n">
        <v>2</v>
      </c>
      <c r="P222" s="58"/>
    </row>
    <row r="223" customFormat="false" ht="12.75" hidden="false" customHeight="false" outlineLevel="0" collapsed="false">
      <c r="A223" s="58" t="n">
        <v>50</v>
      </c>
      <c r="B223" s="58" t="n">
        <v>0</v>
      </c>
      <c r="C223" s="58" t="n">
        <v>0</v>
      </c>
      <c r="D223" s="58" t="n">
        <v>1</v>
      </c>
      <c r="E223" s="58" t="n">
        <v>206</v>
      </c>
      <c r="F223" s="58" t="n">
        <f aca="false">ROUND(Source!T205,O223)</f>
        <v>0</v>
      </c>
      <c r="G223" s="58" t="s">
        <v>182</v>
      </c>
      <c r="H223" s="58" t="s">
        <v>183</v>
      </c>
      <c r="I223" s="58"/>
      <c r="J223" s="58"/>
      <c r="K223" s="58" t="n">
        <v>206</v>
      </c>
      <c r="L223" s="58" t="n">
        <v>17</v>
      </c>
      <c r="M223" s="58" t="n">
        <v>3</v>
      </c>
      <c r="N223" s="58"/>
      <c r="O223" s="58" t="n">
        <v>2</v>
      </c>
      <c r="P223" s="58"/>
    </row>
    <row r="224" customFormat="false" ht="12.75" hidden="false" customHeight="false" outlineLevel="0" collapsed="false">
      <c r="A224" s="58" t="n">
        <v>50</v>
      </c>
      <c r="B224" s="58" t="n">
        <v>0</v>
      </c>
      <c r="C224" s="58" t="n">
        <v>0</v>
      </c>
      <c r="D224" s="58" t="n">
        <v>1</v>
      </c>
      <c r="E224" s="58" t="n">
        <v>207</v>
      </c>
      <c r="F224" s="58" t="n">
        <f aca="false">Source!U205</f>
        <v>612.76096994</v>
      </c>
      <c r="G224" s="58" t="s">
        <v>184</v>
      </c>
      <c r="H224" s="58" t="s">
        <v>185</v>
      </c>
      <c r="I224" s="58"/>
      <c r="J224" s="58"/>
      <c r="K224" s="58" t="n">
        <v>207</v>
      </c>
      <c r="L224" s="58" t="n">
        <v>18</v>
      </c>
      <c r="M224" s="58" t="n">
        <v>3</v>
      </c>
      <c r="N224" s="58"/>
      <c r="O224" s="58" t="n">
        <v>-1</v>
      </c>
      <c r="P224" s="58"/>
    </row>
    <row r="225" customFormat="false" ht="12.75" hidden="false" customHeight="false" outlineLevel="0" collapsed="false">
      <c r="A225" s="58" t="n">
        <v>50</v>
      </c>
      <c r="B225" s="58" t="n">
        <v>0</v>
      </c>
      <c r="C225" s="58" t="n">
        <v>0</v>
      </c>
      <c r="D225" s="58" t="n">
        <v>1</v>
      </c>
      <c r="E225" s="58" t="n">
        <v>208</v>
      </c>
      <c r="F225" s="58" t="n">
        <f aca="false">Source!V205</f>
        <v>0</v>
      </c>
      <c r="G225" s="58" t="s">
        <v>186</v>
      </c>
      <c r="H225" s="58" t="s">
        <v>187</v>
      </c>
      <c r="I225" s="58"/>
      <c r="J225" s="58"/>
      <c r="K225" s="58" t="n">
        <v>208</v>
      </c>
      <c r="L225" s="58" t="n">
        <v>19</v>
      </c>
      <c r="M225" s="58" t="n">
        <v>3</v>
      </c>
      <c r="N225" s="58"/>
      <c r="O225" s="58" t="n">
        <v>-1</v>
      </c>
      <c r="P225" s="58"/>
    </row>
    <row r="226" customFormat="false" ht="12.75" hidden="false" customHeight="false" outlineLevel="0" collapsed="false">
      <c r="A226" s="58" t="n">
        <v>50</v>
      </c>
      <c r="B226" s="58" t="n">
        <v>0</v>
      </c>
      <c r="C226" s="58" t="n">
        <v>0</v>
      </c>
      <c r="D226" s="58" t="n">
        <v>1</v>
      </c>
      <c r="E226" s="58" t="n">
        <v>209</v>
      </c>
      <c r="F226" s="58" t="n">
        <f aca="false">ROUND(Source!W205,O226)</f>
        <v>0</v>
      </c>
      <c r="G226" s="58" t="s">
        <v>188</v>
      </c>
      <c r="H226" s="58" t="s">
        <v>189</v>
      </c>
      <c r="I226" s="58"/>
      <c r="J226" s="58"/>
      <c r="K226" s="58" t="n">
        <v>209</v>
      </c>
      <c r="L226" s="58" t="n">
        <v>20</v>
      </c>
      <c r="M226" s="58" t="n">
        <v>3</v>
      </c>
      <c r="N226" s="58"/>
      <c r="O226" s="58" t="n">
        <v>2</v>
      </c>
      <c r="P226" s="58"/>
    </row>
    <row r="227" customFormat="false" ht="12.75" hidden="false" customHeight="false" outlineLevel="0" collapsed="false">
      <c r="A227" s="58" t="n">
        <v>50</v>
      </c>
      <c r="B227" s="58" t="n">
        <v>0</v>
      </c>
      <c r="C227" s="58" t="n">
        <v>0</v>
      </c>
      <c r="D227" s="58" t="n">
        <v>1</v>
      </c>
      <c r="E227" s="58" t="n">
        <v>210</v>
      </c>
      <c r="F227" s="58" t="n">
        <f aca="false">ROUND(Source!X205,O227)</f>
        <v>158401.58</v>
      </c>
      <c r="G227" s="58" t="s">
        <v>190</v>
      </c>
      <c r="H227" s="58" t="s">
        <v>191</v>
      </c>
      <c r="I227" s="58"/>
      <c r="J227" s="58"/>
      <c r="K227" s="58" t="n">
        <v>210</v>
      </c>
      <c r="L227" s="58" t="n">
        <v>21</v>
      </c>
      <c r="M227" s="58" t="n">
        <v>3</v>
      </c>
      <c r="N227" s="58"/>
      <c r="O227" s="58" t="n">
        <v>2</v>
      </c>
      <c r="P227" s="58"/>
    </row>
    <row r="228" customFormat="false" ht="12.75" hidden="false" customHeight="false" outlineLevel="0" collapsed="false">
      <c r="A228" s="58" t="n">
        <v>50</v>
      </c>
      <c r="B228" s="58" t="n">
        <v>0</v>
      </c>
      <c r="C228" s="58" t="n">
        <v>0</v>
      </c>
      <c r="D228" s="58" t="n">
        <v>1</v>
      </c>
      <c r="E228" s="58" t="n">
        <v>211</v>
      </c>
      <c r="F228" s="58" t="n">
        <f aca="false">ROUND(Source!Y205,O228)</f>
        <v>74199.66</v>
      </c>
      <c r="G228" s="58" t="s">
        <v>192</v>
      </c>
      <c r="H228" s="58" t="s">
        <v>193</v>
      </c>
      <c r="I228" s="58"/>
      <c r="J228" s="58"/>
      <c r="K228" s="58" t="n">
        <v>211</v>
      </c>
      <c r="L228" s="58" t="n">
        <v>22</v>
      </c>
      <c r="M228" s="58" t="n">
        <v>3</v>
      </c>
      <c r="N228" s="58"/>
      <c r="O228" s="58" t="n">
        <v>2</v>
      </c>
      <c r="P228" s="58"/>
    </row>
    <row r="229" customFormat="false" ht="12.75" hidden="false" customHeight="false" outlineLevel="0" collapsed="false">
      <c r="A229" s="58" t="n">
        <v>50</v>
      </c>
      <c r="B229" s="58" t="n">
        <v>0</v>
      </c>
      <c r="C229" s="58" t="n">
        <v>0</v>
      </c>
      <c r="D229" s="58" t="n">
        <v>1</v>
      </c>
      <c r="E229" s="58" t="n">
        <v>224</v>
      </c>
      <c r="F229" s="58" t="n">
        <f aca="false">ROUND(Source!AR205,O229)</f>
        <v>506501.82</v>
      </c>
      <c r="G229" s="58" t="s">
        <v>194</v>
      </c>
      <c r="H229" s="58" t="s">
        <v>195</v>
      </c>
      <c r="I229" s="58"/>
      <c r="J229" s="58"/>
      <c r="K229" s="58" t="n">
        <v>224</v>
      </c>
      <c r="L229" s="58" t="n">
        <v>23</v>
      </c>
      <c r="M229" s="58" t="n">
        <v>3</v>
      </c>
      <c r="N229" s="58"/>
      <c r="O229" s="58" t="n">
        <v>2</v>
      </c>
      <c r="P229" s="58"/>
    </row>
    <row r="231" customFormat="false" ht="12.75" hidden="false" customHeight="false" outlineLevel="0" collapsed="false">
      <c r="A231" s="56" t="n">
        <v>51</v>
      </c>
      <c r="B231" s="56" t="n">
        <f aca="false">B20</f>
        <v>1</v>
      </c>
      <c r="C231" s="56" t="n">
        <f aca="false">A20</f>
        <v>3</v>
      </c>
      <c r="D231" s="56" t="n">
        <f aca="false">ROW(A20)</f>
        <v>20</v>
      </c>
      <c r="E231" s="56"/>
      <c r="F231" s="56" t="str">
        <f aca="false">IF(F20&lt;&gt;"",F20,"")</f>
        <v>Новая локальная смета</v>
      </c>
      <c r="G231" s="56" t="str">
        <f aca="false">IF(G20&lt;&gt;"",G20,"")</f>
        <v/>
      </c>
      <c r="H231" s="56"/>
      <c r="I231" s="56"/>
      <c r="J231" s="56"/>
      <c r="K231" s="56"/>
      <c r="L231" s="56"/>
      <c r="M231" s="56"/>
      <c r="N231" s="56"/>
      <c r="O231" s="56" t="n">
        <f aca="false">ROUND(O42+O75+O117+O166+O205+AB231,2)</f>
        <v>9797322.48</v>
      </c>
      <c r="P231" s="56" t="n">
        <f aca="false">ROUND(P42+P75+P117+P166+P205+AC231,2)</f>
        <v>5515443.86</v>
      </c>
      <c r="Q231" s="56" t="n">
        <f aca="false">ROUND(Q42+Q75+Q117+Q166+Q205+AD231,2)</f>
        <v>1771751.05</v>
      </c>
      <c r="R231" s="56" t="n">
        <f aca="false">ROUND(R42+R75+R117+R166+R205+AE231,2)</f>
        <v>29490.81</v>
      </c>
      <c r="S231" s="56" t="n">
        <f aca="false">ROUND(S42+S75+S117+S166+S205+AF231,2)</f>
        <v>2510127.57</v>
      </c>
      <c r="T231" s="56" t="n">
        <f aca="false">ROUND(T42+T75+T117+T166+T205+AG231,2)</f>
        <v>0</v>
      </c>
      <c r="U231" s="56" t="n">
        <f aca="false">U42+U75+U117+U166+U205+AH231</f>
        <v>868.0486782248</v>
      </c>
      <c r="V231" s="56" t="n">
        <f aca="false">V42+V75+V117+V166+V205+AI231</f>
        <v>0</v>
      </c>
      <c r="W231" s="56" t="n">
        <f aca="false">ROUND(W42+W75+W117+W166+W205+AJ231,2)</f>
        <v>573.93</v>
      </c>
      <c r="X231" s="56" t="n">
        <f aca="false">ROUND(X42+X75+X117+X166+X205+AK231,2)</f>
        <v>230397.05</v>
      </c>
      <c r="Y231" s="56" t="n">
        <f aca="false">ROUND(Y42+Y75+Y117+Y166+Y205+AL231,2)</f>
        <v>110911.12</v>
      </c>
      <c r="Z231" s="56"/>
      <c r="AA231" s="56"/>
      <c r="AB231" s="56"/>
      <c r="AC231" s="56"/>
      <c r="AD231" s="56"/>
      <c r="AE231" s="56"/>
      <c r="AF231" s="56"/>
      <c r="AG231" s="56"/>
      <c r="AH231" s="56"/>
      <c r="AI231" s="56"/>
      <c r="AJ231" s="56"/>
      <c r="AK231" s="56"/>
      <c r="AL231" s="56"/>
      <c r="AM231" s="56"/>
      <c r="AN231" s="56"/>
      <c r="AO231" s="56" t="n">
        <f aca="false">ROUND(AO42+AO75+AO117+AO166+AO205+BB231,2)</f>
        <v>0</v>
      </c>
      <c r="AP231" s="56" t="n">
        <f aca="false">ROUND(AP42+AP75+AP117+AP166+AP205+BC231,2)</f>
        <v>2463639.54</v>
      </c>
      <c r="AQ231" s="56" t="n">
        <f aca="false">ROUND(AQ42+AQ75+AQ117+AQ166+AQ205+BD231,2)</f>
        <v>0</v>
      </c>
      <c r="AR231" s="56" t="n">
        <f aca="false">ROUND(AR42+AR75+AR117+AR166+AR205+BE231,2)</f>
        <v>10187880.3</v>
      </c>
      <c r="AS231" s="56" t="n">
        <f aca="false">ROUND(AS42+AS75+AS117+AS166+AS205+BF231,2)</f>
        <v>7056154.81</v>
      </c>
      <c r="AT231" s="56" t="n">
        <f aca="false">ROUND(AT42+AT75+AT117+AT166+AT205+BG231,2)</f>
        <v>0</v>
      </c>
      <c r="AU231" s="56" t="n">
        <f aca="false">ROUND(AU42+AU75+AU117+AU166+AU205+BH231,2)</f>
        <v>668085.95</v>
      </c>
      <c r="AV231" s="56" t="n">
        <f aca="false">ROUND(AV42+AV75+AV117+AV166+AV205+BI231,2)</f>
        <v>5515443.86</v>
      </c>
      <c r="AW231" s="56" t="n">
        <f aca="false">ROUND(AW42+AW75+AW117+AW166+AW205+BJ231,2)</f>
        <v>3051804.32</v>
      </c>
      <c r="AX231" s="56" t="n">
        <f aca="false">ROUND(AX42+AX75+AX117+AX166+AX205+BK231,2)</f>
        <v>0</v>
      </c>
      <c r="AY231" s="56" t="n">
        <f aca="false">ROUND(AY42+AY75+AY117+AY166+AY205+BL231,2)</f>
        <v>3051804.32</v>
      </c>
      <c r="AZ231" s="56" t="n">
        <f aca="false">ROUND(AZ42+AZ75+AZ117+AZ166+AZ205+BM231,2)</f>
        <v>2463639.54</v>
      </c>
      <c r="BA231" s="56"/>
      <c r="BB231" s="56"/>
      <c r="BC231" s="56"/>
      <c r="BD231" s="56"/>
      <c r="BE231" s="56"/>
      <c r="BF231" s="56"/>
      <c r="BG231" s="56"/>
      <c r="BH231" s="56"/>
      <c r="BI231" s="56"/>
      <c r="BJ231" s="56"/>
      <c r="BK231" s="56"/>
      <c r="BL231" s="56"/>
      <c r="BM231" s="56"/>
      <c r="BN231" s="56"/>
      <c r="BO231" s="57"/>
      <c r="BP231" s="57"/>
      <c r="BQ231" s="57"/>
      <c r="BR231" s="57"/>
      <c r="BS231" s="57"/>
      <c r="BT231" s="57"/>
      <c r="BU231" s="57"/>
      <c r="BV231" s="57"/>
      <c r="BW231" s="57"/>
      <c r="BX231" s="57"/>
      <c r="BY231" s="57"/>
      <c r="BZ231" s="57"/>
      <c r="CA231" s="57"/>
      <c r="CB231" s="57"/>
      <c r="CC231" s="57"/>
      <c r="CD231" s="57"/>
      <c r="CE231" s="57"/>
      <c r="CF231" s="57"/>
      <c r="CG231" s="57"/>
      <c r="CH231" s="57"/>
      <c r="CI231" s="57"/>
      <c r="CJ231" s="57"/>
      <c r="CK231" s="57"/>
      <c r="CL231" s="57"/>
      <c r="CM231" s="57"/>
      <c r="CN231" s="57"/>
      <c r="CO231" s="57"/>
      <c r="CP231" s="57"/>
      <c r="CQ231" s="57"/>
      <c r="CR231" s="57"/>
      <c r="CS231" s="57"/>
      <c r="CT231" s="57"/>
      <c r="CU231" s="57"/>
      <c r="CV231" s="57"/>
      <c r="CW231" s="57"/>
      <c r="CX231" s="57"/>
      <c r="CY231" s="57"/>
      <c r="CZ231" s="57"/>
      <c r="DA231" s="57"/>
      <c r="DB231" s="57"/>
      <c r="DC231" s="57"/>
      <c r="DD231" s="57"/>
      <c r="DE231" s="57"/>
      <c r="DF231" s="57"/>
      <c r="DG231" s="57"/>
      <c r="DH231" s="57"/>
      <c r="DI231" s="57"/>
      <c r="DJ231" s="57"/>
      <c r="DK231" s="57"/>
      <c r="DL231" s="57"/>
      <c r="DM231" s="57"/>
      <c r="DN231" s="57" t="n">
        <v>0</v>
      </c>
    </row>
    <row r="233" customFormat="false" ht="12.75" hidden="false" customHeight="false" outlineLevel="0" collapsed="false">
      <c r="A233" s="58" t="n">
        <v>50</v>
      </c>
      <c r="B233" s="58" t="n">
        <v>0</v>
      </c>
      <c r="C233" s="58" t="n">
        <v>0</v>
      </c>
      <c r="D233" s="58" t="n">
        <v>1</v>
      </c>
      <c r="E233" s="58" t="n">
        <v>201</v>
      </c>
      <c r="F233" s="58" t="n">
        <f aca="false">ROUND(Source!O231,O233)</f>
        <v>9797322.48</v>
      </c>
      <c r="G233" s="58" t="s">
        <v>151</v>
      </c>
      <c r="H233" s="58" t="s">
        <v>152</v>
      </c>
      <c r="I233" s="58"/>
      <c r="J233" s="58"/>
      <c r="K233" s="58" t="n">
        <v>201</v>
      </c>
      <c r="L233" s="58" t="n">
        <v>1</v>
      </c>
      <c r="M233" s="58" t="n">
        <v>3</v>
      </c>
      <c r="N233" s="58"/>
      <c r="O233" s="58" t="n">
        <v>2</v>
      </c>
      <c r="P233" s="58"/>
    </row>
    <row r="234" customFormat="false" ht="12.75" hidden="false" customHeight="false" outlineLevel="0" collapsed="false">
      <c r="A234" s="58" t="n">
        <v>50</v>
      </c>
      <c r="B234" s="58" t="n">
        <v>0</v>
      </c>
      <c r="C234" s="58" t="n">
        <v>0</v>
      </c>
      <c r="D234" s="58" t="n">
        <v>1</v>
      </c>
      <c r="E234" s="58" t="n">
        <v>202</v>
      </c>
      <c r="F234" s="58" t="n">
        <f aca="false">ROUND(Source!P231,O234)</f>
        <v>5515443.86</v>
      </c>
      <c r="G234" s="58" t="s">
        <v>153</v>
      </c>
      <c r="H234" s="58" t="s">
        <v>154</v>
      </c>
      <c r="I234" s="58"/>
      <c r="J234" s="58"/>
      <c r="K234" s="58" t="n">
        <v>202</v>
      </c>
      <c r="L234" s="58" t="n">
        <v>2</v>
      </c>
      <c r="M234" s="58" t="n">
        <v>3</v>
      </c>
      <c r="N234" s="58"/>
      <c r="O234" s="58" t="n">
        <v>2</v>
      </c>
      <c r="P234" s="58"/>
    </row>
    <row r="235" customFormat="false" ht="12.75" hidden="false" customHeight="false" outlineLevel="0" collapsed="false">
      <c r="A235" s="58" t="n">
        <v>50</v>
      </c>
      <c r="B235" s="58" t="n">
        <v>0</v>
      </c>
      <c r="C235" s="58" t="n">
        <v>0</v>
      </c>
      <c r="D235" s="58" t="n">
        <v>1</v>
      </c>
      <c r="E235" s="58" t="n">
        <v>222</v>
      </c>
      <c r="F235" s="58" t="n">
        <f aca="false">ROUND(Source!AO231,O235)</f>
        <v>0</v>
      </c>
      <c r="G235" s="58" t="s">
        <v>155</v>
      </c>
      <c r="H235" s="58" t="s">
        <v>156</v>
      </c>
      <c r="I235" s="58"/>
      <c r="J235" s="58"/>
      <c r="K235" s="58" t="n">
        <v>222</v>
      </c>
      <c r="L235" s="58" t="n">
        <v>3</v>
      </c>
      <c r="M235" s="58" t="n">
        <v>3</v>
      </c>
      <c r="N235" s="58"/>
      <c r="O235" s="58" t="n">
        <v>2</v>
      </c>
      <c r="P235" s="58"/>
    </row>
    <row r="236" customFormat="false" ht="12.75" hidden="false" customHeight="false" outlineLevel="0" collapsed="false">
      <c r="A236" s="58" t="n">
        <v>50</v>
      </c>
      <c r="B236" s="58" t="n">
        <v>0</v>
      </c>
      <c r="C236" s="58" t="n">
        <v>0</v>
      </c>
      <c r="D236" s="58" t="n">
        <v>1</v>
      </c>
      <c r="E236" s="58" t="n">
        <v>225</v>
      </c>
      <c r="F236" s="58" t="n">
        <f aca="false">ROUND(Source!AV231,O236)</f>
        <v>5515443.86</v>
      </c>
      <c r="G236" s="58" t="s">
        <v>157</v>
      </c>
      <c r="H236" s="58" t="s">
        <v>158</v>
      </c>
      <c r="I236" s="58"/>
      <c r="J236" s="58"/>
      <c r="K236" s="58" t="n">
        <v>225</v>
      </c>
      <c r="L236" s="58" t="n">
        <v>4</v>
      </c>
      <c r="M236" s="58" t="n">
        <v>3</v>
      </c>
      <c r="N236" s="58"/>
      <c r="O236" s="58" t="n">
        <v>2</v>
      </c>
      <c r="P236" s="58"/>
    </row>
    <row r="237" customFormat="false" ht="12.75" hidden="false" customHeight="false" outlineLevel="0" collapsed="false">
      <c r="A237" s="58" t="n">
        <v>50</v>
      </c>
      <c r="B237" s="58" t="n">
        <v>0</v>
      </c>
      <c r="C237" s="58" t="n">
        <v>0</v>
      </c>
      <c r="D237" s="58" t="n">
        <v>1</v>
      </c>
      <c r="E237" s="58" t="n">
        <v>226</v>
      </c>
      <c r="F237" s="58" t="n">
        <f aca="false">ROUND(Source!AW231,O237)</f>
        <v>3051804.32</v>
      </c>
      <c r="G237" s="58" t="s">
        <v>159</v>
      </c>
      <c r="H237" s="58" t="s">
        <v>160</v>
      </c>
      <c r="I237" s="58"/>
      <c r="J237" s="58"/>
      <c r="K237" s="58" t="n">
        <v>226</v>
      </c>
      <c r="L237" s="58" t="n">
        <v>5</v>
      </c>
      <c r="M237" s="58" t="n">
        <v>3</v>
      </c>
      <c r="N237" s="58"/>
      <c r="O237" s="58" t="n">
        <v>2</v>
      </c>
      <c r="P237" s="58"/>
    </row>
    <row r="238" customFormat="false" ht="12.75" hidden="false" customHeight="false" outlineLevel="0" collapsed="false">
      <c r="A238" s="58" t="n">
        <v>50</v>
      </c>
      <c r="B238" s="58" t="n">
        <v>0</v>
      </c>
      <c r="C238" s="58" t="n">
        <v>0</v>
      </c>
      <c r="D238" s="58" t="n">
        <v>1</v>
      </c>
      <c r="E238" s="58" t="n">
        <v>227</v>
      </c>
      <c r="F238" s="58" t="n">
        <f aca="false">ROUND(Source!AX231,O238)</f>
        <v>0</v>
      </c>
      <c r="G238" s="58" t="s">
        <v>161</v>
      </c>
      <c r="H238" s="58" t="s">
        <v>162</v>
      </c>
      <c r="I238" s="58"/>
      <c r="J238" s="58"/>
      <c r="K238" s="58" t="n">
        <v>227</v>
      </c>
      <c r="L238" s="58" t="n">
        <v>6</v>
      </c>
      <c r="M238" s="58" t="n">
        <v>3</v>
      </c>
      <c r="N238" s="58"/>
      <c r="O238" s="58" t="n">
        <v>2</v>
      </c>
      <c r="P238" s="58"/>
    </row>
    <row r="239" customFormat="false" ht="12.75" hidden="false" customHeight="false" outlineLevel="0" collapsed="false">
      <c r="A239" s="58" t="n">
        <v>50</v>
      </c>
      <c r="B239" s="58" t="n">
        <v>0</v>
      </c>
      <c r="C239" s="58" t="n">
        <v>0</v>
      </c>
      <c r="D239" s="58" t="n">
        <v>1</v>
      </c>
      <c r="E239" s="58" t="n">
        <v>228</v>
      </c>
      <c r="F239" s="58" t="n">
        <f aca="false">ROUND(Source!AY231,O239)</f>
        <v>3051804.32</v>
      </c>
      <c r="G239" s="58" t="s">
        <v>163</v>
      </c>
      <c r="H239" s="58" t="s">
        <v>164</v>
      </c>
      <c r="I239" s="58"/>
      <c r="J239" s="58"/>
      <c r="K239" s="58" t="n">
        <v>228</v>
      </c>
      <c r="L239" s="58" t="n">
        <v>7</v>
      </c>
      <c r="M239" s="58" t="n">
        <v>3</v>
      </c>
      <c r="N239" s="58"/>
      <c r="O239" s="58" t="n">
        <v>2</v>
      </c>
      <c r="P239" s="58"/>
    </row>
    <row r="240" customFormat="false" ht="12.75" hidden="false" customHeight="false" outlineLevel="0" collapsed="false">
      <c r="A240" s="58" t="n">
        <v>50</v>
      </c>
      <c r="B240" s="58" t="n">
        <v>0</v>
      </c>
      <c r="C240" s="58" t="n">
        <v>0</v>
      </c>
      <c r="D240" s="58" t="n">
        <v>1</v>
      </c>
      <c r="E240" s="58" t="n">
        <v>216</v>
      </c>
      <c r="F240" s="58" t="n">
        <f aca="false">ROUND(Source!AP231,O240)</f>
        <v>2463639.54</v>
      </c>
      <c r="G240" s="58" t="s">
        <v>165</v>
      </c>
      <c r="H240" s="58" t="s">
        <v>166</v>
      </c>
      <c r="I240" s="58"/>
      <c r="J240" s="58"/>
      <c r="K240" s="58" t="n">
        <v>216</v>
      </c>
      <c r="L240" s="58" t="n">
        <v>8</v>
      </c>
      <c r="M240" s="58" t="n">
        <v>3</v>
      </c>
      <c r="N240" s="58"/>
      <c r="O240" s="58" t="n">
        <v>2</v>
      </c>
      <c r="P240" s="58"/>
    </row>
    <row r="241" customFormat="false" ht="12.75" hidden="false" customHeight="false" outlineLevel="0" collapsed="false">
      <c r="A241" s="58" t="n">
        <v>50</v>
      </c>
      <c r="B241" s="58" t="n">
        <v>0</v>
      </c>
      <c r="C241" s="58" t="n">
        <v>0</v>
      </c>
      <c r="D241" s="58" t="n">
        <v>1</v>
      </c>
      <c r="E241" s="58" t="n">
        <v>223</v>
      </c>
      <c r="F241" s="58" t="n">
        <f aca="false">ROUND(Source!AQ231,O241)</f>
        <v>0</v>
      </c>
      <c r="G241" s="58" t="s">
        <v>167</v>
      </c>
      <c r="H241" s="58" t="s">
        <v>168</v>
      </c>
      <c r="I241" s="58"/>
      <c r="J241" s="58"/>
      <c r="K241" s="58" t="n">
        <v>223</v>
      </c>
      <c r="L241" s="58" t="n">
        <v>9</v>
      </c>
      <c r="M241" s="58" t="n">
        <v>3</v>
      </c>
      <c r="N241" s="58"/>
      <c r="O241" s="58" t="n">
        <v>2</v>
      </c>
      <c r="P241" s="58"/>
    </row>
    <row r="242" customFormat="false" ht="12.75" hidden="false" customHeight="false" outlineLevel="0" collapsed="false">
      <c r="A242" s="58" t="n">
        <v>50</v>
      </c>
      <c r="B242" s="58" t="n">
        <v>0</v>
      </c>
      <c r="C242" s="58" t="n">
        <v>0</v>
      </c>
      <c r="D242" s="58" t="n">
        <v>1</v>
      </c>
      <c r="E242" s="58" t="n">
        <v>229</v>
      </c>
      <c r="F242" s="58" t="n">
        <f aca="false">ROUND(Source!AZ231,O242)</f>
        <v>2463639.54</v>
      </c>
      <c r="G242" s="58" t="s">
        <v>169</v>
      </c>
      <c r="H242" s="58" t="s">
        <v>170</v>
      </c>
      <c r="I242" s="58"/>
      <c r="J242" s="58"/>
      <c r="K242" s="58" t="n">
        <v>229</v>
      </c>
      <c r="L242" s="58" t="n">
        <v>10</v>
      </c>
      <c r="M242" s="58" t="n">
        <v>3</v>
      </c>
      <c r="N242" s="58"/>
      <c r="O242" s="58" t="n">
        <v>2</v>
      </c>
      <c r="P242" s="58"/>
    </row>
    <row r="243" customFormat="false" ht="12.75" hidden="false" customHeight="false" outlineLevel="0" collapsed="false">
      <c r="A243" s="58" t="n">
        <v>50</v>
      </c>
      <c r="B243" s="58" t="n">
        <v>0</v>
      </c>
      <c r="C243" s="58" t="n">
        <v>0</v>
      </c>
      <c r="D243" s="58" t="n">
        <v>1</v>
      </c>
      <c r="E243" s="58" t="n">
        <v>203</v>
      </c>
      <c r="F243" s="58" t="n">
        <f aca="false">ROUND(Source!Q231,O243)</f>
        <v>1771751.05</v>
      </c>
      <c r="G243" s="58" t="s">
        <v>171</v>
      </c>
      <c r="H243" s="58" t="s">
        <v>172</v>
      </c>
      <c r="I243" s="58"/>
      <c r="J243" s="58"/>
      <c r="K243" s="58" t="n">
        <v>203</v>
      </c>
      <c r="L243" s="58" t="n">
        <v>11</v>
      </c>
      <c r="M243" s="58" t="n">
        <v>3</v>
      </c>
      <c r="N243" s="58"/>
      <c r="O243" s="58" t="n">
        <v>2</v>
      </c>
      <c r="P243" s="58"/>
    </row>
    <row r="244" customFormat="false" ht="12.75" hidden="false" customHeight="false" outlineLevel="0" collapsed="false">
      <c r="A244" s="58" t="n">
        <v>50</v>
      </c>
      <c r="B244" s="58" t="n">
        <v>0</v>
      </c>
      <c r="C244" s="58" t="n">
        <v>0</v>
      </c>
      <c r="D244" s="58" t="n">
        <v>1</v>
      </c>
      <c r="E244" s="58" t="n">
        <v>204</v>
      </c>
      <c r="F244" s="58" t="n">
        <f aca="false">ROUND(Source!R231,O244)</f>
        <v>29490.81</v>
      </c>
      <c r="G244" s="58" t="s">
        <v>173</v>
      </c>
      <c r="H244" s="58" t="s">
        <v>174</v>
      </c>
      <c r="I244" s="58"/>
      <c r="J244" s="58"/>
      <c r="K244" s="58" t="n">
        <v>204</v>
      </c>
      <c r="L244" s="58" t="n">
        <v>12</v>
      </c>
      <c r="M244" s="58" t="n">
        <v>3</v>
      </c>
      <c r="N244" s="58"/>
      <c r="O244" s="58" t="n">
        <v>2</v>
      </c>
      <c r="P244" s="58"/>
    </row>
    <row r="245" customFormat="false" ht="12.75" hidden="false" customHeight="false" outlineLevel="0" collapsed="false">
      <c r="A245" s="58" t="n">
        <v>50</v>
      </c>
      <c r="B245" s="58" t="n">
        <v>0</v>
      </c>
      <c r="C245" s="58" t="n">
        <v>0</v>
      </c>
      <c r="D245" s="58" t="n">
        <v>1</v>
      </c>
      <c r="E245" s="58" t="n">
        <v>205</v>
      </c>
      <c r="F245" s="58" t="n">
        <f aca="false">ROUND(Source!S231,O245)</f>
        <v>2510127.57</v>
      </c>
      <c r="G245" s="58" t="s">
        <v>175</v>
      </c>
      <c r="H245" s="58" t="s">
        <v>176</v>
      </c>
      <c r="I245" s="58"/>
      <c r="J245" s="58"/>
      <c r="K245" s="58" t="n">
        <v>205</v>
      </c>
      <c r="L245" s="58" t="n">
        <v>13</v>
      </c>
      <c r="M245" s="58" t="n">
        <v>3</v>
      </c>
      <c r="N245" s="58"/>
      <c r="O245" s="58" t="n">
        <v>2</v>
      </c>
      <c r="P245" s="58"/>
    </row>
    <row r="246" customFormat="false" ht="12.75" hidden="false" customHeight="false" outlineLevel="0" collapsed="false">
      <c r="A246" s="58" t="n">
        <v>50</v>
      </c>
      <c r="B246" s="58" t="n">
        <v>0</v>
      </c>
      <c r="C246" s="58" t="n">
        <v>0</v>
      </c>
      <c r="D246" s="58" t="n">
        <v>1</v>
      </c>
      <c r="E246" s="58" t="n">
        <v>214</v>
      </c>
      <c r="F246" s="58" t="n">
        <f aca="false">ROUND(Source!AS231,O246)</f>
        <v>7056154.81</v>
      </c>
      <c r="G246" s="58" t="s">
        <v>177</v>
      </c>
      <c r="H246" s="58" t="s">
        <v>178</v>
      </c>
      <c r="I246" s="58"/>
      <c r="J246" s="58"/>
      <c r="K246" s="58" t="n">
        <v>214</v>
      </c>
      <c r="L246" s="58" t="n">
        <v>14</v>
      </c>
      <c r="M246" s="58" t="n">
        <v>3</v>
      </c>
      <c r="N246" s="58"/>
      <c r="O246" s="58" t="n">
        <v>2</v>
      </c>
      <c r="P246" s="58"/>
    </row>
    <row r="247" customFormat="false" ht="12.75" hidden="false" customHeight="false" outlineLevel="0" collapsed="false">
      <c r="A247" s="58" t="n">
        <v>50</v>
      </c>
      <c r="B247" s="58" t="n">
        <v>0</v>
      </c>
      <c r="C247" s="58" t="n">
        <v>0</v>
      </c>
      <c r="D247" s="58" t="n">
        <v>1</v>
      </c>
      <c r="E247" s="58" t="n">
        <v>215</v>
      </c>
      <c r="F247" s="58" t="n">
        <f aca="false">ROUND(Source!AT231,O247)</f>
        <v>0</v>
      </c>
      <c r="G247" s="58" t="s">
        <v>179</v>
      </c>
      <c r="H247" s="58" t="s">
        <v>180</v>
      </c>
      <c r="I247" s="58"/>
      <c r="J247" s="58"/>
      <c r="K247" s="58" t="n">
        <v>215</v>
      </c>
      <c r="L247" s="58" t="n">
        <v>15</v>
      </c>
      <c r="M247" s="58" t="n">
        <v>3</v>
      </c>
      <c r="N247" s="58"/>
      <c r="O247" s="58" t="n">
        <v>2</v>
      </c>
      <c r="P247" s="58"/>
    </row>
    <row r="248" customFormat="false" ht="12.75" hidden="false" customHeight="false" outlineLevel="0" collapsed="false">
      <c r="A248" s="58" t="n">
        <v>50</v>
      </c>
      <c r="B248" s="58" t="n">
        <v>0</v>
      </c>
      <c r="C248" s="58" t="n">
        <v>0</v>
      </c>
      <c r="D248" s="58" t="n">
        <v>1</v>
      </c>
      <c r="E248" s="58" t="n">
        <v>217</v>
      </c>
      <c r="F248" s="58" t="n">
        <f aca="false">ROUND(Source!AU231,O248)</f>
        <v>668085.95</v>
      </c>
      <c r="G248" s="58" t="s">
        <v>31</v>
      </c>
      <c r="H248" s="58" t="s">
        <v>181</v>
      </c>
      <c r="I248" s="58"/>
      <c r="J248" s="58"/>
      <c r="K248" s="58" t="n">
        <v>217</v>
      </c>
      <c r="L248" s="58" t="n">
        <v>16</v>
      </c>
      <c r="M248" s="58" t="n">
        <v>3</v>
      </c>
      <c r="N248" s="58"/>
      <c r="O248" s="58" t="n">
        <v>2</v>
      </c>
      <c r="P248" s="58"/>
    </row>
    <row r="249" customFormat="false" ht="12.75" hidden="false" customHeight="false" outlineLevel="0" collapsed="false">
      <c r="A249" s="58" t="n">
        <v>50</v>
      </c>
      <c r="B249" s="58" t="n">
        <v>0</v>
      </c>
      <c r="C249" s="58" t="n">
        <v>0</v>
      </c>
      <c r="D249" s="58" t="n">
        <v>1</v>
      </c>
      <c r="E249" s="58" t="n">
        <v>206</v>
      </c>
      <c r="F249" s="58" t="n">
        <f aca="false">ROUND(Source!T231,O249)</f>
        <v>0</v>
      </c>
      <c r="G249" s="58" t="s">
        <v>182</v>
      </c>
      <c r="H249" s="58" t="s">
        <v>183</v>
      </c>
      <c r="I249" s="58"/>
      <c r="J249" s="58"/>
      <c r="K249" s="58" t="n">
        <v>206</v>
      </c>
      <c r="L249" s="58" t="n">
        <v>17</v>
      </c>
      <c r="M249" s="58" t="n">
        <v>3</v>
      </c>
      <c r="N249" s="58"/>
      <c r="O249" s="58" t="n">
        <v>2</v>
      </c>
      <c r="P249" s="58"/>
    </row>
    <row r="250" customFormat="false" ht="12.75" hidden="false" customHeight="false" outlineLevel="0" collapsed="false">
      <c r="A250" s="58" t="n">
        <v>50</v>
      </c>
      <c r="B250" s="58" t="n">
        <v>0</v>
      </c>
      <c r="C250" s="58" t="n">
        <v>0</v>
      </c>
      <c r="D250" s="58" t="n">
        <v>1</v>
      </c>
      <c r="E250" s="58" t="n">
        <v>207</v>
      </c>
      <c r="F250" s="58" t="n">
        <f aca="false">Source!U231</f>
        <v>868.0486782248</v>
      </c>
      <c r="G250" s="58" t="s">
        <v>184</v>
      </c>
      <c r="H250" s="58" t="s">
        <v>185</v>
      </c>
      <c r="I250" s="58"/>
      <c r="J250" s="58"/>
      <c r="K250" s="58" t="n">
        <v>207</v>
      </c>
      <c r="L250" s="58" t="n">
        <v>18</v>
      </c>
      <c r="M250" s="58" t="n">
        <v>3</v>
      </c>
      <c r="N250" s="58"/>
      <c r="O250" s="58" t="n">
        <v>-1</v>
      </c>
      <c r="P250" s="58"/>
    </row>
    <row r="251" customFormat="false" ht="12.75" hidden="false" customHeight="false" outlineLevel="0" collapsed="false">
      <c r="A251" s="58" t="n">
        <v>50</v>
      </c>
      <c r="B251" s="58" t="n">
        <v>0</v>
      </c>
      <c r="C251" s="58" t="n">
        <v>0</v>
      </c>
      <c r="D251" s="58" t="n">
        <v>1</v>
      </c>
      <c r="E251" s="58" t="n">
        <v>208</v>
      </c>
      <c r="F251" s="58" t="n">
        <f aca="false">Source!V231</f>
        <v>0</v>
      </c>
      <c r="G251" s="58" t="s">
        <v>186</v>
      </c>
      <c r="H251" s="58" t="s">
        <v>187</v>
      </c>
      <c r="I251" s="58"/>
      <c r="J251" s="58"/>
      <c r="K251" s="58" t="n">
        <v>208</v>
      </c>
      <c r="L251" s="58" t="n">
        <v>19</v>
      </c>
      <c r="M251" s="58" t="n">
        <v>3</v>
      </c>
      <c r="N251" s="58"/>
      <c r="O251" s="58" t="n">
        <v>-1</v>
      </c>
      <c r="P251" s="58"/>
    </row>
    <row r="252" customFormat="false" ht="12.75" hidden="false" customHeight="false" outlineLevel="0" collapsed="false">
      <c r="A252" s="58" t="n">
        <v>50</v>
      </c>
      <c r="B252" s="58" t="n">
        <v>0</v>
      </c>
      <c r="C252" s="58" t="n">
        <v>0</v>
      </c>
      <c r="D252" s="58" t="n">
        <v>1</v>
      </c>
      <c r="E252" s="58" t="n">
        <v>209</v>
      </c>
      <c r="F252" s="58" t="n">
        <f aca="false">ROUND(Source!W231,O252)</f>
        <v>573.93</v>
      </c>
      <c r="G252" s="58" t="s">
        <v>188</v>
      </c>
      <c r="H252" s="58" t="s">
        <v>189</v>
      </c>
      <c r="I252" s="58"/>
      <c r="J252" s="58"/>
      <c r="K252" s="58" t="n">
        <v>209</v>
      </c>
      <c r="L252" s="58" t="n">
        <v>20</v>
      </c>
      <c r="M252" s="58" t="n">
        <v>3</v>
      </c>
      <c r="N252" s="58"/>
      <c r="O252" s="58" t="n">
        <v>2</v>
      </c>
      <c r="P252" s="58"/>
    </row>
    <row r="253" customFormat="false" ht="12.75" hidden="false" customHeight="false" outlineLevel="0" collapsed="false">
      <c r="A253" s="58" t="n">
        <v>50</v>
      </c>
      <c r="B253" s="58" t="n">
        <v>0</v>
      </c>
      <c r="C253" s="58" t="n">
        <v>0</v>
      </c>
      <c r="D253" s="58" t="n">
        <v>1</v>
      </c>
      <c r="E253" s="58" t="n">
        <v>210</v>
      </c>
      <c r="F253" s="58" t="n">
        <f aca="false">ROUND(Source!X231,O253)</f>
        <v>230397.05</v>
      </c>
      <c r="G253" s="58" t="s">
        <v>190</v>
      </c>
      <c r="H253" s="58" t="s">
        <v>191</v>
      </c>
      <c r="I253" s="58"/>
      <c r="J253" s="58"/>
      <c r="K253" s="58" t="n">
        <v>210</v>
      </c>
      <c r="L253" s="58" t="n">
        <v>21</v>
      </c>
      <c r="M253" s="58" t="n">
        <v>3</v>
      </c>
      <c r="N253" s="58"/>
      <c r="O253" s="58" t="n">
        <v>2</v>
      </c>
      <c r="P253" s="58"/>
    </row>
    <row r="254" customFormat="false" ht="12.75" hidden="false" customHeight="false" outlineLevel="0" collapsed="false">
      <c r="A254" s="58" t="n">
        <v>50</v>
      </c>
      <c r="B254" s="58" t="n">
        <v>0</v>
      </c>
      <c r="C254" s="58" t="n">
        <v>0</v>
      </c>
      <c r="D254" s="58" t="n">
        <v>1</v>
      </c>
      <c r="E254" s="58" t="n">
        <v>211</v>
      </c>
      <c r="F254" s="58" t="n">
        <f aca="false">ROUND(Source!Y231,O254)</f>
        <v>110911.12</v>
      </c>
      <c r="G254" s="58" t="s">
        <v>192</v>
      </c>
      <c r="H254" s="58" t="s">
        <v>193</v>
      </c>
      <c r="I254" s="58"/>
      <c r="J254" s="58"/>
      <c r="K254" s="58" t="n">
        <v>211</v>
      </c>
      <c r="L254" s="58" t="n">
        <v>22</v>
      </c>
      <c r="M254" s="58" t="n">
        <v>3</v>
      </c>
      <c r="N254" s="58"/>
      <c r="O254" s="58" t="n">
        <v>2</v>
      </c>
      <c r="P254" s="58"/>
    </row>
    <row r="255" customFormat="false" ht="12.75" hidden="false" customHeight="false" outlineLevel="0" collapsed="false">
      <c r="A255" s="58" t="n">
        <v>50</v>
      </c>
      <c r="B255" s="58" t="n">
        <v>0</v>
      </c>
      <c r="C255" s="58" t="n">
        <v>0</v>
      </c>
      <c r="D255" s="58" t="n">
        <v>1</v>
      </c>
      <c r="E255" s="58" t="n">
        <v>224</v>
      </c>
      <c r="F255" s="58" t="n">
        <f aca="false">ROUND(Source!AR231,O255)</f>
        <v>10187880.3</v>
      </c>
      <c r="G255" s="58" t="s">
        <v>194</v>
      </c>
      <c r="H255" s="58" t="s">
        <v>195</v>
      </c>
      <c r="I255" s="58"/>
      <c r="J255" s="58"/>
      <c r="K255" s="58" t="n">
        <v>224</v>
      </c>
      <c r="L255" s="58" t="n">
        <v>23</v>
      </c>
      <c r="M255" s="58" t="n">
        <v>3</v>
      </c>
      <c r="N255" s="58"/>
      <c r="O255" s="58" t="n">
        <v>2</v>
      </c>
      <c r="P255" s="58"/>
    </row>
    <row r="257" customFormat="false" ht="12.75" hidden="false" customHeight="false" outlineLevel="0" collapsed="false">
      <c r="A257" s="56" t="n">
        <v>51</v>
      </c>
      <c r="B257" s="56" t="n">
        <f aca="false">B12</f>
        <v>286</v>
      </c>
      <c r="C257" s="56" t="n">
        <f aca="false">A12</f>
        <v>1</v>
      </c>
      <c r="D257" s="56" t="n">
        <f aca="false">ROW(A12)</f>
        <v>12</v>
      </c>
      <c r="E257" s="56"/>
      <c r="F257" s="56" t="str">
        <f aca="false">IF(F12&lt;&gt;"",F12,"")</f>
        <v>Новый объект</v>
      </c>
      <c r="G257" s="56" t="str">
        <f aca="false">IF(G12&lt;&gt;"",G12,"")</f>
        <v>МО Северное, мкр. 1, корп. 16</v>
      </c>
      <c r="H257" s="56"/>
      <c r="I257" s="56"/>
      <c r="J257" s="56"/>
      <c r="K257" s="56"/>
      <c r="L257" s="56"/>
      <c r="M257" s="56"/>
      <c r="N257" s="56"/>
      <c r="O257" s="56" t="n">
        <f aca="false">ROUND(O231,2)</f>
        <v>9797322.48</v>
      </c>
      <c r="P257" s="56" t="n">
        <f aca="false">ROUND(P231,2)</f>
        <v>5515443.86</v>
      </c>
      <c r="Q257" s="56" t="n">
        <f aca="false">ROUND(Q231,2)</f>
        <v>1771751.05</v>
      </c>
      <c r="R257" s="56" t="n">
        <f aca="false">ROUND(R231,2)</f>
        <v>29490.81</v>
      </c>
      <c r="S257" s="56" t="n">
        <f aca="false">ROUND(S231,2)</f>
        <v>2510127.57</v>
      </c>
      <c r="T257" s="56" t="n">
        <f aca="false">ROUND(T231,2)</f>
        <v>0</v>
      </c>
      <c r="U257" s="56" t="n">
        <f aca="false">U231</f>
        <v>868.0486782248</v>
      </c>
      <c r="V257" s="56" t="n">
        <f aca="false">V231</f>
        <v>0</v>
      </c>
      <c r="W257" s="56" t="n">
        <f aca="false">ROUND(W231,2)</f>
        <v>573.93</v>
      </c>
      <c r="X257" s="56" t="n">
        <f aca="false">ROUND(X231,2)</f>
        <v>230397.05</v>
      </c>
      <c r="Y257" s="56" t="n">
        <f aca="false">ROUND(Y231,2)</f>
        <v>110911.12</v>
      </c>
      <c r="Z257" s="56"/>
      <c r="AA257" s="56"/>
      <c r="AB257" s="56"/>
      <c r="AC257" s="56"/>
      <c r="AD257" s="56"/>
      <c r="AE257" s="56"/>
      <c r="AF257" s="56"/>
      <c r="AG257" s="56"/>
      <c r="AH257" s="56"/>
      <c r="AI257" s="56"/>
      <c r="AJ257" s="56"/>
      <c r="AK257" s="56"/>
      <c r="AL257" s="56"/>
      <c r="AM257" s="56"/>
      <c r="AN257" s="56"/>
      <c r="AO257" s="56" t="n">
        <f aca="false">ROUND(AO231,2)</f>
        <v>0</v>
      </c>
      <c r="AP257" s="56" t="n">
        <f aca="false">ROUND(AP231,2)</f>
        <v>2463639.54</v>
      </c>
      <c r="AQ257" s="56" t="n">
        <f aca="false">ROUND(AQ231,2)</f>
        <v>0</v>
      </c>
      <c r="AR257" s="56" t="n">
        <f aca="false">ROUND(AR231,2)</f>
        <v>10187880.3</v>
      </c>
      <c r="AS257" s="56" t="n">
        <f aca="false">ROUND(AS231,2)</f>
        <v>7056154.81</v>
      </c>
      <c r="AT257" s="56" t="n">
        <f aca="false">ROUND(AT231,2)</f>
        <v>0</v>
      </c>
      <c r="AU257" s="56" t="n">
        <f aca="false">ROUND(AU231,2)</f>
        <v>668085.95</v>
      </c>
      <c r="AV257" s="56" t="n">
        <f aca="false">ROUND(AV231,2)</f>
        <v>5515443.86</v>
      </c>
      <c r="AW257" s="56" t="n">
        <f aca="false">ROUND(AW231,2)</f>
        <v>3051804.32</v>
      </c>
      <c r="AX257" s="56" t="n">
        <f aca="false">ROUND(AX231,2)</f>
        <v>0</v>
      </c>
      <c r="AY257" s="56" t="n">
        <f aca="false">ROUND(AY231,2)</f>
        <v>3051804.32</v>
      </c>
      <c r="AZ257" s="56" t="n">
        <f aca="false">ROUND(AZ231,2)</f>
        <v>2463639.54</v>
      </c>
      <c r="BA257" s="56"/>
      <c r="BB257" s="56"/>
      <c r="BC257" s="56"/>
      <c r="BD257" s="56"/>
      <c r="BE257" s="56"/>
      <c r="BF257" s="56"/>
      <c r="BG257" s="56"/>
      <c r="BH257" s="56"/>
      <c r="BI257" s="56"/>
      <c r="BJ257" s="56"/>
      <c r="BK257" s="56"/>
      <c r="BL257" s="56"/>
      <c r="BM257" s="56"/>
      <c r="BN257" s="56"/>
      <c r="BO257" s="57"/>
      <c r="BP257" s="57"/>
      <c r="BQ257" s="57"/>
      <c r="BR257" s="57"/>
      <c r="BS257" s="57"/>
      <c r="BT257" s="57"/>
      <c r="BU257" s="57"/>
      <c r="BV257" s="57"/>
      <c r="BW257" s="57"/>
      <c r="BX257" s="57"/>
      <c r="BY257" s="57"/>
      <c r="BZ257" s="57"/>
      <c r="CA257" s="57"/>
      <c r="CB257" s="57"/>
      <c r="CC257" s="57"/>
      <c r="CD257" s="57"/>
      <c r="CE257" s="57"/>
      <c r="CF257" s="57"/>
      <c r="CG257" s="57"/>
      <c r="CH257" s="57"/>
      <c r="CI257" s="57"/>
      <c r="CJ257" s="57"/>
      <c r="CK257" s="57"/>
      <c r="CL257" s="57"/>
      <c r="CM257" s="57"/>
      <c r="CN257" s="57"/>
      <c r="CO257" s="57"/>
      <c r="CP257" s="57"/>
      <c r="CQ257" s="57"/>
      <c r="CR257" s="57"/>
      <c r="CS257" s="57"/>
      <c r="CT257" s="57"/>
      <c r="CU257" s="57"/>
      <c r="CV257" s="57"/>
      <c r="CW257" s="57"/>
      <c r="CX257" s="57"/>
      <c r="CY257" s="57"/>
      <c r="CZ257" s="57"/>
      <c r="DA257" s="57"/>
      <c r="DB257" s="57"/>
      <c r="DC257" s="57"/>
      <c r="DD257" s="57"/>
      <c r="DE257" s="57"/>
      <c r="DF257" s="57"/>
      <c r="DG257" s="57"/>
      <c r="DH257" s="57"/>
      <c r="DI257" s="57"/>
      <c r="DJ257" s="57"/>
      <c r="DK257" s="57"/>
      <c r="DL257" s="57"/>
      <c r="DM257" s="57"/>
      <c r="DN257" s="57" t="n">
        <v>0</v>
      </c>
    </row>
    <row r="259" customFormat="false" ht="12.75" hidden="false" customHeight="false" outlineLevel="0" collapsed="false">
      <c r="A259" s="58" t="n">
        <v>50</v>
      </c>
      <c r="B259" s="58" t="n">
        <v>0</v>
      </c>
      <c r="C259" s="58" t="n">
        <v>0</v>
      </c>
      <c r="D259" s="58" t="n">
        <v>1</v>
      </c>
      <c r="E259" s="58" t="n">
        <v>201</v>
      </c>
      <c r="F259" s="58" t="n">
        <f aca="false">ROUND(Source!O257,O259)</f>
        <v>9797322.48</v>
      </c>
      <c r="G259" s="58" t="s">
        <v>151</v>
      </c>
      <c r="H259" s="58" t="s">
        <v>152</v>
      </c>
      <c r="I259" s="58"/>
      <c r="J259" s="58"/>
      <c r="K259" s="58" t="n">
        <v>201</v>
      </c>
      <c r="L259" s="58" t="n">
        <v>1</v>
      </c>
      <c r="M259" s="58" t="n">
        <v>3</v>
      </c>
      <c r="N259" s="58"/>
      <c r="O259" s="58" t="n">
        <v>2</v>
      </c>
      <c r="P259" s="58"/>
    </row>
    <row r="260" customFormat="false" ht="12.75" hidden="false" customHeight="false" outlineLevel="0" collapsed="false">
      <c r="A260" s="58" t="n">
        <v>50</v>
      </c>
      <c r="B260" s="58" t="n">
        <v>0</v>
      </c>
      <c r="C260" s="58" t="n">
        <v>0</v>
      </c>
      <c r="D260" s="58" t="n">
        <v>1</v>
      </c>
      <c r="E260" s="58" t="n">
        <v>202</v>
      </c>
      <c r="F260" s="58" t="n">
        <f aca="false">ROUND(Source!P257,O260)</f>
        <v>5515443.86</v>
      </c>
      <c r="G260" s="58" t="s">
        <v>153</v>
      </c>
      <c r="H260" s="58" t="s">
        <v>154</v>
      </c>
      <c r="I260" s="58"/>
      <c r="J260" s="58"/>
      <c r="K260" s="58" t="n">
        <v>202</v>
      </c>
      <c r="L260" s="58" t="n">
        <v>2</v>
      </c>
      <c r="M260" s="58" t="n">
        <v>3</v>
      </c>
      <c r="N260" s="58"/>
      <c r="O260" s="58" t="n">
        <v>2</v>
      </c>
      <c r="P260" s="58"/>
    </row>
    <row r="261" customFormat="false" ht="12.75" hidden="false" customHeight="false" outlineLevel="0" collapsed="false">
      <c r="A261" s="58" t="n">
        <v>50</v>
      </c>
      <c r="B261" s="58" t="n">
        <v>0</v>
      </c>
      <c r="C261" s="58" t="n">
        <v>0</v>
      </c>
      <c r="D261" s="58" t="n">
        <v>1</v>
      </c>
      <c r="E261" s="58" t="n">
        <v>222</v>
      </c>
      <c r="F261" s="58" t="n">
        <f aca="false">ROUND(Source!AO257,O261)</f>
        <v>0</v>
      </c>
      <c r="G261" s="58" t="s">
        <v>155</v>
      </c>
      <c r="H261" s="58" t="s">
        <v>156</v>
      </c>
      <c r="I261" s="58"/>
      <c r="J261" s="58"/>
      <c r="K261" s="58" t="n">
        <v>222</v>
      </c>
      <c r="L261" s="58" t="n">
        <v>3</v>
      </c>
      <c r="M261" s="58" t="n">
        <v>3</v>
      </c>
      <c r="N261" s="58"/>
      <c r="O261" s="58" t="n">
        <v>2</v>
      </c>
      <c r="P261" s="58"/>
    </row>
    <row r="262" customFormat="false" ht="12.75" hidden="false" customHeight="false" outlineLevel="0" collapsed="false">
      <c r="A262" s="58" t="n">
        <v>50</v>
      </c>
      <c r="B262" s="58" t="n">
        <v>0</v>
      </c>
      <c r="C262" s="58" t="n">
        <v>0</v>
      </c>
      <c r="D262" s="58" t="n">
        <v>1</v>
      </c>
      <c r="E262" s="58" t="n">
        <v>225</v>
      </c>
      <c r="F262" s="58" t="n">
        <f aca="false">ROUND(Source!AV257,O262)</f>
        <v>5515443.86</v>
      </c>
      <c r="G262" s="58" t="s">
        <v>157</v>
      </c>
      <c r="H262" s="58" t="s">
        <v>158</v>
      </c>
      <c r="I262" s="58"/>
      <c r="J262" s="58"/>
      <c r="K262" s="58" t="n">
        <v>225</v>
      </c>
      <c r="L262" s="58" t="n">
        <v>4</v>
      </c>
      <c r="M262" s="58" t="n">
        <v>3</v>
      </c>
      <c r="N262" s="58"/>
      <c r="O262" s="58" t="n">
        <v>2</v>
      </c>
      <c r="P262" s="58"/>
    </row>
    <row r="263" customFormat="false" ht="12.75" hidden="false" customHeight="false" outlineLevel="0" collapsed="false">
      <c r="A263" s="58" t="n">
        <v>50</v>
      </c>
      <c r="B263" s="58" t="n">
        <v>0</v>
      </c>
      <c r="C263" s="58" t="n">
        <v>0</v>
      </c>
      <c r="D263" s="58" t="n">
        <v>1</v>
      </c>
      <c r="E263" s="58" t="n">
        <v>226</v>
      </c>
      <c r="F263" s="58" t="n">
        <f aca="false">ROUND(Source!AW257,O263)</f>
        <v>3051804.32</v>
      </c>
      <c r="G263" s="58" t="s">
        <v>159</v>
      </c>
      <c r="H263" s="58" t="s">
        <v>160</v>
      </c>
      <c r="I263" s="58"/>
      <c r="J263" s="58"/>
      <c r="K263" s="58" t="n">
        <v>226</v>
      </c>
      <c r="L263" s="58" t="n">
        <v>5</v>
      </c>
      <c r="M263" s="58" t="n">
        <v>3</v>
      </c>
      <c r="N263" s="58"/>
      <c r="O263" s="58" t="n">
        <v>2</v>
      </c>
      <c r="P263" s="58"/>
    </row>
    <row r="264" customFormat="false" ht="12.75" hidden="false" customHeight="false" outlineLevel="0" collapsed="false">
      <c r="A264" s="58" t="n">
        <v>50</v>
      </c>
      <c r="B264" s="58" t="n">
        <v>0</v>
      </c>
      <c r="C264" s="58" t="n">
        <v>0</v>
      </c>
      <c r="D264" s="58" t="n">
        <v>1</v>
      </c>
      <c r="E264" s="58" t="n">
        <v>227</v>
      </c>
      <c r="F264" s="58" t="n">
        <f aca="false">ROUND(Source!AX257,O264)</f>
        <v>0</v>
      </c>
      <c r="G264" s="58" t="s">
        <v>161</v>
      </c>
      <c r="H264" s="58" t="s">
        <v>162</v>
      </c>
      <c r="I264" s="58"/>
      <c r="J264" s="58"/>
      <c r="K264" s="58" t="n">
        <v>227</v>
      </c>
      <c r="L264" s="58" t="n">
        <v>6</v>
      </c>
      <c r="M264" s="58" t="n">
        <v>3</v>
      </c>
      <c r="N264" s="58"/>
      <c r="O264" s="58" t="n">
        <v>2</v>
      </c>
      <c r="P264" s="58"/>
    </row>
    <row r="265" customFormat="false" ht="12.75" hidden="false" customHeight="false" outlineLevel="0" collapsed="false">
      <c r="A265" s="58" t="n">
        <v>50</v>
      </c>
      <c r="B265" s="58" t="n">
        <v>0</v>
      </c>
      <c r="C265" s="58" t="n">
        <v>0</v>
      </c>
      <c r="D265" s="58" t="n">
        <v>1</v>
      </c>
      <c r="E265" s="58" t="n">
        <v>228</v>
      </c>
      <c r="F265" s="58" t="n">
        <f aca="false">ROUND(Source!AY257,O265)</f>
        <v>3051804.32</v>
      </c>
      <c r="G265" s="58" t="s">
        <v>163</v>
      </c>
      <c r="H265" s="58" t="s">
        <v>164</v>
      </c>
      <c r="I265" s="58"/>
      <c r="J265" s="58"/>
      <c r="K265" s="58" t="n">
        <v>228</v>
      </c>
      <c r="L265" s="58" t="n">
        <v>7</v>
      </c>
      <c r="M265" s="58" t="n">
        <v>3</v>
      </c>
      <c r="N265" s="58"/>
      <c r="O265" s="58" t="n">
        <v>2</v>
      </c>
      <c r="P265" s="58"/>
    </row>
    <row r="266" customFormat="false" ht="12.75" hidden="false" customHeight="false" outlineLevel="0" collapsed="false">
      <c r="A266" s="58" t="n">
        <v>50</v>
      </c>
      <c r="B266" s="58" t="n">
        <v>0</v>
      </c>
      <c r="C266" s="58" t="n">
        <v>0</v>
      </c>
      <c r="D266" s="58" t="n">
        <v>1</v>
      </c>
      <c r="E266" s="58" t="n">
        <v>216</v>
      </c>
      <c r="F266" s="58" t="n">
        <f aca="false">ROUND(Source!AP257,O266)</f>
        <v>2463639.54</v>
      </c>
      <c r="G266" s="58" t="s">
        <v>165</v>
      </c>
      <c r="H266" s="58" t="s">
        <v>166</v>
      </c>
      <c r="I266" s="58"/>
      <c r="J266" s="58"/>
      <c r="K266" s="58" t="n">
        <v>216</v>
      </c>
      <c r="L266" s="58" t="n">
        <v>8</v>
      </c>
      <c r="M266" s="58" t="n">
        <v>3</v>
      </c>
      <c r="N266" s="58"/>
      <c r="O266" s="58" t="n">
        <v>2</v>
      </c>
      <c r="P266" s="58"/>
    </row>
    <row r="267" customFormat="false" ht="12.75" hidden="false" customHeight="false" outlineLevel="0" collapsed="false">
      <c r="A267" s="58" t="n">
        <v>50</v>
      </c>
      <c r="B267" s="58" t="n">
        <v>0</v>
      </c>
      <c r="C267" s="58" t="n">
        <v>0</v>
      </c>
      <c r="D267" s="58" t="n">
        <v>1</v>
      </c>
      <c r="E267" s="58" t="n">
        <v>223</v>
      </c>
      <c r="F267" s="58" t="n">
        <f aca="false">ROUND(Source!AQ257,O267)</f>
        <v>0</v>
      </c>
      <c r="G267" s="58" t="s">
        <v>167</v>
      </c>
      <c r="H267" s="58" t="s">
        <v>168</v>
      </c>
      <c r="I267" s="58"/>
      <c r="J267" s="58"/>
      <c r="K267" s="58" t="n">
        <v>223</v>
      </c>
      <c r="L267" s="58" t="n">
        <v>9</v>
      </c>
      <c r="M267" s="58" t="n">
        <v>3</v>
      </c>
      <c r="N267" s="58"/>
      <c r="O267" s="58" t="n">
        <v>2</v>
      </c>
      <c r="P267" s="58"/>
    </row>
    <row r="268" customFormat="false" ht="12.75" hidden="false" customHeight="false" outlineLevel="0" collapsed="false">
      <c r="A268" s="58" t="n">
        <v>50</v>
      </c>
      <c r="B268" s="58" t="n">
        <v>0</v>
      </c>
      <c r="C268" s="58" t="n">
        <v>0</v>
      </c>
      <c r="D268" s="58" t="n">
        <v>1</v>
      </c>
      <c r="E268" s="58" t="n">
        <v>229</v>
      </c>
      <c r="F268" s="58" t="n">
        <f aca="false">ROUND(Source!AZ257,O268)</f>
        <v>2463639.54</v>
      </c>
      <c r="G268" s="58" t="s">
        <v>169</v>
      </c>
      <c r="H268" s="58" t="s">
        <v>170</v>
      </c>
      <c r="I268" s="58"/>
      <c r="J268" s="58"/>
      <c r="K268" s="58" t="n">
        <v>229</v>
      </c>
      <c r="L268" s="58" t="n">
        <v>10</v>
      </c>
      <c r="M268" s="58" t="n">
        <v>3</v>
      </c>
      <c r="N268" s="58"/>
      <c r="O268" s="58" t="n">
        <v>2</v>
      </c>
      <c r="P268" s="58"/>
    </row>
    <row r="269" customFormat="false" ht="12.75" hidden="false" customHeight="false" outlineLevel="0" collapsed="false">
      <c r="A269" s="58" t="n">
        <v>50</v>
      </c>
      <c r="B269" s="58" t="n">
        <v>0</v>
      </c>
      <c r="C269" s="58" t="n">
        <v>0</v>
      </c>
      <c r="D269" s="58" t="n">
        <v>1</v>
      </c>
      <c r="E269" s="58" t="n">
        <v>203</v>
      </c>
      <c r="F269" s="58" t="n">
        <f aca="false">ROUND(Source!Q257,O269)</f>
        <v>1771751.05</v>
      </c>
      <c r="G269" s="58" t="s">
        <v>171</v>
      </c>
      <c r="H269" s="58" t="s">
        <v>172</v>
      </c>
      <c r="I269" s="58"/>
      <c r="J269" s="58"/>
      <c r="K269" s="58" t="n">
        <v>203</v>
      </c>
      <c r="L269" s="58" t="n">
        <v>11</v>
      </c>
      <c r="M269" s="58" t="n">
        <v>3</v>
      </c>
      <c r="N269" s="58"/>
      <c r="O269" s="58" t="n">
        <v>2</v>
      </c>
      <c r="P269" s="58"/>
    </row>
    <row r="270" customFormat="false" ht="12.75" hidden="false" customHeight="false" outlineLevel="0" collapsed="false">
      <c r="A270" s="58" t="n">
        <v>50</v>
      </c>
      <c r="B270" s="58" t="n">
        <v>0</v>
      </c>
      <c r="C270" s="58" t="n">
        <v>0</v>
      </c>
      <c r="D270" s="58" t="n">
        <v>1</v>
      </c>
      <c r="E270" s="58" t="n">
        <v>204</v>
      </c>
      <c r="F270" s="58" t="n">
        <f aca="false">ROUND(Source!R257,O270)</f>
        <v>29490.81</v>
      </c>
      <c r="G270" s="58" t="s">
        <v>173</v>
      </c>
      <c r="H270" s="58" t="s">
        <v>174</v>
      </c>
      <c r="I270" s="58"/>
      <c r="J270" s="58"/>
      <c r="K270" s="58" t="n">
        <v>204</v>
      </c>
      <c r="L270" s="58" t="n">
        <v>12</v>
      </c>
      <c r="M270" s="58" t="n">
        <v>3</v>
      </c>
      <c r="N270" s="58"/>
      <c r="O270" s="58" t="n">
        <v>2</v>
      </c>
      <c r="P270" s="58"/>
    </row>
    <row r="271" customFormat="false" ht="12.75" hidden="false" customHeight="false" outlineLevel="0" collapsed="false">
      <c r="A271" s="58" t="n">
        <v>50</v>
      </c>
      <c r="B271" s="58" t="n">
        <v>0</v>
      </c>
      <c r="C271" s="58" t="n">
        <v>0</v>
      </c>
      <c r="D271" s="58" t="n">
        <v>1</v>
      </c>
      <c r="E271" s="58" t="n">
        <v>205</v>
      </c>
      <c r="F271" s="58" t="n">
        <f aca="false">ROUND(Source!S257,O271)</f>
        <v>2510127.57</v>
      </c>
      <c r="G271" s="58" t="s">
        <v>175</v>
      </c>
      <c r="H271" s="58" t="s">
        <v>176</v>
      </c>
      <c r="I271" s="58"/>
      <c r="J271" s="58"/>
      <c r="K271" s="58" t="n">
        <v>205</v>
      </c>
      <c r="L271" s="58" t="n">
        <v>13</v>
      </c>
      <c r="M271" s="58" t="n">
        <v>3</v>
      </c>
      <c r="N271" s="58"/>
      <c r="O271" s="58" t="n">
        <v>2</v>
      </c>
      <c r="P271" s="58"/>
    </row>
    <row r="272" customFormat="false" ht="12.75" hidden="false" customHeight="false" outlineLevel="0" collapsed="false">
      <c r="A272" s="58" t="n">
        <v>50</v>
      </c>
      <c r="B272" s="58" t="n">
        <v>0</v>
      </c>
      <c r="C272" s="58" t="n">
        <v>0</v>
      </c>
      <c r="D272" s="58" t="n">
        <v>1</v>
      </c>
      <c r="E272" s="58" t="n">
        <v>214</v>
      </c>
      <c r="F272" s="58" t="n">
        <f aca="false">ROUND(Source!AS257,O272)</f>
        <v>7056154.81</v>
      </c>
      <c r="G272" s="58" t="s">
        <v>177</v>
      </c>
      <c r="H272" s="58" t="s">
        <v>178</v>
      </c>
      <c r="I272" s="58"/>
      <c r="J272" s="58"/>
      <c r="K272" s="58" t="n">
        <v>214</v>
      </c>
      <c r="L272" s="58" t="n">
        <v>14</v>
      </c>
      <c r="M272" s="58" t="n">
        <v>3</v>
      </c>
      <c r="N272" s="58"/>
      <c r="O272" s="58" t="n">
        <v>2</v>
      </c>
      <c r="P272" s="58"/>
    </row>
    <row r="273" customFormat="false" ht="12.75" hidden="false" customHeight="false" outlineLevel="0" collapsed="false">
      <c r="A273" s="58" t="n">
        <v>50</v>
      </c>
      <c r="B273" s="58" t="n">
        <v>0</v>
      </c>
      <c r="C273" s="58" t="n">
        <v>0</v>
      </c>
      <c r="D273" s="58" t="n">
        <v>1</v>
      </c>
      <c r="E273" s="58" t="n">
        <v>215</v>
      </c>
      <c r="F273" s="58" t="n">
        <f aca="false">ROUND(Source!AT257,O273)</f>
        <v>0</v>
      </c>
      <c r="G273" s="58" t="s">
        <v>179</v>
      </c>
      <c r="H273" s="58" t="s">
        <v>180</v>
      </c>
      <c r="I273" s="58"/>
      <c r="J273" s="58"/>
      <c r="K273" s="58" t="n">
        <v>215</v>
      </c>
      <c r="L273" s="58" t="n">
        <v>15</v>
      </c>
      <c r="M273" s="58" t="n">
        <v>3</v>
      </c>
      <c r="N273" s="58"/>
      <c r="O273" s="58" t="n">
        <v>2</v>
      </c>
      <c r="P273" s="58"/>
    </row>
    <row r="274" customFormat="false" ht="12.75" hidden="false" customHeight="false" outlineLevel="0" collapsed="false">
      <c r="A274" s="58" t="n">
        <v>50</v>
      </c>
      <c r="B274" s="58" t="n">
        <v>0</v>
      </c>
      <c r="C274" s="58" t="n">
        <v>0</v>
      </c>
      <c r="D274" s="58" t="n">
        <v>1</v>
      </c>
      <c r="E274" s="58" t="n">
        <v>217</v>
      </c>
      <c r="F274" s="58" t="n">
        <f aca="false">ROUND(Source!AU257,O274)</f>
        <v>668085.95</v>
      </c>
      <c r="G274" s="58" t="s">
        <v>31</v>
      </c>
      <c r="H274" s="58" t="s">
        <v>181</v>
      </c>
      <c r="I274" s="58"/>
      <c r="J274" s="58"/>
      <c r="K274" s="58" t="n">
        <v>217</v>
      </c>
      <c r="L274" s="58" t="n">
        <v>16</v>
      </c>
      <c r="M274" s="58" t="n">
        <v>3</v>
      </c>
      <c r="N274" s="58"/>
      <c r="O274" s="58" t="n">
        <v>2</v>
      </c>
      <c r="P274" s="58"/>
    </row>
    <row r="275" customFormat="false" ht="12.75" hidden="false" customHeight="false" outlineLevel="0" collapsed="false">
      <c r="A275" s="58" t="n">
        <v>50</v>
      </c>
      <c r="B275" s="58" t="n">
        <v>0</v>
      </c>
      <c r="C275" s="58" t="n">
        <v>0</v>
      </c>
      <c r="D275" s="58" t="n">
        <v>1</v>
      </c>
      <c r="E275" s="58" t="n">
        <v>206</v>
      </c>
      <c r="F275" s="58" t="n">
        <f aca="false">ROUND(Source!T257,O275)</f>
        <v>0</v>
      </c>
      <c r="G275" s="58" t="s">
        <v>182</v>
      </c>
      <c r="H275" s="58" t="s">
        <v>183</v>
      </c>
      <c r="I275" s="58"/>
      <c r="J275" s="58"/>
      <c r="K275" s="58" t="n">
        <v>206</v>
      </c>
      <c r="L275" s="58" t="n">
        <v>17</v>
      </c>
      <c r="M275" s="58" t="n">
        <v>3</v>
      </c>
      <c r="N275" s="58"/>
      <c r="O275" s="58" t="n">
        <v>2</v>
      </c>
      <c r="P275" s="58"/>
    </row>
    <row r="276" customFormat="false" ht="12.75" hidden="false" customHeight="false" outlineLevel="0" collapsed="false">
      <c r="A276" s="58" t="n">
        <v>50</v>
      </c>
      <c r="B276" s="58" t="n">
        <v>0</v>
      </c>
      <c r="C276" s="58" t="n">
        <v>0</v>
      </c>
      <c r="D276" s="58" t="n">
        <v>1</v>
      </c>
      <c r="E276" s="58" t="n">
        <v>207</v>
      </c>
      <c r="F276" s="58" t="n">
        <f aca="false">Source!U257</f>
        <v>868.0486782248</v>
      </c>
      <c r="G276" s="58" t="s">
        <v>184</v>
      </c>
      <c r="H276" s="58" t="s">
        <v>185</v>
      </c>
      <c r="I276" s="58"/>
      <c r="J276" s="58"/>
      <c r="K276" s="58" t="n">
        <v>207</v>
      </c>
      <c r="L276" s="58" t="n">
        <v>18</v>
      </c>
      <c r="M276" s="58" t="n">
        <v>3</v>
      </c>
      <c r="N276" s="58"/>
      <c r="O276" s="58" t="n">
        <v>-1</v>
      </c>
      <c r="P276" s="58"/>
    </row>
    <row r="277" customFormat="false" ht="12.75" hidden="false" customHeight="false" outlineLevel="0" collapsed="false">
      <c r="A277" s="58" t="n">
        <v>50</v>
      </c>
      <c r="B277" s="58" t="n">
        <v>0</v>
      </c>
      <c r="C277" s="58" t="n">
        <v>0</v>
      </c>
      <c r="D277" s="58" t="n">
        <v>1</v>
      </c>
      <c r="E277" s="58" t="n">
        <v>208</v>
      </c>
      <c r="F277" s="58" t="n">
        <f aca="false">Source!V257</f>
        <v>0</v>
      </c>
      <c r="G277" s="58" t="s">
        <v>186</v>
      </c>
      <c r="H277" s="58" t="s">
        <v>187</v>
      </c>
      <c r="I277" s="58"/>
      <c r="J277" s="58"/>
      <c r="K277" s="58" t="n">
        <v>208</v>
      </c>
      <c r="L277" s="58" t="n">
        <v>19</v>
      </c>
      <c r="M277" s="58" t="n">
        <v>3</v>
      </c>
      <c r="N277" s="58"/>
      <c r="O277" s="58" t="n">
        <v>-1</v>
      </c>
      <c r="P277" s="58"/>
    </row>
    <row r="278" customFormat="false" ht="12.75" hidden="false" customHeight="false" outlineLevel="0" collapsed="false">
      <c r="A278" s="58" t="n">
        <v>50</v>
      </c>
      <c r="B278" s="58" t="n">
        <v>0</v>
      </c>
      <c r="C278" s="58" t="n">
        <v>0</v>
      </c>
      <c r="D278" s="58" t="n">
        <v>1</v>
      </c>
      <c r="E278" s="58" t="n">
        <v>209</v>
      </c>
      <c r="F278" s="58" t="n">
        <f aca="false">ROUND(Source!W257,O278)</f>
        <v>573.93</v>
      </c>
      <c r="G278" s="58" t="s">
        <v>188</v>
      </c>
      <c r="H278" s="58" t="s">
        <v>189</v>
      </c>
      <c r="I278" s="58"/>
      <c r="J278" s="58"/>
      <c r="K278" s="58" t="n">
        <v>209</v>
      </c>
      <c r="L278" s="58" t="n">
        <v>20</v>
      </c>
      <c r="M278" s="58" t="n">
        <v>3</v>
      </c>
      <c r="N278" s="58"/>
      <c r="O278" s="58" t="n">
        <v>2</v>
      </c>
      <c r="P278" s="58"/>
    </row>
    <row r="279" customFormat="false" ht="12.75" hidden="false" customHeight="false" outlineLevel="0" collapsed="false">
      <c r="A279" s="58" t="n">
        <v>50</v>
      </c>
      <c r="B279" s="58" t="n">
        <v>0</v>
      </c>
      <c r="C279" s="58" t="n">
        <v>0</v>
      </c>
      <c r="D279" s="58" t="n">
        <v>1</v>
      </c>
      <c r="E279" s="58" t="n">
        <v>210</v>
      </c>
      <c r="F279" s="58" t="n">
        <f aca="false">ROUND(Source!X257,O279)</f>
        <v>230397.05</v>
      </c>
      <c r="G279" s="58" t="s">
        <v>190</v>
      </c>
      <c r="H279" s="58" t="s">
        <v>191</v>
      </c>
      <c r="I279" s="58"/>
      <c r="J279" s="58"/>
      <c r="K279" s="58" t="n">
        <v>210</v>
      </c>
      <c r="L279" s="58" t="n">
        <v>21</v>
      </c>
      <c r="M279" s="58" t="n">
        <v>3</v>
      </c>
      <c r="N279" s="58"/>
      <c r="O279" s="58" t="n">
        <v>2</v>
      </c>
      <c r="P279" s="58"/>
    </row>
    <row r="280" customFormat="false" ht="12.75" hidden="false" customHeight="false" outlineLevel="0" collapsed="false">
      <c r="A280" s="58" t="n">
        <v>50</v>
      </c>
      <c r="B280" s="58" t="n">
        <v>0</v>
      </c>
      <c r="C280" s="58" t="n">
        <v>0</v>
      </c>
      <c r="D280" s="58" t="n">
        <v>1</v>
      </c>
      <c r="E280" s="58" t="n">
        <v>211</v>
      </c>
      <c r="F280" s="58" t="n">
        <f aca="false">ROUND(Source!Y257,O280)</f>
        <v>110911.12</v>
      </c>
      <c r="G280" s="58" t="s">
        <v>192</v>
      </c>
      <c r="H280" s="58" t="s">
        <v>193</v>
      </c>
      <c r="I280" s="58"/>
      <c r="J280" s="58"/>
      <c r="K280" s="58" t="n">
        <v>211</v>
      </c>
      <c r="L280" s="58" t="n">
        <v>22</v>
      </c>
      <c r="M280" s="58" t="n">
        <v>3</v>
      </c>
      <c r="N280" s="58"/>
      <c r="O280" s="58" t="n">
        <v>2</v>
      </c>
      <c r="P280" s="58"/>
    </row>
    <row r="281" customFormat="false" ht="12.75" hidden="false" customHeight="false" outlineLevel="0" collapsed="false">
      <c r="A281" s="58" t="n">
        <v>50</v>
      </c>
      <c r="B281" s="58" t="n">
        <v>0</v>
      </c>
      <c r="C281" s="58" t="n">
        <v>0</v>
      </c>
      <c r="D281" s="58" t="n">
        <v>1</v>
      </c>
      <c r="E281" s="58" t="n">
        <v>224</v>
      </c>
      <c r="F281" s="58" t="n">
        <f aca="false">ROUND(Source!AR257,O281)</f>
        <v>10187880.3</v>
      </c>
      <c r="G281" s="58" t="s">
        <v>194</v>
      </c>
      <c r="H281" s="58" t="s">
        <v>195</v>
      </c>
      <c r="I281" s="58"/>
      <c r="J281" s="58"/>
      <c r="K281" s="58" t="n">
        <v>224</v>
      </c>
      <c r="L281" s="58" t="n">
        <v>23</v>
      </c>
      <c r="M281" s="58" t="n">
        <v>3</v>
      </c>
      <c r="N281" s="58"/>
      <c r="O281" s="58" t="n">
        <v>2</v>
      </c>
      <c r="P281" s="58"/>
    </row>
    <row r="284" customFormat="false" ht="12.75" hidden="false" customHeight="false" outlineLevel="0" collapsed="false">
      <c r="A284" s="0" t="n">
        <v>-1</v>
      </c>
    </row>
    <row r="286" customFormat="false" ht="12.75" hidden="false" customHeight="false" outlineLevel="0" collapsed="false">
      <c r="A286" s="57" t="n">
        <v>75</v>
      </c>
      <c r="B286" s="57" t="s">
        <v>325</v>
      </c>
      <c r="C286" s="57" t="n">
        <v>2016</v>
      </c>
      <c r="D286" s="57" t="n">
        <v>0</v>
      </c>
      <c r="E286" s="57" t="n">
        <v>9</v>
      </c>
      <c r="F286" s="57" t="n">
        <v>0</v>
      </c>
      <c r="G286" s="57" t="n">
        <v>0</v>
      </c>
      <c r="H286" s="57" t="n">
        <v>2</v>
      </c>
      <c r="I286" s="57" t="n">
        <v>1</v>
      </c>
      <c r="J286" s="57" t="n">
        <v>1</v>
      </c>
      <c r="K286" s="57" t="n">
        <v>98</v>
      </c>
      <c r="L286" s="57" t="n">
        <v>69</v>
      </c>
      <c r="M286" s="57" t="n">
        <v>0</v>
      </c>
      <c r="N286" s="57" t="n">
        <v>87290407</v>
      </c>
      <c r="O286" s="57" t="n">
        <v>1</v>
      </c>
    </row>
    <row r="287" customFormat="false" ht="12.75" hidden="false" customHeight="false" outlineLevel="0" collapsed="false">
      <c r="A287" s="59" t="n">
        <v>1</v>
      </c>
      <c r="B287" s="59" t="s">
        <v>326</v>
      </c>
      <c r="C287" s="59" t="s">
        <v>327</v>
      </c>
      <c r="D287" s="59" t="n">
        <v>2016</v>
      </c>
      <c r="E287" s="59" t="n">
        <v>9</v>
      </c>
      <c r="F287" s="59" t="n">
        <v>1</v>
      </c>
      <c r="G287" s="59" t="n">
        <v>1</v>
      </c>
      <c r="H287" s="59" t="n">
        <v>0</v>
      </c>
      <c r="I287" s="59" t="n">
        <v>2</v>
      </c>
      <c r="J287" s="59" t="n">
        <v>1</v>
      </c>
      <c r="K287" s="59" t="n">
        <v>1</v>
      </c>
      <c r="L287" s="59" t="n">
        <v>1</v>
      </c>
      <c r="M287" s="59" t="n">
        <v>1</v>
      </c>
      <c r="N287" s="59" t="n">
        <v>1</v>
      </c>
      <c r="O287" s="59" t="n">
        <v>1</v>
      </c>
      <c r="P287" s="59" t="n">
        <v>1</v>
      </c>
      <c r="Q287" s="59" t="n">
        <v>1</v>
      </c>
      <c r="R287" s="59"/>
      <c r="S287" s="59"/>
      <c r="T287" s="59"/>
      <c r="U287" s="59"/>
      <c r="V287" s="59"/>
      <c r="W287" s="59"/>
      <c r="X287" s="59"/>
      <c r="Y287" s="59"/>
      <c r="Z287" s="59"/>
    </row>
    <row r="291" customFormat="false" ht="12.75" hidden="false" customHeight="false" outlineLevel="0" collapsed="false">
      <c r="A291" s="0" t="n">
        <v>65</v>
      </c>
      <c r="C291" s="0" t="n">
        <v>1</v>
      </c>
      <c r="D291" s="0" t="n">
        <v>0</v>
      </c>
      <c r="E291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63</v>
      </c>
      <c r="D1" s="0" t="s">
        <v>328</v>
      </c>
      <c r="F1" s="0" t="n">
        <v>0</v>
      </c>
      <c r="G1" s="0" t="n">
        <v>0</v>
      </c>
      <c r="H1" s="0" t="n">
        <v>0</v>
      </c>
      <c r="I1" s="0" t="s">
        <v>65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5" t="n">
        <v>1</v>
      </c>
      <c r="B12" s="55" t="n">
        <v>47</v>
      </c>
      <c r="C12" s="55" t="n">
        <v>0</v>
      </c>
      <c r="D12" s="55"/>
      <c r="E12" s="55" t="n">
        <v>0</v>
      </c>
      <c r="F12" s="55" t="s">
        <v>66</v>
      </c>
      <c r="G12" s="55" t="s">
        <v>67</v>
      </c>
      <c r="H12" s="55"/>
      <c r="I12" s="55" t="n">
        <v>0</v>
      </c>
      <c r="J12" s="55"/>
      <c r="K12" s="55"/>
      <c r="L12" s="55"/>
      <c r="M12" s="55"/>
      <c r="N12" s="55"/>
      <c r="O12" s="55" t="n">
        <v>0</v>
      </c>
      <c r="P12" s="55" t="n">
        <v>0</v>
      </c>
      <c r="Q12" s="55" t="n">
        <v>2</v>
      </c>
      <c r="R12" s="55" t="n">
        <v>167</v>
      </c>
      <c r="S12" s="55"/>
      <c r="T12" s="55"/>
      <c r="U12" s="55"/>
      <c r="V12" s="55" t="n">
        <v>0</v>
      </c>
      <c r="W12" s="55"/>
      <c r="X12" s="55"/>
      <c r="Y12" s="55"/>
      <c r="Z12" s="55"/>
      <c r="AA12" s="55"/>
      <c r="AB12" s="55"/>
      <c r="AC12" s="55"/>
      <c r="AD12" s="55"/>
      <c r="AE12" s="55"/>
      <c r="AF12" s="55"/>
      <c r="AG12" s="55"/>
      <c r="AH12" s="55"/>
      <c r="AI12" s="55"/>
      <c r="AJ12" s="55"/>
      <c r="AK12" s="55"/>
      <c r="AL12" s="55"/>
      <c r="AM12" s="55"/>
      <c r="AN12" s="55"/>
      <c r="AO12" s="55"/>
      <c r="AP12" s="55"/>
      <c r="AQ12" s="55"/>
      <c r="AR12" s="55"/>
      <c r="AS12" s="55"/>
      <c r="AT12" s="55"/>
      <c r="AU12" s="55"/>
      <c r="AV12" s="55"/>
      <c r="AW12" s="55"/>
      <c r="AX12" s="55"/>
      <c r="AY12" s="55"/>
      <c r="AZ12" s="55"/>
      <c r="BA12" s="55"/>
      <c r="BB12" s="55"/>
      <c r="BC12" s="55"/>
      <c r="BD12" s="55"/>
      <c r="BE12" s="55"/>
      <c r="BF12" s="55"/>
      <c r="BG12" s="55"/>
      <c r="BH12" s="55" t="s">
        <v>68</v>
      </c>
      <c r="BI12" s="55" t="s">
        <v>69</v>
      </c>
      <c r="BJ12" s="55" t="n">
        <v>1</v>
      </c>
      <c r="BK12" s="55" t="n">
        <v>1</v>
      </c>
      <c r="BL12" s="55" t="n">
        <v>0</v>
      </c>
      <c r="BM12" s="55" t="n">
        <v>0</v>
      </c>
      <c r="BN12" s="55" t="n">
        <v>1</v>
      </c>
      <c r="BO12" s="55" t="n">
        <v>0</v>
      </c>
      <c r="BP12" s="55" t="n">
        <v>2</v>
      </c>
      <c r="BQ12" s="55" t="n">
        <v>2</v>
      </c>
      <c r="BR12" s="55" t="n">
        <v>0</v>
      </c>
      <c r="BS12" s="55" t="n">
        <v>0</v>
      </c>
      <c r="BT12" s="55" t="n">
        <v>0</v>
      </c>
      <c r="BU12" s="55" t="n">
        <v>0</v>
      </c>
      <c r="BV12" s="55" t="n">
        <v>1</v>
      </c>
      <c r="BW12" s="55" t="n">
        <v>1</v>
      </c>
      <c r="BX12" s="55" t="n">
        <v>0</v>
      </c>
      <c r="BY12" s="55" t="s">
        <v>70</v>
      </c>
      <c r="BZ12" s="55" t="s">
        <v>71</v>
      </c>
      <c r="CA12" s="55" t="s">
        <v>72</v>
      </c>
      <c r="CB12" s="55" t="s">
        <v>72</v>
      </c>
      <c r="CC12" s="55" t="s">
        <v>72</v>
      </c>
      <c r="CD12" s="55" t="s">
        <v>72</v>
      </c>
      <c r="CE12" s="55" t="s">
        <v>73</v>
      </c>
      <c r="CF12" s="55" t="n">
        <v>0</v>
      </c>
      <c r="CG12" s="55" t="n">
        <v>0</v>
      </c>
      <c r="CH12" s="55" t="n">
        <v>8713</v>
      </c>
      <c r="CI12" s="55"/>
      <c r="CJ12" s="55"/>
      <c r="CK12" s="55"/>
      <c r="CL12" s="55"/>
      <c r="CM12" s="55"/>
      <c r="CN12" s="55"/>
      <c r="CO12" s="55"/>
      <c r="CP12" s="55"/>
      <c r="CQ12" s="55"/>
      <c r="CR12" s="55"/>
      <c r="CS12" s="55"/>
      <c r="CT12" s="55"/>
      <c r="CU12" s="55"/>
      <c r="CV12" s="55"/>
      <c r="CW12" s="55"/>
      <c r="CX12" s="55"/>
      <c r="CY12" s="55"/>
      <c r="CZ12" s="55"/>
      <c r="DA12" s="55"/>
      <c r="DB12" s="55"/>
      <c r="DC12" s="55"/>
      <c r="DD12" s="55"/>
      <c r="DE12" s="55"/>
      <c r="DF12" s="55"/>
      <c r="DG12" s="55"/>
      <c r="DH12" s="55"/>
      <c r="DI12" s="55"/>
      <c r="DJ12" s="55"/>
      <c r="DK12" s="55"/>
      <c r="DL12" s="55"/>
      <c r="DM12" s="55"/>
      <c r="DN12" s="55"/>
      <c r="DO12" s="55"/>
      <c r="DP12" s="55"/>
      <c r="DQ12" s="55"/>
      <c r="DR12" s="55"/>
      <c r="DS12" s="55"/>
      <c r="DT12" s="55"/>
      <c r="DU12" s="55"/>
      <c r="DV12" s="55"/>
      <c r="DW12" s="55"/>
      <c r="DX12" s="55"/>
      <c r="DY12" s="55"/>
      <c r="DZ12" s="55"/>
      <c r="EA12" s="55"/>
      <c r="EB12" s="55"/>
      <c r="EC12" s="55" t="n">
        <v>0</v>
      </c>
    </row>
    <row r="14" customFormat="false" ht="12.75" hidden="false" customHeight="false" outlineLevel="0" collapsed="false">
      <c r="A14" s="55" t="n">
        <v>22</v>
      </c>
      <c r="B14" s="55" t="n">
        <v>0</v>
      </c>
      <c r="C14" s="55" t="n">
        <v>0</v>
      </c>
      <c r="D14" s="55" t="n">
        <v>87290407</v>
      </c>
      <c r="E14" s="55" t="n">
        <v>0</v>
      </c>
      <c r="F14" s="55" t="n">
        <v>3</v>
      </c>
      <c r="G14" s="55"/>
      <c r="H14" s="55"/>
      <c r="I14" s="55"/>
      <c r="J14" s="55"/>
      <c r="K14" s="55"/>
      <c r="L14" s="55"/>
      <c r="M14" s="55"/>
      <c r="N14" s="55"/>
      <c r="O14" s="55"/>
    </row>
    <row r="16" customFormat="false" ht="12.75" hidden="false" customHeight="false" outlineLevel="0" collapsed="false">
      <c r="A16" s="60" t="n">
        <v>3</v>
      </c>
      <c r="B16" s="60" t="n">
        <v>1</v>
      </c>
      <c r="C16" s="60" t="s">
        <v>74</v>
      </c>
      <c r="D16" s="60" t="s">
        <v>1</v>
      </c>
      <c r="E16" s="61" t="n">
        <v>7056.15481</v>
      </c>
      <c r="F16" s="61" t="n">
        <v>0</v>
      </c>
      <c r="G16" s="61" t="n">
        <v>2463.63954</v>
      </c>
      <c r="H16" s="61" t="n">
        <v>668.08595</v>
      </c>
      <c r="I16" s="61" t="n">
        <v>10187.8803</v>
      </c>
      <c r="J16" s="61" t="n">
        <v>2510.12757</v>
      </c>
      <c r="AI16" s="60" t="n">
        <v>0</v>
      </c>
      <c r="AJ16" s="60" t="n">
        <v>-1</v>
      </c>
      <c r="AK16" s="60"/>
      <c r="AL16" s="60"/>
      <c r="AM16" s="60"/>
      <c r="AN16" s="60" t="n">
        <v>0</v>
      </c>
      <c r="AO16" s="60"/>
      <c r="AP16" s="60"/>
      <c r="AT16" s="61" t="n">
        <v>9797322.48</v>
      </c>
      <c r="AU16" s="61" t="n">
        <v>5515443.86</v>
      </c>
      <c r="AV16" s="61" t="n">
        <v>0</v>
      </c>
      <c r="AW16" s="61" t="n">
        <v>2463639.54</v>
      </c>
      <c r="AX16" s="61" t="n">
        <v>0</v>
      </c>
      <c r="AY16" s="61" t="n">
        <v>1771751.05</v>
      </c>
      <c r="AZ16" s="61" t="n">
        <v>29490.81</v>
      </c>
      <c r="BA16" s="61" t="n">
        <v>2510127.57</v>
      </c>
      <c r="BB16" s="61" t="n">
        <v>7056154.81</v>
      </c>
      <c r="BC16" s="61" t="n">
        <v>0</v>
      </c>
      <c r="BD16" s="61" t="n">
        <v>668085.95</v>
      </c>
      <c r="BE16" s="61" t="n">
        <v>0</v>
      </c>
      <c r="BF16" s="61" t="n">
        <v>868.0486782248</v>
      </c>
      <c r="BG16" s="61" t="n">
        <v>0</v>
      </c>
      <c r="BH16" s="61" t="n">
        <v>573.93</v>
      </c>
      <c r="BI16" s="61" t="n">
        <v>230397.05</v>
      </c>
      <c r="BJ16" s="61" t="n">
        <v>110911.12</v>
      </c>
      <c r="BK16" s="61" t="n">
        <v>10187880.3</v>
      </c>
    </row>
    <row r="18" customFormat="false" ht="12.75" hidden="false" customHeight="false" outlineLevel="0" collapsed="false">
      <c r="A18" s="0" t="n">
        <v>51</v>
      </c>
      <c r="E18" s="62" t="n">
        <v>7056.15481</v>
      </c>
      <c r="F18" s="62" t="n">
        <v>0</v>
      </c>
      <c r="G18" s="62" t="n">
        <v>2463.63954</v>
      </c>
      <c r="H18" s="62" t="n">
        <v>668.08595</v>
      </c>
      <c r="I18" s="62" t="n">
        <v>10187.8803</v>
      </c>
      <c r="J18" s="62" t="n">
        <v>2510.12757</v>
      </c>
      <c r="K18" s="62"/>
      <c r="L18" s="62"/>
      <c r="M18" s="62"/>
      <c r="N18" s="62"/>
      <c r="O18" s="62"/>
      <c r="P18" s="62"/>
      <c r="Q18" s="62"/>
      <c r="R18" s="62"/>
      <c r="S18" s="62"/>
    </row>
    <row r="20" customFormat="false" ht="12.75" hidden="false" customHeight="false" outlineLevel="0" collapsed="false">
      <c r="A20" s="58" t="n">
        <v>50</v>
      </c>
      <c r="B20" s="58" t="n">
        <v>0</v>
      </c>
      <c r="C20" s="58" t="n">
        <v>0</v>
      </c>
      <c r="D20" s="58" t="n">
        <v>1</v>
      </c>
      <c r="E20" s="58" t="n">
        <v>201</v>
      </c>
      <c r="F20" s="58" t="n">
        <v>9797322.48</v>
      </c>
      <c r="G20" s="58" t="s">
        <v>151</v>
      </c>
      <c r="H20" s="58" t="s">
        <v>152</v>
      </c>
      <c r="I20" s="58"/>
      <c r="J20" s="58"/>
      <c r="K20" s="58" t="n">
        <v>201</v>
      </c>
      <c r="L20" s="58" t="n">
        <v>1</v>
      </c>
      <c r="M20" s="58" t="n">
        <v>3</v>
      </c>
      <c r="N20" s="58"/>
      <c r="O20" s="58" t="n">
        <v>2</v>
      </c>
      <c r="P20" s="58"/>
    </row>
    <row r="21" customFormat="false" ht="12.75" hidden="false" customHeight="false" outlineLevel="0" collapsed="false">
      <c r="A21" s="58" t="n">
        <v>50</v>
      </c>
      <c r="B21" s="58" t="n">
        <v>0</v>
      </c>
      <c r="C21" s="58" t="n">
        <v>0</v>
      </c>
      <c r="D21" s="58" t="n">
        <v>1</v>
      </c>
      <c r="E21" s="58" t="n">
        <v>202</v>
      </c>
      <c r="F21" s="58" t="n">
        <v>5515443.86</v>
      </c>
      <c r="G21" s="58" t="s">
        <v>153</v>
      </c>
      <c r="H21" s="58" t="s">
        <v>154</v>
      </c>
      <c r="I21" s="58"/>
      <c r="J21" s="58"/>
      <c r="K21" s="58" t="n">
        <v>202</v>
      </c>
      <c r="L21" s="58" t="n">
        <v>2</v>
      </c>
      <c r="M21" s="58" t="n">
        <v>3</v>
      </c>
      <c r="N21" s="58"/>
      <c r="O21" s="58" t="n">
        <v>2</v>
      </c>
      <c r="P21" s="58"/>
    </row>
    <row r="22" customFormat="false" ht="12.75" hidden="false" customHeight="false" outlineLevel="0" collapsed="false">
      <c r="A22" s="58" t="n">
        <v>50</v>
      </c>
      <c r="B22" s="58" t="n">
        <v>0</v>
      </c>
      <c r="C22" s="58" t="n">
        <v>0</v>
      </c>
      <c r="D22" s="58" t="n">
        <v>1</v>
      </c>
      <c r="E22" s="58" t="n">
        <v>222</v>
      </c>
      <c r="F22" s="58" t="n">
        <v>0</v>
      </c>
      <c r="G22" s="58" t="s">
        <v>155</v>
      </c>
      <c r="H22" s="58" t="s">
        <v>156</v>
      </c>
      <c r="I22" s="58"/>
      <c r="J22" s="58"/>
      <c r="K22" s="58" t="n">
        <v>222</v>
      </c>
      <c r="L22" s="58" t="n">
        <v>3</v>
      </c>
      <c r="M22" s="58" t="n">
        <v>3</v>
      </c>
      <c r="N22" s="58"/>
      <c r="O22" s="58" t="n">
        <v>2</v>
      </c>
      <c r="P22" s="58"/>
    </row>
    <row r="23" customFormat="false" ht="12.75" hidden="false" customHeight="false" outlineLevel="0" collapsed="false">
      <c r="A23" s="58" t="n">
        <v>50</v>
      </c>
      <c r="B23" s="58" t="n">
        <v>0</v>
      </c>
      <c r="C23" s="58" t="n">
        <v>0</v>
      </c>
      <c r="D23" s="58" t="n">
        <v>1</v>
      </c>
      <c r="E23" s="58" t="n">
        <v>225</v>
      </c>
      <c r="F23" s="58" t="n">
        <v>5515443.86</v>
      </c>
      <c r="G23" s="58" t="s">
        <v>157</v>
      </c>
      <c r="H23" s="58" t="s">
        <v>158</v>
      </c>
      <c r="I23" s="58"/>
      <c r="J23" s="58"/>
      <c r="K23" s="58" t="n">
        <v>225</v>
      </c>
      <c r="L23" s="58" t="n">
        <v>4</v>
      </c>
      <c r="M23" s="58" t="n">
        <v>3</v>
      </c>
      <c r="N23" s="58"/>
      <c r="O23" s="58" t="n">
        <v>2</v>
      </c>
      <c r="P23" s="58"/>
    </row>
    <row r="24" customFormat="false" ht="12.75" hidden="false" customHeight="false" outlineLevel="0" collapsed="false">
      <c r="A24" s="58" t="n">
        <v>50</v>
      </c>
      <c r="B24" s="58" t="n">
        <v>0</v>
      </c>
      <c r="C24" s="58" t="n">
        <v>0</v>
      </c>
      <c r="D24" s="58" t="n">
        <v>1</v>
      </c>
      <c r="E24" s="58" t="n">
        <v>226</v>
      </c>
      <c r="F24" s="58" t="n">
        <v>3051804.32</v>
      </c>
      <c r="G24" s="58" t="s">
        <v>159</v>
      </c>
      <c r="H24" s="58" t="s">
        <v>160</v>
      </c>
      <c r="I24" s="58"/>
      <c r="J24" s="58"/>
      <c r="K24" s="58" t="n">
        <v>226</v>
      </c>
      <c r="L24" s="58" t="n">
        <v>5</v>
      </c>
      <c r="M24" s="58" t="n">
        <v>3</v>
      </c>
      <c r="N24" s="58"/>
      <c r="O24" s="58" t="n">
        <v>2</v>
      </c>
      <c r="P24" s="58"/>
    </row>
    <row r="25" customFormat="false" ht="12.75" hidden="false" customHeight="false" outlineLevel="0" collapsed="false">
      <c r="A25" s="58" t="n">
        <v>50</v>
      </c>
      <c r="B25" s="58" t="n">
        <v>0</v>
      </c>
      <c r="C25" s="58" t="n">
        <v>0</v>
      </c>
      <c r="D25" s="58" t="n">
        <v>1</v>
      </c>
      <c r="E25" s="58" t="n">
        <v>227</v>
      </c>
      <c r="F25" s="58" t="n">
        <v>0</v>
      </c>
      <c r="G25" s="58" t="s">
        <v>161</v>
      </c>
      <c r="H25" s="58" t="s">
        <v>162</v>
      </c>
      <c r="I25" s="58"/>
      <c r="J25" s="58"/>
      <c r="K25" s="58" t="n">
        <v>227</v>
      </c>
      <c r="L25" s="58" t="n">
        <v>6</v>
      </c>
      <c r="M25" s="58" t="n">
        <v>3</v>
      </c>
      <c r="N25" s="58"/>
      <c r="O25" s="58" t="n">
        <v>2</v>
      </c>
      <c r="P25" s="58"/>
    </row>
    <row r="26" customFormat="false" ht="12.75" hidden="false" customHeight="false" outlineLevel="0" collapsed="false">
      <c r="A26" s="58" t="n">
        <v>50</v>
      </c>
      <c r="B26" s="58" t="n">
        <v>0</v>
      </c>
      <c r="C26" s="58" t="n">
        <v>0</v>
      </c>
      <c r="D26" s="58" t="n">
        <v>1</v>
      </c>
      <c r="E26" s="58" t="n">
        <v>228</v>
      </c>
      <c r="F26" s="58" t="n">
        <v>3051804.32</v>
      </c>
      <c r="G26" s="58" t="s">
        <v>163</v>
      </c>
      <c r="H26" s="58" t="s">
        <v>164</v>
      </c>
      <c r="I26" s="58"/>
      <c r="J26" s="58"/>
      <c r="K26" s="58" t="n">
        <v>228</v>
      </c>
      <c r="L26" s="58" t="n">
        <v>7</v>
      </c>
      <c r="M26" s="58" t="n">
        <v>3</v>
      </c>
      <c r="N26" s="58"/>
      <c r="O26" s="58" t="n">
        <v>2</v>
      </c>
      <c r="P26" s="58"/>
    </row>
    <row r="27" customFormat="false" ht="12.75" hidden="false" customHeight="false" outlineLevel="0" collapsed="false">
      <c r="A27" s="58" t="n">
        <v>50</v>
      </c>
      <c r="B27" s="58" t="n">
        <v>0</v>
      </c>
      <c r="C27" s="58" t="n">
        <v>0</v>
      </c>
      <c r="D27" s="58" t="n">
        <v>1</v>
      </c>
      <c r="E27" s="58" t="n">
        <v>216</v>
      </c>
      <c r="F27" s="58" t="n">
        <v>2463639.54</v>
      </c>
      <c r="G27" s="58" t="s">
        <v>165</v>
      </c>
      <c r="H27" s="58" t="s">
        <v>166</v>
      </c>
      <c r="I27" s="58"/>
      <c r="J27" s="58"/>
      <c r="K27" s="58" t="n">
        <v>216</v>
      </c>
      <c r="L27" s="58" t="n">
        <v>8</v>
      </c>
      <c r="M27" s="58" t="n">
        <v>3</v>
      </c>
      <c r="N27" s="58"/>
      <c r="O27" s="58" t="n">
        <v>2</v>
      </c>
      <c r="P27" s="58"/>
    </row>
    <row r="28" customFormat="false" ht="12.75" hidden="false" customHeight="false" outlineLevel="0" collapsed="false">
      <c r="A28" s="58" t="n">
        <v>50</v>
      </c>
      <c r="B28" s="58" t="n">
        <v>0</v>
      </c>
      <c r="C28" s="58" t="n">
        <v>0</v>
      </c>
      <c r="D28" s="58" t="n">
        <v>1</v>
      </c>
      <c r="E28" s="58" t="n">
        <v>223</v>
      </c>
      <c r="F28" s="58" t="n">
        <v>0</v>
      </c>
      <c r="G28" s="58" t="s">
        <v>167</v>
      </c>
      <c r="H28" s="58" t="s">
        <v>168</v>
      </c>
      <c r="I28" s="58"/>
      <c r="J28" s="58"/>
      <c r="K28" s="58" t="n">
        <v>223</v>
      </c>
      <c r="L28" s="58" t="n">
        <v>9</v>
      </c>
      <c r="M28" s="58" t="n">
        <v>3</v>
      </c>
      <c r="N28" s="58"/>
      <c r="O28" s="58" t="n">
        <v>2</v>
      </c>
      <c r="P28" s="58"/>
    </row>
    <row r="29" customFormat="false" ht="12.75" hidden="false" customHeight="false" outlineLevel="0" collapsed="false">
      <c r="A29" s="58" t="n">
        <v>50</v>
      </c>
      <c r="B29" s="58" t="n">
        <v>0</v>
      </c>
      <c r="C29" s="58" t="n">
        <v>0</v>
      </c>
      <c r="D29" s="58" t="n">
        <v>1</v>
      </c>
      <c r="E29" s="58" t="n">
        <v>229</v>
      </c>
      <c r="F29" s="58" t="n">
        <v>2463639.54</v>
      </c>
      <c r="G29" s="58" t="s">
        <v>169</v>
      </c>
      <c r="H29" s="58" t="s">
        <v>170</v>
      </c>
      <c r="I29" s="58"/>
      <c r="J29" s="58"/>
      <c r="K29" s="58" t="n">
        <v>229</v>
      </c>
      <c r="L29" s="58" t="n">
        <v>10</v>
      </c>
      <c r="M29" s="58" t="n">
        <v>3</v>
      </c>
      <c r="N29" s="58"/>
      <c r="O29" s="58" t="n">
        <v>2</v>
      </c>
      <c r="P29" s="58"/>
    </row>
    <row r="30" customFormat="false" ht="12.75" hidden="false" customHeight="false" outlineLevel="0" collapsed="false">
      <c r="A30" s="58" t="n">
        <v>50</v>
      </c>
      <c r="B30" s="58" t="n">
        <v>0</v>
      </c>
      <c r="C30" s="58" t="n">
        <v>0</v>
      </c>
      <c r="D30" s="58" t="n">
        <v>1</v>
      </c>
      <c r="E30" s="58" t="n">
        <v>203</v>
      </c>
      <c r="F30" s="58" t="n">
        <v>1771751.05</v>
      </c>
      <c r="G30" s="58" t="s">
        <v>171</v>
      </c>
      <c r="H30" s="58" t="s">
        <v>172</v>
      </c>
      <c r="I30" s="58"/>
      <c r="J30" s="58"/>
      <c r="K30" s="58" t="n">
        <v>203</v>
      </c>
      <c r="L30" s="58" t="n">
        <v>11</v>
      </c>
      <c r="M30" s="58" t="n">
        <v>3</v>
      </c>
      <c r="N30" s="58"/>
      <c r="O30" s="58" t="n">
        <v>2</v>
      </c>
      <c r="P30" s="58"/>
    </row>
    <row r="31" customFormat="false" ht="12.75" hidden="false" customHeight="false" outlineLevel="0" collapsed="false">
      <c r="A31" s="58" t="n">
        <v>50</v>
      </c>
      <c r="B31" s="58" t="n">
        <v>0</v>
      </c>
      <c r="C31" s="58" t="n">
        <v>0</v>
      </c>
      <c r="D31" s="58" t="n">
        <v>1</v>
      </c>
      <c r="E31" s="58" t="n">
        <v>204</v>
      </c>
      <c r="F31" s="58" t="n">
        <v>29490.81</v>
      </c>
      <c r="G31" s="58" t="s">
        <v>173</v>
      </c>
      <c r="H31" s="58" t="s">
        <v>174</v>
      </c>
      <c r="I31" s="58"/>
      <c r="J31" s="58"/>
      <c r="K31" s="58" t="n">
        <v>204</v>
      </c>
      <c r="L31" s="58" t="n">
        <v>12</v>
      </c>
      <c r="M31" s="58" t="n">
        <v>3</v>
      </c>
      <c r="N31" s="58"/>
      <c r="O31" s="58" t="n">
        <v>2</v>
      </c>
      <c r="P31" s="58"/>
    </row>
    <row r="32" customFormat="false" ht="12.75" hidden="false" customHeight="false" outlineLevel="0" collapsed="false">
      <c r="A32" s="58" t="n">
        <v>50</v>
      </c>
      <c r="B32" s="58" t="n">
        <v>0</v>
      </c>
      <c r="C32" s="58" t="n">
        <v>0</v>
      </c>
      <c r="D32" s="58" t="n">
        <v>1</v>
      </c>
      <c r="E32" s="58" t="n">
        <v>205</v>
      </c>
      <c r="F32" s="58" t="n">
        <v>2510127.57</v>
      </c>
      <c r="G32" s="58" t="s">
        <v>175</v>
      </c>
      <c r="H32" s="58" t="s">
        <v>176</v>
      </c>
      <c r="I32" s="58"/>
      <c r="J32" s="58"/>
      <c r="K32" s="58" t="n">
        <v>205</v>
      </c>
      <c r="L32" s="58" t="n">
        <v>13</v>
      </c>
      <c r="M32" s="58" t="n">
        <v>3</v>
      </c>
      <c r="N32" s="58"/>
      <c r="O32" s="58" t="n">
        <v>2</v>
      </c>
      <c r="P32" s="58"/>
    </row>
    <row r="33" customFormat="false" ht="12.75" hidden="false" customHeight="false" outlineLevel="0" collapsed="false">
      <c r="A33" s="58" t="n">
        <v>50</v>
      </c>
      <c r="B33" s="58" t="n">
        <v>0</v>
      </c>
      <c r="C33" s="58" t="n">
        <v>0</v>
      </c>
      <c r="D33" s="58" t="n">
        <v>1</v>
      </c>
      <c r="E33" s="58" t="n">
        <v>214</v>
      </c>
      <c r="F33" s="58" t="n">
        <v>7056154.81</v>
      </c>
      <c r="G33" s="58" t="s">
        <v>177</v>
      </c>
      <c r="H33" s="58" t="s">
        <v>178</v>
      </c>
      <c r="I33" s="58"/>
      <c r="J33" s="58"/>
      <c r="K33" s="58" t="n">
        <v>214</v>
      </c>
      <c r="L33" s="58" t="n">
        <v>14</v>
      </c>
      <c r="M33" s="58" t="n">
        <v>3</v>
      </c>
      <c r="N33" s="58"/>
      <c r="O33" s="58" t="n">
        <v>2</v>
      </c>
      <c r="P33" s="58"/>
    </row>
    <row r="34" customFormat="false" ht="12.75" hidden="false" customHeight="false" outlineLevel="0" collapsed="false">
      <c r="A34" s="58" t="n">
        <v>50</v>
      </c>
      <c r="B34" s="58" t="n">
        <v>0</v>
      </c>
      <c r="C34" s="58" t="n">
        <v>0</v>
      </c>
      <c r="D34" s="58" t="n">
        <v>1</v>
      </c>
      <c r="E34" s="58" t="n">
        <v>215</v>
      </c>
      <c r="F34" s="58" t="n">
        <v>0</v>
      </c>
      <c r="G34" s="58" t="s">
        <v>179</v>
      </c>
      <c r="H34" s="58" t="s">
        <v>180</v>
      </c>
      <c r="I34" s="58"/>
      <c r="J34" s="58"/>
      <c r="K34" s="58" t="n">
        <v>215</v>
      </c>
      <c r="L34" s="58" t="n">
        <v>15</v>
      </c>
      <c r="M34" s="58" t="n">
        <v>3</v>
      </c>
      <c r="N34" s="58"/>
      <c r="O34" s="58" t="n">
        <v>2</v>
      </c>
      <c r="P34" s="58"/>
    </row>
    <row r="35" customFormat="false" ht="12.75" hidden="false" customHeight="false" outlineLevel="0" collapsed="false">
      <c r="A35" s="58" t="n">
        <v>50</v>
      </c>
      <c r="B35" s="58" t="n">
        <v>0</v>
      </c>
      <c r="C35" s="58" t="n">
        <v>0</v>
      </c>
      <c r="D35" s="58" t="n">
        <v>1</v>
      </c>
      <c r="E35" s="58" t="n">
        <v>217</v>
      </c>
      <c r="F35" s="58" t="n">
        <v>668085.95</v>
      </c>
      <c r="G35" s="58" t="s">
        <v>31</v>
      </c>
      <c r="H35" s="58" t="s">
        <v>181</v>
      </c>
      <c r="I35" s="58"/>
      <c r="J35" s="58"/>
      <c r="K35" s="58" t="n">
        <v>217</v>
      </c>
      <c r="L35" s="58" t="n">
        <v>16</v>
      </c>
      <c r="M35" s="58" t="n">
        <v>3</v>
      </c>
      <c r="N35" s="58"/>
      <c r="O35" s="58" t="n">
        <v>2</v>
      </c>
      <c r="P35" s="58"/>
    </row>
    <row r="36" customFormat="false" ht="12.75" hidden="false" customHeight="false" outlineLevel="0" collapsed="false">
      <c r="A36" s="58" t="n">
        <v>50</v>
      </c>
      <c r="B36" s="58" t="n">
        <v>0</v>
      </c>
      <c r="C36" s="58" t="n">
        <v>0</v>
      </c>
      <c r="D36" s="58" t="n">
        <v>1</v>
      </c>
      <c r="E36" s="58" t="n">
        <v>206</v>
      </c>
      <c r="F36" s="58" t="n">
        <v>0</v>
      </c>
      <c r="G36" s="58" t="s">
        <v>182</v>
      </c>
      <c r="H36" s="58" t="s">
        <v>183</v>
      </c>
      <c r="I36" s="58"/>
      <c r="J36" s="58"/>
      <c r="K36" s="58" t="n">
        <v>206</v>
      </c>
      <c r="L36" s="58" t="n">
        <v>17</v>
      </c>
      <c r="M36" s="58" t="n">
        <v>3</v>
      </c>
      <c r="N36" s="58"/>
      <c r="O36" s="58" t="n">
        <v>2</v>
      </c>
      <c r="P36" s="58"/>
    </row>
    <row r="37" customFormat="false" ht="12.75" hidden="false" customHeight="false" outlineLevel="0" collapsed="false">
      <c r="A37" s="58" t="n">
        <v>50</v>
      </c>
      <c r="B37" s="58" t="n">
        <v>0</v>
      </c>
      <c r="C37" s="58" t="n">
        <v>0</v>
      </c>
      <c r="D37" s="58" t="n">
        <v>1</v>
      </c>
      <c r="E37" s="58" t="n">
        <v>207</v>
      </c>
      <c r="F37" s="58" t="n">
        <v>868.0486782248</v>
      </c>
      <c r="G37" s="58" t="s">
        <v>184</v>
      </c>
      <c r="H37" s="58" t="s">
        <v>185</v>
      </c>
      <c r="I37" s="58"/>
      <c r="J37" s="58"/>
      <c r="K37" s="58" t="n">
        <v>207</v>
      </c>
      <c r="L37" s="58" t="n">
        <v>18</v>
      </c>
      <c r="M37" s="58" t="n">
        <v>3</v>
      </c>
      <c r="N37" s="58"/>
      <c r="O37" s="58" t="n">
        <v>-1</v>
      </c>
      <c r="P37" s="58"/>
    </row>
    <row r="38" customFormat="false" ht="12.75" hidden="false" customHeight="false" outlineLevel="0" collapsed="false">
      <c r="A38" s="58" t="n">
        <v>50</v>
      </c>
      <c r="B38" s="58" t="n">
        <v>0</v>
      </c>
      <c r="C38" s="58" t="n">
        <v>0</v>
      </c>
      <c r="D38" s="58" t="n">
        <v>1</v>
      </c>
      <c r="E38" s="58" t="n">
        <v>208</v>
      </c>
      <c r="F38" s="58" t="n">
        <v>0</v>
      </c>
      <c r="G38" s="58" t="s">
        <v>186</v>
      </c>
      <c r="H38" s="58" t="s">
        <v>187</v>
      </c>
      <c r="I38" s="58"/>
      <c r="J38" s="58"/>
      <c r="K38" s="58" t="n">
        <v>208</v>
      </c>
      <c r="L38" s="58" t="n">
        <v>19</v>
      </c>
      <c r="M38" s="58" t="n">
        <v>3</v>
      </c>
      <c r="N38" s="58"/>
      <c r="O38" s="58" t="n">
        <v>-1</v>
      </c>
      <c r="P38" s="58"/>
    </row>
    <row r="39" customFormat="false" ht="12.75" hidden="false" customHeight="false" outlineLevel="0" collapsed="false">
      <c r="A39" s="58" t="n">
        <v>50</v>
      </c>
      <c r="B39" s="58" t="n">
        <v>0</v>
      </c>
      <c r="C39" s="58" t="n">
        <v>0</v>
      </c>
      <c r="D39" s="58" t="n">
        <v>1</v>
      </c>
      <c r="E39" s="58" t="n">
        <v>209</v>
      </c>
      <c r="F39" s="58" t="n">
        <v>573.93</v>
      </c>
      <c r="G39" s="58" t="s">
        <v>188</v>
      </c>
      <c r="H39" s="58" t="s">
        <v>189</v>
      </c>
      <c r="I39" s="58"/>
      <c r="J39" s="58"/>
      <c r="K39" s="58" t="n">
        <v>209</v>
      </c>
      <c r="L39" s="58" t="n">
        <v>20</v>
      </c>
      <c r="M39" s="58" t="n">
        <v>3</v>
      </c>
      <c r="N39" s="58"/>
      <c r="O39" s="58" t="n">
        <v>2</v>
      </c>
      <c r="P39" s="58"/>
    </row>
    <row r="40" customFormat="false" ht="12.75" hidden="false" customHeight="false" outlineLevel="0" collapsed="false">
      <c r="A40" s="58" t="n">
        <v>50</v>
      </c>
      <c r="B40" s="58" t="n">
        <v>0</v>
      </c>
      <c r="C40" s="58" t="n">
        <v>0</v>
      </c>
      <c r="D40" s="58" t="n">
        <v>1</v>
      </c>
      <c r="E40" s="58" t="n">
        <v>210</v>
      </c>
      <c r="F40" s="58" t="n">
        <v>230397.05</v>
      </c>
      <c r="G40" s="58" t="s">
        <v>190</v>
      </c>
      <c r="H40" s="58" t="s">
        <v>191</v>
      </c>
      <c r="I40" s="58"/>
      <c r="J40" s="58"/>
      <c r="K40" s="58" t="n">
        <v>210</v>
      </c>
      <c r="L40" s="58" t="n">
        <v>21</v>
      </c>
      <c r="M40" s="58" t="n">
        <v>3</v>
      </c>
      <c r="N40" s="58"/>
      <c r="O40" s="58" t="n">
        <v>2</v>
      </c>
      <c r="P40" s="58"/>
    </row>
    <row r="41" customFormat="false" ht="12.75" hidden="false" customHeight="false" outlineLevel="0" collapsed="false">
      <c r="A41" s="58" t="n">
        <v>50</v>
      </c>
      <c r="B41" s="58" t="n">
        <v>0</v>
      </c>
      <c r="C41" s="58" t="n">
        <v>0</v>
      </c>
      <c r="D41" s="58" t="n">
        <v>1</v>
      </c>
      <c r="E41" s="58" t="n">
        <v>211</v>
      </c>
      <c r="F41" s="58" t="n">
        <v>110911.12</v>
      </c>
      <c r="G41" s="58" t="s">
        <v>192</v>
      </c>
      <c r="H41" s="58" t="s">
        <v>193</v>
      </c>
      <c r="I41" s="58"/>
      <c r="J41" s="58"/>
      <c r="K41" s="58" t="n">
        <v>211</v>
      </c>
      <c r="L41" s="58" t="n">
        <v>22</v>
      </c>
      <c r="M41" s="58" t="n">
        <v>3</v>
      </c>
      <c r="N41" s="58"/>
      <c r="O41" s="58" t="n">
        <v>2</v>
      </c>
      <c r="P41" s="58"/>
    </row>
    <row r="42" customFormat="false" ht="12.75" hidden="false" customHeight="false" outlineLevel="0" collapsed="false">
      <c r="A42" s="58" t="n">
        <v>50</v>
      </c>
      <c r="B42" s="58" t="n">
        <v>0</v>
      </c>
      <c r="C42" s="58" t="n">
        <v>0</v>
      </c>
      <c r="D42" s="58" t="n">
        <v>1</v>
      </c>
      <c r="E42" s="58" t="n">
        <v>224</v>
      </c>
      <c r="F42" s="58" t="n">
        <v>10187880.3</v>
      </c>
      <c r="G42" s="58" t="s">
        <v>194</v>
      </c>
      <c r="H42" s="58" t="s">
        <v>195</v>
      </c>
      <c r="I42" s="58"/>
      <c r="J42" s="58"/>
      <c r="K42" s="58" t="n">
        <v>224</v>
      </c>
      <c r="L42" s="58" t="n">
        <v>23</v>
      </c>
      <c r="M42" s="58" t="n">
        <v>3</v>
      </c>
      <c r="N42" s="58"/>
      <c r="O42" s="58" t="n">
        <v>2</v>
      </c>
      <c r="P42" s="58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7" t="n">
        <v>75</v>
      </c>
      <c r="B47" s="57" t="s">
        <v>325</v>
      </c>
      <c r="C47" s="57" t="n">
        <v>2016</v>
      </c>
      <c r="D47" s="57" t="n">
        <v>0</v>
      </c>
      <c r="E47" s="57" t="n">
        <v>9</v>
      </c>
      <c r="F47" s="57" t="n">
        <v>0</v>
      </c>
      <c r="G47" s="57" t="n">
        <v>0</v>
      </c>
      <c r="H47" s="57" t="n">
        <v>2</v>
      </c>
      <c r="I47" s="57" t="n">
        <v>1</v>
      </c>
      <c r="J47" s="57" t="n">
        <v>1</v>
      </c>
      <c r="K47" s="57" t="n">
        <v>98</v>
      </c>
      <c r="L47" s="57" t="n">
        <v>69</v>
      </c>
      <c r="M47" s="57" t="n">
        <v>0</v>
      </c>
      <c r="N47" s="57" t="n">
        <v>87290407</v>
      </c>
      <c r="O47" s="57" t="n">
        <v>1</v>
      </c>
    </row>
    <row r="48" customFormat="false" ht="12.75" hidden="false" customHeight="false" outlineLevel="0" collapsed="false">
      <c r="A48" s="59" t="n">
        <v>1</v>
      </c>
      <c r="B48" s="59" t="s">
        <v>326</v>
      </c>
      <c r="C48" s="59" t="s">
        <v>327</v>
      </c>
      <c r="D48" s="59" t="n">
        <v>2016</v>
      </c>
      <c r="E48" s="59" t="n">
        <v>9</v>
      </c>
      <c r="F48" s="59" t="n">
        <v>1</v>
      </c>
      <c r="G48" s="59" t="n">
        <v>1</v>
      </c>
      <c r="H48" s="59" t="n">
        <v>0</v>
      </c>
      <c r="I48" s="59" t="n">
        <v>2</v>
      </c>
      <c r="J48" s="59" t="n">
        <v>1</v>
      </c>
      <c r="K48" s="59" t="n">
        <v>1</v>
      </c>
      <c r="L48" s="59" t="n">
        <v>1</v>
      </c>
      <c r="M48" s="59" t="n">
        <v>1</v>
      </c>
      <c r="N48" s="59" t="n">
        <v>1</v>
      </c>
      <c r="O48" s="59" t="n">
        <v>1</v>
      </c>
      <c r="P48" s="59" t="n">
        <v>1</v>
      </c>
      <c r="Q48" s="59" t="n">
        <v>1</v>
      </c>
      <c r="R48" s="59"/>
      <c r="S48" s="59"/>
      <c r="T48" s="59"/>
      <c r="U48" s="59"/>
      <c r="V48" s="59"/>
      <c r="W48" s="59"/>
      <c r="X48" s="59"/>
      <c r="Y48" s="59"/>
      <c r="Z48" s="5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7290407</v>
      </c>
      <c r="C1" s="0" t="n">
        <v>8729086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48</v>
      </c>
      <c r="N1" s="0" t="n">
        <v>1009</v>
      </c>
      <c r="O1" s="0" t="s">
        <v>101</v>
      </c>
      <c r="P1" s="0" t="s">
        <v>101</v>
      </c>
      <c r="Q1" s="0" t="n">
        <v>1000</v>
      </c>
      <c r="W1" s="0" t="n">
        <v>0</v>
      </c>
      <c r="X1" s="0" t="n">
        <v>-1541367988</v>
      </c>
      <c r="Y1" s="0" t="n">
        <v>3.85686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83</v>
      </c>
      <c r="AV1" s="0" t="n">
        <v>0</v>
      </c>
      <c r="AW1" s="0" t="n">
        <v>2</v>
      </c>
      <c r="AX1" s="0" t="n">
        <v>87290867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36.91853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7290407</v>
      </c>
      <c r="C2" s="0" t="n">
        <v>8729086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3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W2" s="0" t="n">
        <v>0</v>
      </c>
      <c r="X2" s="0" t="n">
        <v>-589967668</v>
      </c>
      <c r="Y2" s="0" t="n">
        <v>10.4913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83</v>
      </c>
      <c r="AV2" s="0" t="n">
        <v>0</v>
      </c>
      <c r="AW2" s="0" t="n">
        <v>2</v>
      </c>
      <c r="AX2" s="0" t="n">
        <v>87290868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372.44115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7290407</v>
      </c>
      <c r="C3" s="0" t="n">
        <v>87290862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90</v>
      </c>
      <c r="J3" s="0" t="s">
        <v>93</v>
      </c>
      <c r="K3" s="0" t="s">
        <v>91</v>
      </c>
      <c r="L3" s="0" t="n">
        <v>1339</v>
      </c>
      <c r="N3" s="0" t="n">
        <v>1007</v>
      </c>
      <c r="O3" s="0" t="s">
        <v>92</v>
      </c>
      <c r="P3" s="0" t="s">
        <v>92</v>
      </c>
      <c r="Q3" s="0" t="n">
        <v>1</v>
      </c>
      <c r="W3" s="0" t="n">
        <v>0</v>
      </c>
      <c r="X3" s="0" t="n">
        <v>425610400</v>
      </c>
      <c r="Y3" s="0" t="n">
        <v>-0.064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64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2.272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7290407</v>
      </c>
      <c r="C4" s="0" t="n">
        <v>87290862</v>
      </c>
      <c r="D4" s="0" t="n">
        <v>7240846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5</v>
      </c>
      <c r="J4" s="0" t="s">
        <v>97</v>
      </c>
      <c r="K4" s="0" t="s">
        <v>96</v>
      </c>
      <c r="L4" s="0" t="n">
        <v>1301</v>
      </c>
      <c r="N4" s="0" t="n">
        <v>1003</v>
      </c>
      <c r="O4" s="0" t="s">
        <v>80</v>
      </c>
      <c r="P4" s="0" t="s">
        <v>80</v>
      </c>
      <c r="Q4" s="0" t="n">
        <v>1</v>
      </c>
      <c r="W4" s="0" t="n">
        <v>0</v>
      </c>
      <c r="X4" s="0" t="n">
        <v>-709941230</v>
      </c>
      <c r="Y4" s="0" t="n">
        <v>2</v>
      </c>
      <c r="AA4" s="0" t="n">
        <v>969.98</v>
      </c>
      <c r="AB4" s="0" t="n">
        <v>0</v>
      </c>
      <c r="AC4" s="0" t="n">
        <v>0</v>
      </c>
      <c r="AD4" s="0" t="n">
        <v>0</v>
      </c>
      <c r="AE4" s="0" t="n">
        <v>411.01</v>
      </c>
      <c r="AF4" s="0" t="n">
        <v>0</v>
      </c>
      <c r="AG4" s="0" t="n">
        <v>0</v>
      </c>
      <c r="AH4" s="0" t="n">
        <v>0</v>
      </c>
      <c r="AI4" s="0" t="n">
        <v>2.36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71</v>
      </c>
      <c r="CY4" s="0" t="n">
        <f aca="false">AA4</f>
        <v>969.98</v>
      </c>
      <c r="CZ4" s="0" t="n">
        <f aca="false">AE4</f>
        <v>411.01</v>
      </c>
      <c r="DA4" s="0" t="n">
        <f aca="false">AI4</f>
        <v>2.36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7290407</v>
      </c>
      <c r="C5" s="0" t="n">
        <v>87290873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29</v>
      </c>
      <c r="K5" s="0" t="s">
        <v>330</v>
      </c>
      <c r="L5" s="0" t="n">
        <v>1191</v>
      </c>
      <c r="N5" s="0" t="n">
        <v>1013</v>
      </c>
      <c r="O5" s="0" t="s">
        <v>331</v>
      </c>
      <c r="P5" s="0" t="s">
        <v>331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9</v>
      </c>
      <c r="AV5" s="0" t="n">
        <v>1</v>
      </c>
      <c r="AW5" s="0" t="n">
        <v>2</v>
      </c>
      <c r="AX5" s="0" t="n">
        <v>87290877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32.085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7290407</v>
      </c>
      <c r="C6" s="0" t="n">
        <v>87290873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332</v>
      </c>
      <c r="K6" s="0" t="s">
        <v>333</v>
      </c>
      <c r="L6" s="0" t="n">
        <v>1344</v>
      </c>
      <c r="N6" s="0" t="n">
        <v>1008</v>
      </c>
      <c r="O6" s="0" t="s">
        <v>334</v>
      </c>
      <c r="P6" s="0" t="s">
        <v>334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9</v>
      </c>
      <c r="AV6" s="0" t="n">
        <v>0</v>
      </c>
      <c r="AW6" s="0" t="n">
        <v>2</v>
      </c>
      <c r="AX6" s="0" t="n">
        <v>87290878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519.11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7290407</v>
      </c>
      <c r="C7" s="0" t="n">
        <v>8729087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99</v>
      </c>
      <c r="K7" s="0" t="s">
        <v>335</v>
      </c>
      <c r="L7" s="0" t="n">
        <v>1344</v>
      </c>
      <c r="N7" s="0" t="n">
        <v>1008</v>
      </c>
      <c r="O7" s="0" t="s">
        <v>334</v>
      </c>
      <c r="P7" s="0" t="s">
        <v>334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7290879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324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7290407</v>
      </c>
      <c r="C8" s="0" t="n">
        <v>87290881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9</v>
      </c>
      <c r="K8" s="0" t="s">
        <v>330</v>
      </c>
      <c r="L8" s="0" t="n">
        <v>1191</v>
      </c>
      <c r="N8" s="0" t="n">
        <v>1013</v>
      </c>
      <c r="O8" s="0" t="s">
        <v>331</v>
      </c>
      <c r="P8" s="0" t="s">
        <v>331</v>
      </c>
      <c r="Q8" s="0" t="n">
        <v>1</v>
      </c>
      <c r="W8" s="0" t="n">
        <v>0</v>
      </c>
      <c r="X8" s="0" t="n">
        <v>946207192</v>
      </c>
      <c r="Y8" s="0" t="n">
        <v>18.63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6.2</v>
      </c>
      <c r="AU8" s="0" t="s">
        <v>109</v>
      </c>
      <c r="AV8" s="0" t="n">
        <v>1</v>
      </c>
      <c r="AW8" s="0" t="n">
        <v>2</v>
      </c>
      <c r="AX8" s="0" t="n">
        <v>87290892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186.3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7290407</v>
      </c>
      <c r="C9" s="0" t="n">
        <v>87290881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36</v>
      </c>
      <c r="J9" s="0" t="s">
        <v>337</v>
      </c>
      <c r="K9" s="0" t="s">
        <v>338</v>
      </c>
      <c r="L9" s="0" t="n">
        <v>1368</v>
      </c>
      <c r="N9" s="0" t="n">
        <v>1011</v>
      </c>
      <c r="O9" s="0" t="s">
        <v>339</v>
      </c>
      <c r="P9" s="0" t="s">
        <v>339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87</v>
      </c>
      <c r="AC9" s="0" t="n">
        <v>0.75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9</v>
      </c>
      <c r="AV9" s="0" t="n">
        <v>0</v>
      </c>
      <c r="AW9" s="0" t="n">
        <v>2</v>
      </c>
      <c r="AX9" s="0" t="n">
        <v>87290893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3.22</v>
      </c>
      <c r="CY9" s="0" t="n">
        <f aca="false">AB9</f>
        <v>13.87</v>
      </c>
      <c r="CZ9" s="0" t="n">
        <f aca="false">AF9</f>
        <v>4.71</v>
      </c>
      <c r="DA9" s="0" t="n">
        <f aca="false">AJ9</f>
        <v>2.76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7290407</v>
      </c>
      <c r="C10" s="0" t="n">
        <v>87290881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0</v>
      </c>
      <c r="J10" s="0" t="s">
        <v>341</v>
      </c>
      <c r="K10" s="0" t="s">
        <v>342</v>
      </c>
      <c r="L10" s="0" t="n">
        <v>1368</v>
      </c>
      <c r="N10" s="0" t="n">
        <v>1011</v>
      </c>
      <c r="O10" s="0" t="s">
        <v>339</v>
      </c>
      <c r="P10" s="0" t="s">
        <v>339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2.94</v>
      </c>
      <c r="AC10" s="0" t="n">
        <v>49.9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1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9</v>
      </c>
      <c r="AV10" s="0" t="n">
        <v>0</v>
      </c>
      <c r="AW10" s="0" t="n">
        <v>2</v>
      </c>
      <c r="AX10" s="0" t="n">
        <v>87290894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8.97</v>
      </c>
      <c r="CY10" s="0" t="n">
        <f aca="false">AB10</f>
        <v>282.94</v>
      </c>
      <c r="CZ10" s="0" t="n">
        <f aca="false">AF10</f>
        <v>43.4</v>
      </c>
      <c r="DA10" s="0" t="n">
        <f aca="false">AJ10</f>
        <v>6.11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7290407</v>
      </c>
      <c r="C11" s="0" t="n">
        <v>87290881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3</v>
      </c>
      <c r="J11" s="0" t="s">
        <v>344</v>
      </c>
      <c r="K11" s="0" t="s">
        <v>345</v>
      </c>
      <c r="L11" s="0" t="n">
        <v>1368</v>
      </c>
      <c r="N11" s="0" t="n">
        <v>1011</v>
      </c>
      <c r="O11" s="0" t="s">
        <v>339</v>
      </c>
      <c r="P11" s="0" t="s">
        <v>339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5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46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9</v>
      </c>
      <c r="AV11" s="0" t="n">
        <v>0</v>
      </c>
      <c r="AW11" s="0" t="n">
        <v>2</v>
      </c>
      <c r="AX11" s="0" t="n">
        <v>87290895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3.22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7290407</v>
      </c>
      <c r="C12" s="0" t="n">
        <v>87290881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46</v>
      </c>
      <c r="J12" s="0" t="s">
        <v>347</v>
      </c>
      <c r="K12" s="0" t="s">
        <v>348</v>
      </c>
      <c r="L12" s="0" t="n">
        <v>1368</v>
      </c>
      <c r="N12" s="0" t="n">
        <v>1011</v>
      </c>
      <c r="O12" s="0" t="s">
        <v>339</v>
      </c>
      <c r="P12" s="0" t="s">
        <v>339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6.44</v>
      </c>
      <c r="AC12" s="0" t="n">
        <v>327.7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.02</v>
      </c>
      <c r="AK12" s="0" t="n">
        <v>17.46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9</v>
      </c>
      <c r="AV12" s="0" t="n">
        <v>0</v>
      </c>
      <c r="AW12" s="0" t="n">
        <v>2</v>
      </c>
      <c r="AX12" s="0" t="n">
        <v>87290896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5.75</v>
      </c>
      <c r="CY12" s="0" t="n">
        <f aca="false">AB12</f>
        <v>716.44</v>
      </c>
      <c r="CZ12" s="0" t="n">
        <f aca="false">AF12</f>
        <v>74.44</v>
      </c>
      <c r="DA12" s="0" t="n">
        <f aca="false">AJ12</f>
        <v>9.02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7290407</v>
      </c>
      <c r="C13" s="0" t="n">
        <v>87290881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49</v>
      </c>
      <c r="J13" s="0" t="s">
        <v>350</v>
      </c>
      <c r="K13" s="0" t="s">
        <v>351</v>
      </c>
      <c r="L13" s="0" t="n">
        <v>1368</v>
      </c>
      <c r="N13" s="0" t="n">
        <v>1011</v>
      </c>
      <c r="O13" s="0" t="s">
        <v>339</v>
      </c>
      <c r="P13" s="0" t="s">
        <v>339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27</v>
      </c>
      <c r="AC13" s="0" t="n">
        <v>1.86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83</v>
      </c>
      <c r="AK13" s="0" t="n">
        <v>17.46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9</v>
      </c>
      <c r="AV13" s="0" t="n">
        <v>0</v>
      </c>
      <c r="AW13" s="0" t="n">
        <v>2</v>
      </c>
      <c r="AX13" s="0" t="n">
        <v>87290897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5.635</v>
      </c>
      <c r="CY13" s="0" t="n">
        <f aca="false">AB13</f>
        <v>27.27</v>
      </c>
      <c r="CZ13" s="0" t="n">
        <f aca="false">AF13</f>
        <v>2.36</v>
      </c>
      <c r="DA13" s="0" t="n">
        <f aca="false">AJ13</f>
        <v>10.83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7290407</v>
      </c>
      <c r="C14" s="0" t="n">
        <v>87290881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2</v>
      </c>
      <c r="J14" s="0" t="s">
        <v>353</v>
      </c>
      <c r="K14" s="0" t="s">
        <v>354</v>
      </c>
      <c r="L14" s="0" t="n">
        <v>1327</v>
      </c>
      <c r="N14" s="0" t="n">
        <v>1005</v>
      </c>
      <c r="O14" s="0" t="s">
        <v>227</v>
      </c>
      <c r="P14" s="0" t="s">
        <v>227</v>
      </c>
      <c r="Q14" s="0" t="n">
        <v>1</v>
      </c>
      <c r="W14" s="0" t="n">
        <v>0</v>
      </c>
      <c r="X14" s="0" t="n">
        <v>937052062</v>
      </c>
      <c r="Y14" s="0" t="n">
        <v>0.18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8</v>
      </c>
      <c r="AV14" s="0" t="n">
        <v>0</v>
      </c>
      <c r="AW14" s="0" t="n">
        <v>2</v>
      </c>
      <c r="AX14" s="0" t="n">
        <v>87290898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1.8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7290407</v>
      </c>
      <c r="C15" s="0" t="n">
        <v>87290881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5</v>
      </c>
      <c r="K15" s="0" t="s">
        <v>356</v>
      </c>
      <c r="L15" s="0" t="n">
        <v>1346</v>
      </c>
      <c r="N15" s="0" t="n">
        <v>1009</v>
      </c>
      <c r="O15" s="0" t="s">
        <v>357</v>
      </c>
      <c r="P15" s="0" t="s">
        <v>357</v>
      </c>
      <c r="Q15" s="0" t="n">
        <v>1</v>
      </c>
      <c r="W15" s="0" t="n">
        <v>0</v>
      </c>
      <c r="X15" s="0" t="n">
        <v>-7527782</v>
      </c>
      <c r="Y15" s="0" t="n">
        <v>0.31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31</v>
      </c>
      <c r="AV15" s="0" t="n">
        <v>0</v>
      </c>
      <c r="AW15" s="0" t="n">
        <v>2</v>
      </c>
      <c r="AX15" s="0" t="n">
        <v>87290899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3.1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7290407</v>
      </c>
      <c r="C16" s="0" t="n">
        <v>87290881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58</v>
      </c>
      <c r="J16" s="0" t="s">
        <v>359</v>
      </c>
      <c r="K16" s="0" t="s">
        <v>360</v>
      </c>
      <c r="L16" s="0" t="n">
        <v>1339</v>
      </c>
      <c r="N16" s="0" t="n">
        <v>1007</v>
      </c>
      <c r="O16" s="0" t="s">
        <v>92</v>
      </c>
      <c r="P16" s="0" t="s">
        <v>92</v>
      </c>
      <c r="Q16" s="0" t="n">
        <v>1</v>
      </c>
      <c r="W16" s="0" t="n">
        <v>0</v>
      </c>
      <c r="X16" s="0" t="n">
        <v>-2082799898</v>
      </c>
      <c r="Y16" s="0" t="n">
        <v>0.00071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71</v>
      </c>
      <c r="AV16" s="0" t="n">
        <v>0</v>
      </c>
      <c r="AW16" s="0" t="n">
        <v>2</v>
      </c>
      <c r="AX16" s="0" t="n">
        <v>87290900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71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7290407</v>
      </c>
      <c r="C17" s="0" t="n">
        <v>87290881</v>
      </c>
      <c r="D17" s="0" t="n">
        <v>724106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17</v>
      </c>
      <c r="J17" s="0" t="s">
        <v>120</v>
      </c>
      <c r="K17" s="0" t="s">
        <v>118</v>
      </c>
      <c r="L17" s="0" t="n">
        <v>1035</v>
      </c>
      <c r="N17" s="0" t="n">
        <v>1013</v>
      </c>
      <c r="O17" s="0" t="s">
        <v>119</v>
      </c>
      <c r="P17" s="0" t="s">
        <v>119</v>
      </c>
      <c r="Q17" s="0" t="n">
        <v>1</v>
      </c>
      <c r="W17" s="0" t="n">
        <v>0</v>
      </c>
      <c r="X17" s="0" t="n">
        <v>-1609201403</v>
      </c>
      <c r="Y17" s="0" t="n">
        <v>1</v>
      </c>
      <c r="AA17" s="0" t="n">
        <v>4061.52</v>
      </c>
      <c r="AB17" s="0" t="n">
        <v>0</v>
      </c>
      <c r="AC17" s="0" t="n">
        <v>0</v>
      </c>
      <c r="AD17" s="0" t="n">
        <v>0</v>
      </c>
      <c r="AE17" s="0" t="n">
        <v>2188.85</v>
      </c>
      <c r="AF17" s="0" t="n">
        <v>0</v>
      </c>
      <c r="AG17" s="0" t="n">
        <v>0</v>
      </c>
      <c r="AH17" s="0" t="n">
        <v>0</v>
      </c>
      <c r="AI17" s="0" t="n">
        <v>1.85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10</v>
      </c>
      <c r="CY17" s="0" t="n">
        <f aca="false">AA17</f>
        <v>4061.52</v>
      </c>
      <c r="CZ17" s="0" t="n">
        <f aca="false">AE17</f>
        <v>2188.85</v>
      </c>
      <c r="DA17" s="0" t="n">
        <f aca="false">AI17</f>
        <v>1.85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7290407</v>
      </c>
      <c r="C18" s="0" t="n">
        <v>87290903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9</v>
      </c>
      <c r="K18" s="0" t="s">
        <v>330</v>
      </c>
      <c r="L18" s="0" t="n">
        <v>1191</v>
      </c>
      <c r="N18" s="0" t="n">
        <v>1013</v>
      </c>
      <c r="O18" s="0" t="s">
        <v>331</v>
      </c>
      <c r="P18" s="0" t="s">
        <v>331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7290907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5.1396858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7290407</v>
      </c>
      <c r="C19" s="0" t="n">
        <v>87290903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61</v>
      </c>
      <c r="J19" s="0" t="s">
        <v>362</v>
      </c>
      <c r="K19" s="0" t="s">
        <v>363</v>
      </c>
      <c r="L19" s="0" t="n">
        <v>1368</v>
      </c>
      <c r="N19" s="0" t="n">
        <v>1011</v>
      </c>
      <c r="O19" s="0" t="s">
        <v>339</v>
      </c>
      <c r="P19" s="0" t="s">
        <v>339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7.34</v>
      </c>
      <c r="AC19" s="0" t="n">
        <v>595.23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8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7290908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4.851084875</v>
      </c>
      <c r="CY19" s="0" t="n">
        <f aca="false">AB19</f>
        <v>1467.34</v>
      </c>
      <c r="CZ19" s="0" t="n">
        <f aca="false">AF19</f>
        <v>162.4</v>
      </c>
      <c r="DA19" s="0" t="n">
        <f aca="false">AJ19</f>
        <v>7.58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7290407</v>
      </c>
      <c r="C20" s="0" t="n">
        <v>87290903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64</v>
      </c>
      <c r="J20" s="0" t="s">
        <v>365</v>
      </c>
      <c r="K20" s="0" t="s">
        <v>366</v>
      </c>
      <c r="L20" s="0" t="n">
        <v>1368</v>
      </c>
      <c r="N20" s="0" t="n">
        <v>1011</v>
      </c>
      <c r="O20" s="0" t="s">
        <v>339</v>
      </c>
      <c r="P20" s="0" t="s">
        <v>339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9.91</v>
      </c>
      <c r="AC20" s="0" t="n">
        <v>551.94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92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7290909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3.71323677</v>
      </c>
      <c r="CY20" s="0" t="n">
        <f aca="false">AB20</f>
        <v>909.91</v>
      </c>
      <c r="CZ20" s="0" t="n">
        <f aca="false">AF20</f>
        <v>110.31</v>
      </c>
      <c r="DA20" s="0" t="n">
        <f aca="false">AJ20</f>
        <v>6.92</v>
      </c>
      <c r="DB20" s="0" t="n">
        <v>0</v>
      </c>
    </row>
    <row r="21" customFormat="false" ht="12.75" hidden="false" customHeight="false" outlineLevel="0" collapsed="false">
      <c r="A21" s="0" t="n">
        <f aca="false">ROW(Source!A73)</f>
        <v>73</v>
      </c>
      <c r="B21" s="0" t="n">
        <v>87290407</v>
      </c>
      <c r="C21" s="0" t="n">
        <v>8731427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9</v>
      </c>
      <c r="K21" s="0" t="s">
        <v>330</v>
      </c>
      <c r="L21" s="0" t="n">
        <v>1191</v>
      </c>
      <c r="N21" s="0" t="n">
        <v>1013</v>
      </c>
      <c r="O21" s="0" t="s">
        <v>331</v>
      </c>
      <c r="P21" s="0" t="s">
        <v>331</v>
      </c>
      <c r="Q21" s="0" t="n">
        <v>1</v>
      </c>
      <c r="W21" s="0" t="n">
        <v>0</v>
      </c>
      <c r="X21" s="0" t="n">
        <v>946207192</v>
      </c>
      <c r="Y21" s="0" t="n">
        <v>3.208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2.79</v>
      </c>
      <c r="AU21" s="0" t="s">
        <v>109</v>
      </c>
      <c r="AV21" s="0" t="n">
        <v>1</v>
      </c>
      <c r="AW21" s="0" t="n">
        <v>2</v>
      </c>
      <c r="AX21" s="0" t="n">
        <v>87314276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3</f>
        <v>12.834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3)</f>
        <v>73</v>
      </c>
      <c r="B22" s="0" t="n">
        <v>87290407</v>
      </c>
      <c r="C22" s="0" t="n">
        <v>8731427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332</v>
      </c>
      <c r="K22" s="0" t="s">
        <v>333</v>
      </c>
      <c r="L22" s="0" t="n">
        <v>1344</v>
      </c>
      <c r="N22" s="0" t="n">
        <v>1008</v>
      </c>
      <c r="O22" s="0" t="s">
        <v>334</v>
      </c>
      <c r="P22" s="0" t="s">
        <v>334</v>
      </c>
      <c r="Q22" s="0" t="n">
        <v>1</v>
      </c>
      <c r="W22" s="0" t="n">
        <v>0</v>
      </c>
      <c r="X22" s="0" t="n">
        <v>-450565604</v>
      </c>
      <c r="Y22" s="0" t="n">
        <v>51.911</v>
      </c>
      <c r="AA22" s="0" t="n">
        <v>0</v>
      </c>
      <c r="AB22" s="0" t="n">
        <v>1.07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45.14</v>
      </c>
      <c r="AU22" s="0" t="s">
        <v>109</v>
      </c>
      <c r="AV22" s="0" t="n">
        <v>0</v>
      </c>
      <c r="AW22" s="0" t="n">
        <v>2</v>
      </c>
      <c r="AX22" s="0" t="n">
        <v>87314277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3</f>
        <v>207.644</v>
      </c>
      <c r="CY22" s="0" t="n">
        <f aca="false">AB22</f>
        <v>1.07</v>
      </c>
      <c r="CZ22" s="0" t="n">
        <f aca="false">AF22</f>
        <v>1</v>
      </c>
      <c r="DA22" s="0" t="n">
        <f aca="false">AJ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3)</f>
        <v>73</v>
      </c>
      <c r="B23" s="0" t="n">
        <v>87290407</v>
      </c>
      <c r="C23" s="0" t="n">
        <v>8731427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9</v>
      </c>
      <c r="K23" s="0" t="s">
        <v>335</v>
      </c>
      <c r="L23" s="0" t="n">
        <v>1344</v>
      </c>
      <c r="N23" s="0" t="n">
        <v>1008</v>
      </c>
      <c r="O23" s="0" t="s">
        <v>334</v>
      </c>
      <c r="P23" s="0" t="s">
        <v>334</v>
      </c>
      <c r="Q23" s="0" t="n">
        <v>1</v>
      </c>
      <c r="W23" s="0" t="n">
        <v>0</v>
      </c>
      <c r="X23" s="0" t="n">
        <v>-360884371</v>
      </c>
      <c r="Y23" s="0" t="n">
        <v>32.4</v>
      </c>
      <c r="AA23" s="0" t="n">
        <v>1</v>
      </c>
      <c r="AB23" s="0" t="n">
        <v>0</v>
      </c>
      <c r="AC23" s="0" t="n">
        <v>0</v>
      </c>
      <c r="AD23" s="0" t="n">
        <v>0</v>
      </c>
      <c r="AE23" s="0" t="n">
        <v>1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32.4</v>
      </c>
      <c r="AV23" s="0" t="n">
        <v>0</v>
      </c>
      <c r="AW23" s="0" t="n">
        <v>2</v>
      </c>
      <c r="AX23" s="0" t="n">
        <v>87314278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3</f>
        <v>129.6</v>
      </c>
      <c r="CY23" s="0" t="n">
        <f aca="false">AA23</f>
        <v>1</v>
      </c>
      <c r="CZ23" s="0" t="n">
        <f aca="false">AE23</f>
        <v>1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105)</f>
        <v>105</v>
      </c>
      <c r="B24" s="0" t="n">
        <v>87290407</v>
      </c>
      <c r="C24" s="0" t="n">
        <v>87290915</v>
      </c>
      <c r="D24" s="0" t="n">
        <v>718270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9</v>
      </c>
      <c r="K24" s="0" t="s">
        <v>100</v>
      </c>
      <c r="L24" s="0" t="n">
        <v>1348</v>
      </c>
      <c r="N24" s="0" t="n">
        <v>1009</v>
      </c>
      <c r="O24" s="0" t="s">
        <v>101</v>
      </c>
      <c r="P24" s="0" t="s">
        <v>101</v>
      </c>
      <c r="Q24" s="0" t="n">
        <v>1000</v>
      </c>
      <c r="W24" s="0" t="n">
        <v>0</v>
      </c>
      <c r="X24" s="0" t="n">
        <v>-1541367988</v>
      </c>
      <c r="Y24" s="0" t="n">
        <v>0.30938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.31</v>
      </c>
      <c r="AU24" s="0" t="s">
        <v>212</v>
      </c>
      <c r="AV24" s="0" t="n">
        <v>0</v>
      </c>
      <c r="AW24" s="0" t="n">
        <v>2</v>
      </c>
      <c r="AX24" s="0" t="n">
        <v>87290918</v>
      </c>
      <c r="AY24" s="0" t="n">
        <v>1</v>
      </c>
      <c r="AZ24" s="0" t="n">
        <v>0</v>
      </c>
      <c r="BA24" s="0" t="n">
        <v>22</v>
      </c>
      <c r="BB24" s="0" t="n">
        <v>3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05</f>
        <v>0.30938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05)</f>
        <v>105</v>
      </c>
      <c r="B25" s="0" t="n">
        <v>87290407</v>
      </c>
      <c r="C25" s="0" t="n">
        <v>87290915</v>
      </c>
      <c r="D25" s="0" t="n">
        <v>7182705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99</v>
      </c>
      <c r="K25" s="0" t="s">
        <v>103</v>
      </c>
      <c r="L25" s="0" t="n">
        <v>1339</v>
      </c>
      <c r="N25" s="0" t="n">
        <v>1007</v>
      </c>
      <c r="O25" s="0" t="s">
        <v>92</v>
      </c>
      <c r="P25" s="0" t="s">
        <v>92</v>
      </c>
      <c r="Q25" s="0" t="n">
        <v>1</v>
      </c>
      <c r="W25" s="0" t="n">
        <v>0</v>
      </c>
      <c r="X25" s="0" t="n">
        <v>-589967668</v>
      </c>
      <c r="Y25" s="0" t="n">
        <v>22.16558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22.21</v>
      </c>
      <c r="AU25" s="0" t="s">
        <v>212</v>
      </c>
      <c r="AV25" s="0" t="n">
        <v>0</v>
      </c>
      <c r="AW25" s="0" t="n">
        <v>2</v>
      </c>
      <c r="AX25" s="0" t="n">
        <v>87290919</v>
      </c>
      <c r="AY25" s="0" t="n">
        <v>1</v>
      </c>
      <c r="AZ25" s="0" t="n">
        <v>0</v>
      </c>
      <c r="BA25" s="0" t="n">
        <v>23</v>
      </c>
      <c r="BB25" s="0" t="n">
        <v>3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5</f>
        <v>22.16558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109)</f>
        <v>109</v>
      </c>
      <c r="B26" s="0" t="n">
        <v>87290407</v>
      </c>
      <c r="C26" s="0" t="n">
        <v>87290923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99</v>
      </c>
      <c r="K26" s="0" t="s">
        <v>103</v>
      </c>
      <c r="L26" s="0" t="n">
        <v>1339</v>
      </c>
      <c r="N26" s="0" t="n">
        <v>1007</v>
      </c>
      <c r="O26" s="0" t="s">
        <v>92</v>
      </c>
      <c r="P26" s="0" t="s">
        <v>92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7290925</v>
      </c>
      <c r="AY26" s="0" t="n">
        <v>1</v>
      </c>
      <c r="AZ26" s="0" t="n">
        <v>0</v>
      </c>
      <c r="BA26" s="0" t="n">
        <v>24</v>
      </c>
      <c r="BB26" s="0" t="n">
        <v>3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9</f>
        <v>19.6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111)</f>
        <v>111</v>
      </c>
      <c r="B27" s="0" t="n">
        <v>87290407</v>
      </c>
      <c r="C27" s="0" t="n">
        <v>87290927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29</v>
      </c>
      <c r="K27" s="0" t="s">
        <v>330</v>
      </c>
      <c r="L27" s="0" t="n">
        <v>1191</v>
      </c>
      <c r="N27" s="0" t="n">
        <v>1013</v>
      </c>
      <c r="O27" s="0" t="s">
        <v>331</v>
      </c>
      <c r="P27" s="0" t="s">
        <v>331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7290931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11</f>
        <v>0.5763708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111)</f>
        <v>111</v>
      </c>
      <c r="B28" s="0" t="n">
        <v>87290407</v>
      </c>
      <c r="C28" s="0" t="n">
        <v>87290927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61</v>
      </c>
      <c r="J28" s="0" t="s">
        <v>362</v>
      </c>
      <c r="K28" s="0" t="s">
        <v>363</v>
      </c>
      <c r="L28" s="0" t="n">
        <v>1368</v>
      </c>
      <c r="N28" s="0" t="n">
        <v>1011</v>
      </c>
      <c r="O28" s="0" t="s">
        <v>339</v>
      </c>
      <c r="P28" s="0" t="s">
        <v>339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7.34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8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7290932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11</f>
        <v>1.66541925</v>
      </c>
      <c r="CY28" s="0" t="n">
        <f aca="false">AB28</f>
        <v>1467.34</v>
      </c>
      <c r="CZ28" s="0" t="n">
        <f aca="false">AF28</f>
        <v>162.4</v>
      </c>
      <c r="DA28" s="0" t="n">
        <f aca="false">AJ28</f>
        <v>7.58</v>
      </c>
      <c r="DB28" s="0" t="n">
        <v>0</v>
      </c>
    </row>
    <row r="29" customFormat="false" ht="12.75" hidden="false" customHeight="false" outlineLevel="0" collapsed="false">
      <c r="A29" s="0" t="n">
        <f aca="false">ROW(Source!A111)</f>
        <v>111</v>
      </c>
      <c r="B29" s="0" t="n">
        <v>87290407</v>
      </c>
      <c r="C29" s="0" t="n">
        <v>87290927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64</v>
      </c>
      <c r="J29" s="0" t="s">
        <v>365</v>
      </c>
      <c r="K29" s="0" t="s">
        <v>366</v>
      </c>
      <c r="L29" s="0" t="n">
        <v>1368</v>
      </c>
      <c r="N29" s="0" t="n">
        <v>1011</v>
      </c>
      <c r="O29" s="0" t="s">
        <v>339</v>
      </c>
      <c r="P29" s="0" t="s">
        <v>339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7290933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11</f>
        <v>0.41640702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148)</f>
        <v>148</v>
      </c>
      <c r="B30" s="0" t="n">
        <v>87290407</v>
      </c>
      <c r="C30" s="0" t="n">
        <v>87290710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9</v>
      </c>
      <c r="K30" s="0" t="s">
        <v>100</v>
      </c>
      <c r="L30" s="0" t="n">
        <v>1348</v>
      </c>
      <c r="N30" s="0" t="n">
        <v>1009</v>
      </c>
      <c r="O30" s="0" t="s">
        <v>101</v>
      </c>
      <c r="P30" s="0" t="s">
        <v>101</v>
      </c>
      <c r="Q30" s="0" t="n">
        <v>1000</v>
      </c>
      <c r="W30" s="0" t="n">
        <v>0</v>
      </c>
      <c r="X30" s="0" t="n">
        <v>-1541367988</v>
      </c>
      <c r="Y30" s="0" t="n">
        <v>0.30912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336</v>
      </c>
      <c r="AU30" s="0" t="s">
        <v>246</v>
      </c>
      <c r="AV30" s="0" t="n">
        <v>0</v>
      </c>
      <c r="AW30" s="0" t="n">
        <v>2</v>
      </c>
      <c r="AX30" s="0" t="n">
        <v>87290713</v>
      </c>
      <c r="AY30" s="0" t="n">
        <v>1</v>
      </c>
      <c r="AZ30" s="0" t="n">
        <v>0</v>
      </c>
      <c r="BA30" s="0" t="n">
        <v>28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48</f>
        <v>0.61824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48)</f>
        <v>148</v>
      </c>
      <c r="B31" s="0" t="n">
        <v>87290407</v>
      </c>
      <c r="C31" s="0" t="n">
        <v>87290710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9</v>
      </c>
      <c r="K31" s="0" t="s">
        <v>103</v>
      </c>
      <c r="L31" s="0" t="n">
        <v>1339</v>
      </c>
      <c r="N31" s="0" t="n">
        <v>1007</v>
      </c>
      <c r="O31" s="0" t="s">
        <v>92</v>
      </c>
      <c r="P31" s="0" t="s">
        <v>92</v>
      </c>
      <c r="Q31" s="0" t="n">
        <v>1</v>
      </c>
      <c r="W31" s="0" t="n">
        <v>0</v>
      </c>
      <c r="X31" s="0" t="n">
        <v>-589967668</v>
      </c>
      <c r="Y31" s="0" t="n">
        <v>22.0156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23.93</v>
      </c>
      <c r="AU31" s="0" t="s">
        <v>246</v>
      </c>
      <c r="AV31" s="0" t="n">
        <v>0</v>
      </c>
      <c r="AW31" s="0" t="n">
        <v>2</v>
      </c>
      <c r="AX31" s="0" t="n">
        <v>87290714</v>
      </c>
      <c r="AY31" s="0" t="n">
        <v>1</v>
      </c>
      <c r="AZ31" s="0" t="n">
        <v>0</v>
      </c>
      <c r="BA31" s="0" t="n">
        <v>29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48</f>
        <v>44.031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151)</f>
        <v>151</v>
      </c>
      <c r="B32" s="0" t="n">
        <v>87290407</v>
      </c>
      <c r="C32" s="0" t="n">
        <v>87290717</v>
      </c>
      <c r="D32" s="0" t="n">
        <v>0</v>
      </c>
      <c r="E32" s="0" t="n">
        <v>0</v>
      </c>
      <c r="F32" s="0" t="n">
        <v>1</v>
      </c>
      <c r="G32" s="0" t="n">
        <v>7157832</v>
      </c>
      <c r="H32" s="0" t="n">
        <v>3</v>
      </c>
      <c r="I32" s="0" t="s">
        <v>255</v>
      </c>
      <c r="K32" s="0" t="s">
        <v>256</v>
      </c>
      <c r="L32" s="0" t="n">
        <v>1371</v>
      </c>
      <c r="N32" s="0" t="n">
        <v>1013</v>
      </c>
      <c r="O32" s="0" t="s">
        <v>257</v>
      </c>
      <c r="P32" s="0" t="s">
        <v>257</v>
      </c>
      <c r="Q32" s="0" t="n">
        <v>1</v>
      </c>
      <c r="W32" s="0" t="n">
        <v>0</v>
      </c>
      <c r="X32" s="0" t="n">
        <v>999359385</v>
      </c>
      <c r="Y32" s="0" t="n">
        <v>2</v>
      </c>
      <c r="AA32" s="0" t="n">
        <v>953631.77</v>
      </c>
      <c r="AB32" s="0" t="n">
        <v>0</v>
      </c>
      <c r="AC32" s="0" t="n">
        <v>0</v>
      </c>
      <c r="AD32" s="0" t="n">
        <v>0</v>
      </c>
      <c r="AE32" s="0" t="n">
        <v>296158.93</v>
      </c>
      <c r="AF32" s="0" t="n">
        <v>0</v>
      </c>
      <c r="AG32" s="0" t="n">
        <v>0</v>
      </c>
      <c r="AH32" s="0" t="n">
        <v>0</v>
      </c>
      <c r="AI32" s="0" t="n">
        <v>4.1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T32" s="0" t="n">
        <v>2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51</f>
        <v>2</v>
      </c>
      <c r="CY32" s="0" t="n">
        <f aca="false">AA32</f>
        <v>953631.77</v>
      </c>
      <c r="CZ32" s="0" t="n">
        <f aca="false">AE32</f>
        <v>296158.93</v>
      </c>
      <c r="DA32" s="0" t="n">
        <f aca="false">AI32</f>
        <v>4.11</v>
      </c>
      <c r="DB32" s="0" t="n">
        <v>0</v>
      </c>
    </row>
    <row r="33" customFormat="false" ht="12.75" hidden="false" customHeight="false" outlineLevel="0" collapsed="false">
      <c r="A33" s="0" t="n">
        <f aca="false">ROW(Source!A154)</f>
        <v>154</v>
      </c>
      <c r="B33" s="0" t="n">
        <v>87290407</v>
      </c>
      <c r="C33" s="0" t="n">
        <v>87290721</v>
      </c>
      <c r="D33" s="0" t="n">
        <v>718270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99</v>
      </c>
      <c r="K33" s="0" t="s">
        <v>100</v>
      </c>
      <c r="L33" s="0" t="n">
        <v>1348</v>
      </c>
      <c r="N33" s="0" t="n">
        <v>1009</v>
      </c>
      <c r="O33" s="0" t="s">
        <v>101</v>
      </c>
      <c r="P33" s="0" t="s">
        <v>101</v>
      </c>
      <c r="Q33" s="0" t="n">
        <v>1000</v>
      </c>
      <c r="W33" s="0" t="n">
        <v>0</v>
      </c>
      <c r="X33" s="0" t="n">
        <v>-1541367988</v>
      </c>
      <c r="Y33" s="0" t="n">
        <v>0.235536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0.336</v>
      </c>
      <c r="AU33" s="0" t="s">
        <v>271</v>
      </c>
      <c r="AV33" s="0" t="n">
        <v>0</v>
      </c>
      <c r="AW33" s="0" t="n">
        <v>2</v>
      </c>
      <c r="AX33" s="0" t="n">
        <v>87290724</v>
      </c>
      <c r="AY33" s="0" t="n">
        <v>1</v>
      </c>
      <c r="AZ33" s="0" t="n">
        <v>0</v>
      </c>
      <c r="BA33" s="0" t="n">
        <v>30</v>
      </c>
      <c r="BB33" s="0" t="n">
        <v>3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54</f>
        <v>0.235536</v>
      </c>
      <c r="CY33" s="0" t="n">
        <f aca="false">AA33</f>
        <v>0</v>
      </c>
      <c r="CZ33" s="0" t="n">
        <f aca="false">AE33</f>
        <v>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154)</f>
        <v>154</v>
      </c>
      <c r="B34" s="0" t="n">
        <v>87290407</v>
      </c>
      <c r="C34" s="0" t="n">
        <v>87290721</v>
      </c>
      <c r="D34" s="0" t="n">
        <v>7182705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99</v>
      </c>
      <c r="K34" s="0" t="s">
        <v>103</v>
      </c>
      <c r="L34" s="0" t="n">
        <v>1339</v>
      </c>
      <c r="N34" s="0" t="n">
        <v>1007</v>
      </c>
      <c r="O34" s="0" t="s">
        <v>92</v>
      </c>
      <c r="P34" s="0" t="s">
        <v>92</v>
      </c>
      <c r="Q34" s="0" t="n">
        <v>1</v>
      </c>
      <c r="W34" s="0" t="n">
        <v>0</v>
      </c>
      <c r="X34" s="0" t="n">
        <v>-589967668</v>
      </c>
      <c r="Y34" s="0" t="n">
        <v>16.77493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23.93</v>
      </c>
      <c r="AU34" s="0" t="s">
        <v>271</v>
      </c>
      <c r="AV34" s="0" t="n">
        <v>0</v>
      </c>
      <c r="AW34" s="0" t="n">
        <v>2</v>
      </c>
      <c r="AX34" s="0" t="n">
        <v>87290725</v>
      </c>
      <c r="AY34" s="0" t="n">
        <v>1</v>
      </c>
      <c r="AZ34" s="0" t="n">
        <v>0</v>
      </c>
      <c r="BA34" s="0" t="n">
        <v>31</v>
      </c>
      <c r="BB34" s="0" t="n">
        <v>3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54</f>
        <v>16.77493</v>
      </c>
      <c r="CY34" s="0" t="n">
        <f aca="false">AA34</f>
        <v>0</v>
      </c>
      <c r="CZ34" s="0" t="n">
        <f aca="false">AE34</f>
        <v>0</v>
      </c>
      <c r="DA34" s="0" t="n">
        <f aca="false">AI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58)</f>
        <v>158</v>
      </c>
      <c r="B35" s="0" t="n">
        <v>87290407</v>
      </c>
      <c r="C35" s="0" t="n">
        <v>87290729</v>
      </c>
      <c r="D35" s="0" t="n">
        <v>7182705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99</v>
      </c>
      <c r="K35" s="0" t="s">
        <v>103</v>
      </c>
      <c r="L35" s="0" t="n">
        <v>1339</v>
      </c>
      <c r="N35" s="0" t="n">
        <v>1007</v>
      </c>
      <c r="O35" s="0" t="s">
        <v>92</v>
      </c>
      <c r="P35" s="0" t="s">
        <v>92</v>
      </c>
      <c r="Q35" s="0" t="n">
        <v>1</v>
      </c>
      <c r="W35" s="0" t="n">
        <v>1</v>
      </c>
      <c r="X35" s="0" t="n">
        <v>-589967668</v>
      </c>
      <c r="Y35" s="0" t="n">
        <v>0.2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0.2</v>
      </c>
      <c r="AV35" s="0" t="n">
        <v>0</v>
      </c>
      <c r="AW35" s="0" t="n">
        <v>2</v>
      </c>
      <c r="AX35" s="0" t="n">
        <v>87290731</v>
      </c>
      <c r="AY35" s="0" t="n">
        <v>1</v>
      </c>
      <c r="AZ35" s="0" t="n">
        <v>0</v>
      </c>
      <c r="BA35" s="0" t="n">
        <v>32</v>
      </c>
      <c r="BB35" s="0" t="n">
        <v>3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58</f>
        <v>46.4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60)</f>
        <v>160</v>
      </c>
      <c r="B36" s="0" t="n">
        <v>87290407</v>
      </c>
      <c r="C36" s="0" t="n">
        <v>87290733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29</v>
      </c>
      <c r="K36" s="0" t="s">
        <v>330</v>
      </c>
      <c r="L36" s="0" t="n">
        <v>1191</v>
      </c>
      <c r="N36" s="0" t="n">
        <v>1013</v>
      </c>
      <c r="O36" s="0" t="s">
        <v>331</v>
      </c>
      <c r="P36" s="0" t="s">
        <v>331</v>
      </c>
      <c r="Q36" s="0" t="n">
        <v>1</v>
      </c>
      <c r="W36" s="0" t="n">
        <v>0</v>
      </c>
      <c r="X36" s="0" t="n">
        <v>946207192</v>
      </c>
      <c r="Y36" s="0" t="n">
        <v>1.38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1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1.38</v>
      </c>
      <c r="AV36" s="0" t="n">
        <v>1</v>
      </c>
      <c r="AW36" s="0" t="n">
        <v>2</v>
      </c>
      <c r="AX36" s="0" t="n">
        <v>87290737</v>
      </c>
      <c r="AY36" s="0" t="n">
        <v>1</v>
      </c>
      <c r="AZ36" s="0" t="n">
        <v>0</v>
      </c>
      <c r="BA36" s="0" t="n">
        <v>33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60</f>
        <v>1.4794428</v>
      </c>
      <c r="CY36" s="0" t="n">
        <f aca="false">AD36</f>
        <v>0</v>
      </c>
      <c r="CZ36" s="0" t="n">
        <f aca="false">AH36</f>
        <v>0</v>
      </c>
      <c r="DA36" s="0" t="n">
        <f aca="false">AL36</f>
        <v>1</v>
      </c>
      <c r="DB36" s="0" t="n">
        <v>0</v>
      </c>
    </row>
    <row r="37" customFormat="false" ht="12.75" hidden="false" customHeight="false" outlineLevel="0" collapsed="false">
      <c r="A37" s="0" t="n">
        <f aca="false">ROW(Source!A160)</f>
        <v>160</v>
      </c>
      <c r="B37" s="0" t="n">
        <v>87290407</v>
      </c>
      <c r="C37" s="0" t="n">
        <v>87290733</v>
      </c>
      <c r="D37" s="0" t="n">
        <v>7230725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1</v>
      </c>
      <c r="J37" s="0" t="s">
        <v>362</v>
      </c>
      <c r="K37" s="0" t="s">
        <v>363</v>
      </c>
      <c r="L37" s="0" t="n">
        <v>1368</v>
      </c>
      <c r="N37" s="0" t="n">
        <v>1011</v>
      </c>
      <c r="O37" s="0" t="s">
        <v>339</v>
      </c>
      <c r="P37" s="0" t="s">
        <v>339</v>
      </c>
      <c r="Q37" s="0" t="n">
        <v>1</v>
      </c>
      <c r="W37" s="0" t="n">
        <v>0</v>
      </c>
      <c r="X37" s="0" t="n">
        <v>419869572</v>
      </c>
      <c r="Y37" s="0" t="n">
        <v>3.9875</v>
      </c>
      <c r="AA37" s="0" t="n">
        <v>0</v>
      </c>
      <c r="AB37" s="0" t="n">
        <v>1467.34</v>
      </c>
      <c r="AC37" s="0" t="n">
        <v>595.23</v>
      </c>
      <c r="AD37" s="0" t="n">
        <v>0</v>
      </c>
      <c r="AE37" s="0" t="n">
        <v>0</v>
      </c>
      <c r="AF37" s="0" t="n">
        <v>162.4</v>
      </c>
      <c r="AG37" s="0" t="n">
        <v>28.6</v>
      </c>
      <c r="AH37" s="0" t="n">
        <v>0</v>
      </c>
      <c r="AI37" s="0" t="n">
        <v>1</v>
      </c>
      <c r="AJ37" s="0" t="n">
        <v>7.58</v>
      </c>
      <c r="AK37" s="0" t="n">
        <v>17.46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3.9875</v>
      </c>
      <c r="AV37" s="0" t="n">
        <v>0</v>
      </c>
      <c r="AW37" s="0" t="n">
        <v>2</v>
      </c>
      <c r="AX37" s="0" t="n">
        <v>87290738</v>
      </c>
      <c r="AY37" s="0" t="n">
        <v>1</v>
      </c>
      <c r="AZ37" s="0" t="n">
        <v>0</v>
      </c>
      <c r="BA37" s="0" t="n">
        <v>34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60</f>
        <v>4.27483925</v>
      </c>
      <c r="CY37" s="0" t="n">
        <f aca="false">AB37</f>
        <v>1467.34</v>
      </c>
      <c r="CZ37" s="0" t="n">
        <f aca="false">AF37</f>
        <v>162.4</v>
      </c>
      <c r="DA37" s="0" t="n">
        <f aca="false">AJ37</f>
        <v>7.58</v>
      </c>
      <c r="DB37" s="0" t="n">
        <v>0</v>
      </c>
    </row>
    <row r="38" customFormat="false" ht="12.75" hidden="false" customHeight="false" outlineLevel="0" collapsed="false">
      <c r="A38" s="0" t="n">
        <f aca="false">ROW(Source!A160)</f>
        <v>160</v>
      </c>
      <c r="B38" s="0" t="n">
        <v>87290407</v>
      </c>
      <c r="C38" s="0" t="n">
        <v>87290733</v>
      </c>
      <c r="D38" s="0" t="n">
        <v>7230750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64</v>
      </c>
      <c r="J38" s="0" t="s">
        <v>365</v>
      </c>
      <c r="K38" s="0" t="s">
        <v>366</v>
      </c>
      <c r="L38" s="0" t="n">
        <v>1368</v>
      </c>
      <c r="N38" s="0" t="n">
        <v>1011</v>
      </c>
      <c r="O38" s="0" t="s">
        <v>339</v>
      </c>
      <c r="P38" s="0" t="s">
        <v>339</v>
      </c>
      <c r="Q38" s="0" t="n">
        <v>1</v>
      </c>
      <c r="W38" s="0" t="n">
        <v>0</v>
      </c>
      <c r="X38" s="0" t="n">
        <v>1610179075</v>
      </c>
      <c r="Y38" s="0" t="n">
        <v>0.997</v>
      </c>
      <c r="AA38" s="0" t="n">
        <v>0</v>
      </c>
      <c r="AB38" s="0" t="n">
        <v>909.91</v>
      </c>
      <c r="AC38" s="0" t="n">
        <v>551.94</v>
      </c>
      <c r="AD38" s="0" t="n">
        <v>0</v>
      </c>
      <c r="AE38" s="0" t="n">
        <v>0</v>
      </c>
      <c r="AF38" s="0" t="n">
        <v>110.31</v>
      </c>
      <c r="AG38" s="0" t="n">
        <v>26.52</v>
      </c>
      <c r="AH38" s="0" t="n">
        <v>0</v>
      </c>
      <c r="AI38" s="0" t="n">
        <v>1</v>
      </c>
      <c r="AJ38" s="0" t="n">
        <v>6.92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0</v>
      </c>
      <c r="AQ38" s="0" t="n">
        <v>0</v>
      </c>
      <c r="AR38" s="0" t="n">
        <v>0</v>
      </c>
      <c r="AT38" s="0" t="n">
        <v>0.997</v>
      </c>
      <c r="AV38" s="0" t="n">
        <v>0</v>
      </c>
      <c r="AW38" s="0" t="n">
        <v>2</v>
      </c>
      <c r="AX38" s="0" t="n">
        <v>87290739</v>
      </c>
      <c r="AY38" s="0" t="n">
        <v>1</v>
      </c>
      <c r="AZ38" s="0" t="n">
        <v>0</v>
      </c>
      <c r="BA38" s="0" t="n">
        <v>35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60</f>
        <v>1.06884382</v>
      </c>
      <c r="CY38" s="0" t="n">
        <f aca="false">AB38</f>
        <v>909.91</v>
      </c>
      <c r="CZ38" s="0" t="n">
        <f aca="false">AF38</f>
        <v>110.31</v>
      </c>
      <c r="DA38" s="0" t="n">
        <f aca="false">AJ38</f>
        <v>6.92</v>
      </c>
      <c r="DB38" s="0" t="n">
        <v>0</v>
      </c>
    </row>
    <row r="39" customFormat="false" ht="12.75" hidden="false" customHeight="false" outlineLevel="0" collapsed="false">
      <c r="A39" s="0" t="n">
        <f aca="false">ROW(Source!A196)</f>
        <v>196</v>
      </c>
      <c r="B39" s="0" t="n">
        <v>87290407</v>
      </c>
      <c r="C39" s="0" t="n">
        <v>87290744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29</v>
      </c>
      <c r="K39" s="0" t="s">
        <v>330</v>
      </c>
      <c r="L39" s="0" t="n">
        <v>1191</v>
      </c>
      <c r="N39" s="0" t="n">
        <v>1013</v>
      </c>
      <c r="O39" s="0" t="s">
        <v>331</v>
      </c>
      <c r="P39" s="0" t="s">
        <v>331</v>
      </c>
      <c r="Q39" s="0" t="n">
        <v>1</v>
      </c>
      <c r="W39" s="0" t="n">
        <v>0</v>
      </c>
      <c r="X39" s="0" t="n">
        <v>946207192</v>
      </c>
      <c r="Y39" s="0" t="n">
        <v>696.9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1010</v>
      </c>
      <c r="AU39" s="0" t="s">
        <v>290</v>
      </c>
      <c r="AV39" s="0" t="n">
        <v>1</v>
      </c>
      <c r="AW39" s="0" t="n">
        <v>2</v>
      </c>
      <c r="AX39" s="0" t="n">
        <v>87290760</v>
      </c>
      <c r="AY39" s="0" t="n">
        <v>1</v>
      </c>
      <c r="AZ39" s="0" t="n">
        <v>0</v>
      </c>
      <c r="BA39" s="0" t="n">
        <v>36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96</f>
        <v>19.5132</v>
      </c>
      <c r="CY39" s="0" t="n">
        <f aca="false">AD39</f>
        <v>0</v>
      </c>
      <c r="CZ39" s="0" t="n">
        <f aca="false">AH39</f>
        <v>0</v>
      </c>
      <c r="DA39" s="0" t="n">
        <f aca="false">AL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196)</f>
        <v>196</v>
      </c>
      <c r="B40" s="0" t="n">
        <v>87290407</v>
      </c>
      <c r="C40" s="0" t="n">
        <v>87290744</v>
      </c>
      <c r="D40" s="0" t="n">
        <v>723113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67</v>
      </c>
      <c r="J40" s="0" t="s">
        <v>368</v>
      </c>
      <c r="K40" s="0" t="s">
        <v>369</v>
      </c>
      <c r="L40" s="0" t="n">
        <v>1368</v>
      </c>
      <c r="N40" s="0" t="n">
        <v>1011</v>
      </c>
      <c r="O40" s="0" t="s">
        <v>339</v>
      </c>
      <c r="P40" s="0" t="s">
        <v>339</v>
      </c>
      <c r="Q40" s="0" t="n">
        <v>1</v>
      </c>
      <c r="W40" s="0" t="n">
        <v>0</v>
      </c>
      <c r="X40" s="0" t="n">
        <v>914794801</v>
      </c>
      <c r="Y40" s="0" t="n">
        <v>13.8</v>
      </c>
      <c r="AA40" s="0" t="n">
        <v>0</v>
      </c>
      <c r="AB40" s="0" t="n">
        <v>868.2</v>
      </c>
      <c r="AC40" s="0" t="n">
        <v>349.87</v>
      </c>
      <c r="AD40" s="0" t="n">
        <v>0</v>
      </c>
      <c r="AE40" s="0" t="n">
        <v>0</v>
      </c>
      <c r="AF40" s="0" t="n">
        <v>105.81</v>
      </c>
      <c r="AG40" s="0" t="n">
        <v>18.78</v>
      </c>
      <c r="AH40" s="0" t="n">
        <v>0</v>
      </c>
      <c r="AI40" s="0" t="n">
        <v>1</v>
      </c>
      <c r="AJ40" s="0" t="n">
        <v>7.69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20</v>
      </c>
      <c r="AU40" s="0" t="s">
        <v>290</v>
      </c>
      <c r="AV40" s="0" t="n">
        <v>0</v>
      </c>
      <c r="AW40" s="0" t="n">
        <v>2</v>
      </c>
      <c r="AX40" s="0" t="n">
        <v>87290761</v>
      </c>
      <c r="AY40" s="0" t="n">
        <v>1</v>
      </c>
      <c r="AZ40" s="0" t="n">
        <v>0</v>
      </c>
      <c r="BA40" s="0" t="n">
        <v>37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96</f>
        <v>0.3864</v>
      </c>
      <c r="CY40" s="0" t="n">
        <f aca="false">AB40</f>
        <v>868.2</v>
      </c>
      <c r="CZ40" s="0" t="n">
        <f aca="false">AF40</f>
        <v>105.81</v>
      </c>
      <c r="DA40" s="0" t="n">
        <f aca="false">AJ40</f>
        <v>7.69</v>
      </c>
      <c r="DB40" s="0" t="n">
        <v>0</v>
      </c>
    </row>
    <row r="41" customFormat="false" ht="12.75" hidden="false" customHeight="false" outlineLevel="0" collapsed="false">
      <c r="A41" s="0" t="n">
        <f aca="false">ROW(Source!A196)</f>
        <v>196</v>
      </c>
      <c r="B41" s="0" t="n">
        <v>87290407</v>
      </c>
      <c r="C41" s="0" t="n">
        <v>87290744</v>
      </c>
      <c r="D41" s="0" t="n">
        <v>7231208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70</v>
      </c>
      <c r="J41" s="0" t="s">
        <v>371</v>
      </c>
      <c r="K41" s="0" t="s">
        <v>372</v>
      </c>
      <c r="L41" s="0" t="n">
        <v>1368</v>
      </c>
      <c r="N41" s="0" t="n">
        <v>1011</v>
      </c>
      <c r="O41" s="0" t="s">
        <v>339</v>
      </c>
      <c r="P41" s="0" t="s">
        <v>339</v>
      </c>
      <c r="Q41" s="0" t="n">
        <v>1</v>
      </c>
      <c r="W41" s="0" t="n">
        <v>0</v>
      </c>
      <c r="X41" s="0" t="n">
        <v>-1300038265</v>
      </c>
      <c r="Y41" s="0" t="n">
        <v>211.14</v>
      </c>
      <c r="AA41" s="0" t="n">
        <v>0</v>
      </c>
      <c r="AB41" s="0" t="n">
        <v>324.07</v>
      </c>
      <c r="AC41" s="0" t="n">
        <v>49</v>
      </c>
      <c r="AD41" s="0" t="n">
        <v>0</v>
      </c>
      <c r="AE41" s="0" t="n">
        <v>0</v>
      </c>
      <c r="AF41" s="0" t="n">
        <v>36.77</v>
      </c>
      <c r="AG41" s="0" t="n">
        <v>2.63</v>
      </c>
      <c r="AH41" s="0" t="n">
        <v>0</v>
      </c>
      <c r="AI41" s="0" t="n">
        <v>1</v>
      </c>
      <c r="AJ41" s="0" t="n">
        <v>8.26</v>
      </c>
      <c r="AK41" s="0" t="n">
        <v>17.46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06</v>
      </c>
      <c r="AU41" s="0" t="s">
        <v>290</v>
      </c>
      <c r="AV41" s="0" t="n">
        <v>0</v>
      </c>
      <c r="AW41" s="0" t="n">
        <v>2</v>
      </c>
      <c r="AX41" s="0" t="n">
        <v>87290762</v>
      </c>
      <c r="AY41" s="0" t="n">
        <v>1</v>
      </c>
      <c r="AZ41" s="0" t="n">
        <v>0</v>
      </c>
      <c r="BA41" s="0" t="n">
        <v>38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96</f>
        <v>5.91192</v>
      </c>
      <c r="CY41" s="0" t="n">
        <f aca="false">AB41</f>
        <v>324.07</v>
      </c>
      <c r="CZ41" s="0" t="n">
        <f aca="false">AF41</f>
        <v>36.77</v>
      </c>
      <c r="DA41" s="0" t="n">
        <f aca="false">AJ41</f>
        <v>8.26</v>
      </c>
      <c r="DB41" s="0" t="n">
        <v>0</v>
      </c>
    </row>
    <row r="42" customFormat="false" ht="12.75" hidden="false" customHeight="false" outlineLevel="0" collapsed="false">
      <c r="A42" s="0" t="n">
        <f aca="false">ROW(Source!A196)</f>
        <v>196</v>
      </c>
      <c r="B42" s="0" t="n">
        <v>87290407</v>
      </c>
      <c r="C42" s="0" t="n">
        <v>87290744</v>
      </c>
      <c r="D42" s="0" t="n">
        <v>7231318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73</v>
      </c>
      <c r="J42" s="0" t="s">
        <v>374</v>
      </c>
      <c r="K42" s="0" t="s">
        <v>375</v>
      </c>
      <c r="L42" s="0" t="n">
        <v>1368</v>
      </c>
      <c r="N42" s="0" t="n">
        <v>1011</v>
      </c>
      <c r="O42" s="0" t="s">
        <v>339</v>
      </c>
      <c r="P42" s="0" t="s">
        <v>339</v>
      </c>
      <c r="Q42" s="0" t="n">
        <v>1</v>
      </c>
      <c r="W42" s="0" t="n">
        <v>0</v>
      </c>
      <c r="X42" s="0" t="n">
        <v>275416406</v>
      </c>
      <c r="Y42" s="0" t="n">
        <v>27.462</v>
      </c>
      <c r="AA42" s="0" t="n">
        <v>0</v>
      </c>
      <c r="AB42" s="0" t="n">
        <v>994.03</v>
      </c>
      <c r="AC42" s="0" t="n">
        <v>413.4</v>
      </c>
      <c r="AD42" s="0" t="n">
        <v>0</v>
      </c>
      <c r="AE42" s="0" t="n">
        <v>0</v>
      </c>
      <c r="AF42" s="0" t="n">
        <v>136.2</v>
      </c>
      <c r="AG42" s="0" t="n">
        <v>22.19</v>
      </c>
      <c r="AH42" s="0" t="n">
        <v>0</v>
      </c>
      <c r="AI42" s="0" t="n">
        <v>1</v>
      </c>
      <c r="AJ42" s="0" t="n">
        <v>6.84</v>
      </c>
      <c r="AK42" s="0" t="n">
        <v>17.46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39.8</v>
      </c>
      <c r="AU42" s="0" t="s">
        <v>290</v>
      </c>
      <c r="AV42" s="0" t="n">
        <v>0</v>
      </c>
      <c r="AW42" s="0" t="n">
        <v>2</v>
      </c>
      <c r="AX42" s="0" t="n">
        <v>87290763</v>
      </c>
      <c r="AY42" s="0" t="n">
        <v>1</v>
      </c>
      <c r="AZ42" s="0" t="n">
        <v>0</v>
      </c>
      <c r="BA42" s="0" t="n">
        <v>39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96</f>
        <v>0.768936</v>
      </c>
      <c r="CY42" s="0" t="n">
        <f aca="false">AB42</f>
        <v>994.03</v>
      </c>
      <c r="CZ42" s="0" t="n">
        <f aca="false">AF42</f>
        <v>136.2</v>
      </c>
      <c r="DA42" s="0" t="n">
        <f aca="false">AJ42</f>
        <v>6.84</v>
      </c>
      <c r="DB42" s="0" t="n">
        <v>0</v>
      </c>
    </row>
    <row r="43" customFormat="false" ht="12.75" hidden="false" customHeight="false" outlineLevel="0" collapsed="false">
      <c r="A43" s="0" t="n">
        <f aca="false">ROW(Source!A196)</f>
        <v>196</v>
      </c>
      <c r="B43" s="0" t="n">
        <v>87290407</v>
      </c>
      <c r="C43" s="0" t="n">
        <v>87290744</v>
      </c>
      <c r="D43" s="0" t="n">
        <v>723142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46</v>
      </c>
      <c r="J43" s="0" t="s">
        <v>347</v>
      </c>
      <c r="K43" s="0" t="s">
        <v>348</v>
      </c>
      <c r="L43" s="0" t="n">
        <v>1368</v>
      </c>
      <c r="N43" s="0" t="n">
        <v>1011</v>
      </c>
      <c r="O43" s="0" t="s">
        <v>339</v>
      </c>
      <c r="P43" s="0" t="s">
        <v>339</v>
      </c>
      <c r="Q43" s="0" t="n">
        <v>1</v>
      </c>
      <c r="W43" s="0" t="n">
        <v>0</v>
      </c>
      <c r="X43" s="0" t="n">
        <v>-1289262214</v>
      </c>
      <c r="Y43" s="0" t="n">
        <v>0.7038</v>
      </c>
      <c r="AA43" s="0" t="n">
        <v>0</v>
      </c>
      <c r="AB43" s="0" t="n">
        <v>716.44</v>
      </c>
      <c r="AC43" s="0" t="n">
        <v>327.7</v>
      </c>
      <c r="AD43" s="0" t="n">
        <v>0</v>
      </c>
      <c r="AE43" s="0" t="n">
        <v>0</v>
      </c>
      <c r="AF43" s="0" t="n">
        <v>74.44</v>
      </c>
      <c r="AG43" s="0" t="n">
        <v>17.59</v>
      </c>
      <c r="AH43" s="0" t="n">
        <v>0</v>
      </c>
      <c r="AI43" s="0" t="n">
        <v>1</v>
      </c>
      <c r="AJ43" s="0" t="n">
        <v>9.02</v>
      </c>
      <c r="AK43" s="0" t="n">
        <v>17.46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1.02</v>
      </c>
      <c r="AU43" s="0" t="s">
        <v>290</v>
      </c>
      <c r="AV43" s="0" t="n">
        <v>0</v>
      </c>
      <c r="AW43" s="0" t="n">
        <v>2</v>
      </c>
      <c r="AX43" s="0" t="n">
        <v>87290764</v>
      </c>
      <c r="AY43" s="0" t="n">
        <v>1</v>
      </c>
      <c r="AZ43" s="0" t="n">
        <v>0</v>
      </c>
      <c r="BA43" s="0" t="n">
        <v>4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96</f>
        <v>0.0197064</v>
      </c>
      <c r="CY43" s="0" t="n">
        <f aca="false">AB43</f>
        <v>716.44</v>
      </c>
      <c r="CZ43" s="0" t="n">
        <f aca="false">AF43</f>
        <v>74.44</v>
      </c>
      <c r="DA43" s="0" t="n">
        <f aca="false">AJ43</f>
        <v>9.02</v>
      </c>
      <c r="DB43" s="0" t="n">
        <v>0</v>
      </c>
    </row>
    <row r="44" customFormat="false" ht="12.75" hidden="false" customHeight="false" outlineLevel="0" collapsed="false">
      <c r="A44" s="0" t="n">
        <f aca="false">ROW(Source!A196)</f>
        <v>196</v>
      </c>
      <c r="B44" s="0" t="n">
        <v>87290407</v>
      </c>
      <c r="C44" s="0" t="n">
        <v>87290744</v>
      </c>
      <c r="D44" s="0" t="n">
        <v>7231457</v>
      </c>
      <c r="E44" s="0" t="n">
        <v>1</v>
      </c>
      <c r="F44" s="0" t="n">
        <v>1</v>
      </c>
      <c r="G44" s="0" t="n">
        <v>7157832</v>
      </c>
      <c r="H44" s="0" t="n">
        <v>2</v>
      </c>
      <c r="I44" s="0" t="s">
        <v>376</v>
      </c>
      <c r="J44" s="0" t="s">
        <v>377</v>
      </c>
      <c r="K44" s="0" t="s">
        <v>378</v>
      </c>
      <c r="L44" s="0" t="n">
        <v>1368</v>
      </c>
      <c r="N44" s="0" t="n">
        <v>1011</v>
      </c>
      <c r="O44" s="0" t="s">
        <v>339</v>
      </c>
      <c r="P44" s="0" t="s">
        <v>339</v>
      </c>
      <c r="Q44" s="0" t="n">
        <v>1</v>
      </c>
      <c r="W44" s="0" t="n">
        <v>0</v>
      </c>
      <c r="X44" s="0" t="n">
        <v>-1137596515</v>
      </c>
      <c r="Y44" s="0" t="n">
        <v>45.54</v>
      </c>
      <c r="AA44" s="0" t="n">
        <v>0</v>
      </c>
      <c r="AB44" s="0" t="n">
        <v>4.83</v>
      </c>
      <c r="AC44" s="0" t="n">
        <v>0.75</v>
      </c>
      <c r="AD44" s="0" t="n">
        <v>0</v>
      </c>
      <c r="AE44" s="0" t="n">
        <v>0</v>
      </c>
      <c r="AF44" s="0" t="n">
        <v>0.68</v>
      </c>
      <c r="AG44" s="0" t="n">
        <v>0.04</v>
      </c>
      <c r="AH44" s="0" t="n">
        <v>0</v>
      </c>
      <c r="AI44" s="0" t="n">
        <v>1</v>
      </c>
      <c r="AJ44" s="0" t="n">
        <v>6.66</v>
      </c>
      <c r="AK44" s="0" t="n">
        <v>17.46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66</v>
      </c>
      <c r="AU44" s="0" t="s">
        <v>290</v>
      </c>
      <c r="AV44" s="0" t="n">
        <v>0</v>
      </c>
      <c r="AW44" s="0" t="n">
        <v>2</v>
      </c>
      <c r="AX44" s="0" t="n">
        <v>87290766</v>
      </c>
      <c r="AY44" s="0" t="n">
        <v>1</v>
      </c>
      <c r="AZ44" s="0" t="n">
        <v>0</v>
      </c>
      <c r="BA44" s="0" t="n">
        <v>41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96</f>
        <v>1.27512</v>
      </c>
      <c r="CY44" s="0" t="n">
        <f aca="false">AB44</f>
        <v>4.83</v>
      </c>
      <c r="CZ44" s="0" t="n">
        <f aca="false">AF44</f>
        <v>0.68</v>
      </c>
      <c r="DA44" s="0" t="n">
        <f aca="false">AJ44</f>
        <v>6.66</v>
      </c>
      <c r="DB44" s="0" t="n">
        <v>0</v>
      </c>
    </row>
    <row r="45" customFormat="false" ht="12.75" hidden="false" customHeight="false" outlineLevel="0" collapsed="false">
      <c r="A45" s="0" t="n">
        <f aca="false">ROW(Source!A196)</f>
        <v>196</v>
      </c>
      <c r="B45" s="0" t="n">
        <v>87290407</v>
      </c>
      <c r="C45" s="0" t="n">
        <v>87290744</v>
      </c>
      <c r="D45" s="0" t="n">
        <v>7231483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379</v>
      </c>
      <c r="J45" s="0" t="s">
        <v>380</v>
      </c>
      <c r="K45" s="0" t="s">
        <v>381</v>
      </c>
      <c r="L45" s="0" t="n">
        <v>1368</v>
      </c>
      <c r="N45" s="0" t="n">
        <v>1011</v>
      </c>
      <c r="O45" s="0" t="s">
        <v>339</v>
      </c>
      <c r="P45" s="0" t="s">
        <v>339</v>
      </c>
      <c r="Q45" s="0" t="n">
        <v>1</v>
      </c>
      <c r="W45" s="0" t="n">
        <v>0</v>
      </c>
      <c r="X45" s="0" t="n">
        <v>-1211123010</v>
      </c>
      <c r="Y45" s="0" t="n">
        <v>6.9</v>
      </c>
      <c r="AA45" s="0" t="n">
        <v>0</v>
      </c>
      <c r="AB45" s="0" t="n">
        <v>24.61</v>
      </c>
      <c r="AC45" s="0" t="n">
        <v>0.75</v>
      </c>
      <c r="AD45" s="0" t="n">
        <v>0</v>
      </c>
      <c r="AE45" s="0" t="n">
        <v>0</v>
      </c>
      <c r="AF45" s="0" t="n">
        <v>2.58</v>
      </c>
      <c r="AG45" s="0" t="n">
        <v>0.04</v>
      </c>
      <c r="AH45" s="0" t="n">
        <v>0</v>
      </c>
      <c r="AI45" s="0" t="n">
        <v>1</v>
      </c>
      <c r="AJ45" s="0" t="n">
        <v>8.94</v>
      </c>
      <c r="AK45" s="0" t="n">
        <v>17.46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10</v>
      </c>
      <c r="AU45" s="0" t="s">
        <v>290</v>
      </c>
      <c r="AV45" s="0" t="n">
        <v>0</v>
      </c>
      <c r="AW45" s="0" t="n">
        <v>2</v>
      </c>
      <c r="AX45" s="0" t="n">
        <v>87290767</v>
      </c>
      <c r="AY45" s="0" t="n">
        <v>1</v>
      </c>
      <c r="AZ45" s="0" t="n">
        <v>0</v>
      </c>
      <c r="BA45" s="0" t="n">
        <v>42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96</f>
        <v>0.1932</v>
      </c>
      <c r="CY45" s="0" t="n">
        <f aca="false">AB45</f>
        <v>24.61</v>
      </c>
      <c r="CZ45" s="0" t="n">
        <f aca="false">AF45</f>
        <v>2.58</v>
      </c>
      <c r="DA45" s="0" t="n">
        <f aca="false">AJ45</f>
        <v>8.94</v>
      </c>
      <c r="DB45" s="0" t="n">
        <v>0</v>
      </c>
    </row>
    <row r="46" customFormat="false" ht="12.75" hidden="false" customHeight="false" outlineLevel="0" collapsed="false">
      <c r="A46" s="0" t="n">
        <f aca="false">ROW(Source!A196)</f>
        <v>196</v>
      </c>
      <c r="B46" s="0" t="n">
        <v>87290407</v>
      </c>
      <c r="C46" s="0" t="n">
        <v>87290744</v>
      </c>
      <c r="D46" s="0" t="n">
        <v>7230811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382</v>
      </c>
      <c r="J46" s="0" t="s">
        <v>383</v>
      </c>
      <c r="K46" s="0" t="s">
        <v>384</v>
      </c>
      <c r="L46" s="0" t="n">
        <v>1368</v>
      </c>
      <c r="N46" s="0" t="n">
        <v>1011</v>
      </c>
      <c r="O46" s="0" t="s">
        <v>339</v>
      </c>
      <c r="P46" s="0" t="s">
        <v>339</v>
      </c>
      <c r="Q46" s="0" t="n">
        <v>1</v>
      </c>
      <c r="W46" s="0" t="n">
        <v>0</v>
      </c>
      <c r="X46" s="0" t="n">
        <v>1373649140</v>
      </c>
      <c r="Y46" s="0" t="n">
        <v>74.52</v>
      </c>
      <c r="AA46" s="0" t="n">
        <v>0</v>
      </c>
      <c r="AB46" s="0" t="n">
        <v>866.16</v>
      </c>
      <c r="AC46" s="0" t="n">
        <v>559.45</v>
      </c>
      <c r="AD46" s="0" t="n">
        <v>0</v>
      </c>
      <c r="AE46" s="0" t="n">
        <v>0</v>
      </c>
      <c r="AF46" s="0" t="n">
        <v>102.11</v>
      </c>
      <c r="AG46" s="0" t="n">
        <v>30.03</v>
      </c>
      <c r="AH46" s="0" t="n">
        <v>0</v>
      </c>
      <c r="AI46" s="0" t="n">
        <v>1</v>
      </c>
      <c r="AJ46" s="0" t="n">
        <v>7.95</v>
      </c>
      <c r="AK46" s="0" t="n">
        <v>17.46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108</v>
      </c>
      <c r="AU46" s="0" t="s">
        <v>290</v>
      </c>
      <c r="AV46" s="0" t="n">
        <v>0</v>
      </c>
      <c r="AW46" s="0" t="n">
        <v>2</v>
      </c>
      <c r="AX46" s="0" t="n">
        <v>87290765</v>
      </c>
      <c r="AY46" s="0" t="n">
        <v>1</v>
      </c>
      <c r="AZ46" s="0" t="n">
        <v>0</v>
      </c>
      <c r="BA46" s="0" t="n">
        <v>43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96</f>
        <v>2.08656</v>
      </c>
      <c r="CY46" s="0" t="n">
        <f aca="false">AB46</f>
        <v>866.16</v>
      </c>
      <c r="CZ46" s="0" t="n">
        <f aca="false">AF46</f>
        <v>102.11</v>
      </c>
      <c r="DA46" s="0" t="n">
        <f aca="false">AJ46</f>
        <v>7.95</v>
      </c>
      <c r="DB46" s="0" t="n">
        <v>0</v>
      </c>
    </row>
    <row r="47" customFormat="false" ht="12.75" hidden="false" customHeight="false" outlineLevel="0" collapsed="false">
      <c r="A47" s="0" t="n">
        <f aca="false">ROW(Source!A196)</f>
        <v>196</v>
      </c>
      <c r="B47" s="0" t="n">
        <v>87290407</v>
      </c>
      <c r="C47" s="0" t="n">
        <v>87290744</v>
      </c>
      <c r="D47" s="0" t="n">
        <v>7231827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85</v>
      </c>
      <c r="J47" s="0" t="s">
        <v>386</v>
      </c>
      <c r="K47" s="0" t="s">
        <v>387</v>
      </c>
      <c r="L47" s="0" t="n">
        <v>1339</v>
      </c>
      <c r="N47" s="0" t="n">
        <v>1007</v>
      </c>
      <c r="O47" s="0" t="s">
        <v>92</v>
      </c>
      <c r="P47" s="0" t="s">
        <v>92</v>
      </c>
      <c r="Q47" s="0" t="n">
        <v>1</v>
      </c>
      <c r="W47" s="0" t="n">
        <v>0</v>
      </c>
      <c r="X47" s="0" t="n">
        <v>55300385</v>
      </c>
      <c r="Y47" s="0" t="n">
        <v>0</v>
      </c>
      <c r="AA47" s="0" t="n">
        <v>28.72</v>
      </c>
      <c r="AB47" s="0" t="n">
        <v>0</v>
      </c>
      <c r="AC47" s="0" t="n">
        <v>0</v>
      </c>
      <c r="AD47" s="0" t="n">
        <v>0</v>
      </c>
      <c r="AE47" s="0" t="n">
        <v>7.07</v>
      </c>
      <c r="AF47" s="0" t="n">
        <v>0</v>
      </c>
      <c r="AG47" s="0" t="n">
        <v>0</v>
      </c>
      <c r="AH47" s="0" t="n">
        <v>0</v>
      </c>
      <c r="AI47" s="0" t="n">
        <v>4.05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666</v>
      </c>
      <c r="AU47" s="0" t="s">
        <v>289</v>
      </c>
      <c r="AV47" s="0" t="n">
        <v>0</v>
      </c>
      <c r="AW47" s="0" t="n">
        <v>2</v>
      </c>
      <c r="AX47" s="0" t="n">
        <v>87290768</v>
      </c>
      <c r="AY47" s="0" t="n">
        <v>1</v>
      </c>
      <c r="AZ47" s="0" t="n">
        <v>0</v>
      </c>
      <c r="BA47" s="0" t="n">
        <v>44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96</f>
        <v>0</v>
      </c>
      <c r="CY47" s="0" t="n">
        <f aca="false">AA47</f>
        <v>28.72</v>
      </c>
      <c r="CZ47" s="0" t="n">
        <f aca="false">AE47</f>
        <v>7.07</v>
      </c>
      <c r="DA47" s="0" t="n">
        <f aca="false">AI47</f>
        <v>4.05</v>
      </c>
      <c r="DB47" s="0" t="n">
        <v>0</v>
      </c>
    </row>
    <row r="48" customFormat="false" ht="12.75" hidden="false" customHeight="false" outlineLevel="0" collapsed="false">
      <c r="A48" s="0" t="n">
        <f aca="false">ROW(Source!A196)</f>
        <v>196</v>
      </c>
      <c r="B48" s="0" t="n">
        <v>87290407</v>
      </c>
      <c r="C48" s="0" t="n">
        <v>87290744</v>
      </c>
      <c r="D48" s="0" t="n">
        <v>7233230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88</v>
      </c>
      <c r="J48" s="0" t="s">
        <v>389</v>
      </c>
      <c r="K48" s="0" t="s">
        <v>390</v>
      </c>
      <c r="L48" s="0" t="n">
        <v>1348</v>
      </c>
      <c r="N48" s="0" t="n">
        <v>1009</v>
      </c>
      <c r="O48" s="0" t="s">
        <v>101</v>
      </c>
      <c r="P48" s="0" t="s">
        <v>101</v>
      </c>
      <c r="Q48" s="0" t="n">
        <v>1000</v>
      </c>
      <c r="W48" s="0" t="n">
        <v>0</v>
      </c>
      <c r="X48" s="0" t="n">
        <v>-918604120</v>
      </c>
      <c r="Y48" s="0" t="n">
        <v>0</v>
      </c>
      <c r="AA48" s="0" t="n">
        <v>73792.93</v>
      </c>
      <c r="AB48" s="0" t="n">
        <v>0</v>
      </c>
      <c r="AC48" s="0" t="n">
        <v>0</v>
      </c>
      <c r="AD48" s="0" t="n">
        <v>0</v>
      </c>
      <c r="AE48" s="0" t="n">
        <v>7191.81</v>
      </c>
      <c r="AF48" s="0" t="n">
        <v>0</v>
      </c>
      <c r="AG48" s="0" t="n">
        <v>0</v>
      </c>
      <c r="AH48" s="0" t="n">
        <v>0</v>
      </c>
      <c r="AI48" s="0" t="n">
        <v>10.23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325</v>
      </c>
      <c r="AU48" s="0" t="s">
        <v>289</v>
      </c>
      <c r="AV48" s="0" t="n">
        <v>0</v>
      </c>
      <c r="AW48" s="0" t="n">
        <v>2</v>
      </c>
      <c r="AX48" s="0" t="n">
        <v>87290769</v>
      </c>
      <c r="AY48" s="0" t="n">
        <v>1</v>
      </c>
      <c r="AZ48" s="0" t="n">
        <v>0</v>
      </c>
      <c r="BA48" s="0" t="n">
        <v>45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96</f>
        <v>0</v>
      </c>
      <c r="CY48" s="0" t="n">
        <f aca="false">AA48</f>
        <v>73792.93</v>
      </c>
      <c r="CZ48" s="0" t="n">
        <f aca="false">AE48</f>
        <v>7191.81</v>
      </c>
      <c r="DA48" s="0" t="n">
        <f aca="false">AI48</f>
        <v>10.23</v>
      </c>
      <c r="DB48" s="0" t="n">
        <v>0</v>
      </c>
    </row>
    <row r="49" customFormat="false" ht="12.75" hidden="false" customHeight="false" outlineLevel="0" collapsed="false">
      <c r="A49" s="0" t="n">
        <f aca="false">ROW(Source!A196)</f>
        <v>196</v>
      </c>
      <c r="B49" s="0" t="n">
        <v>87290407</v>
      </c>
      <c r="C49" s="0" t="n">
        <v>87290744</v>
      </c>
      <c r="D49" s="0" t="n">
        <v>7233263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391</v>
      </c>
      <c r="J49" s="0" t="s">
        <v>392</v>
      </c>
      <c r="K49" s="0" t="s">
        <v>393</v>
      </c>
      <c r="L49" s="0" t="n">
        <v>1354</v>
      </c>
      <c r="N49" s="0" t="n">
        <v>16987630</v>
      </c>
      <c r="O49" s="0" t="s">
        <v>394</v>
      </c>
      <c r="P49" s="0" t="s">
        <v>394</v>
      </c>
      <c r="Q49" s="0" t="n">
        <v>1</v>
      </c>
      <c r="W49" s="0" t="n">
        <v>0</v>
      </c>
      <c r="X49" s="0" t="n">
        <v>14831092</v>
      </c>
      <c r="Y49" s="0" t="n">
        <v>0</v>
      </c>
      <c r="AA49" s="0" t="n">
        <v>40.58</v>
      </c>
      <c r="AB49" s="0" t="n">
        <v>0</v>
      </c>
      <c r="AC49" s="0" t="n">
        <v>0</v>
      </c>
      <c r="AD49" s="0" t="n">
        <v>0</v>
      </c>
      <c r="AE49" s="0" t="n">
        <v>13.76</v>
      </c>
      <c r="AF49" s="0" t="n">
        <v>0</v>
      </c>
      <c r="AG49" s="0" t="n">
        <v>0</v>
      </c>
      <c r="AH49" s="0" t="n">
        <v>0</v>
      </c>
      <c r="AI49" s="0" t="n">
        <v>2.94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6.6</v>
      </c>
      <c r="AU49" s="0" t="s">
        <v>289</v>
      </c>
      <c r="AV49" s="0" t="n">
        <v>0</v>
      </c>
      <c r="AW49" s="0" t="n">
        <v>2</v>
      </c>
      <c r="AX49" s="0" t="n">
        <v>87290770</v>
      </c>
      <c r="AY49" s="0" t="n">
        <v>1</v>
      </c>
      <c r="AZ49" s="0" t="n">
        <v>0</v>
      </c>
      <c r="BA49" s="0" t="n">
        <v>46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96</f>
        <v>0</v>
      </c>
      <c r="CY49" s="0" t="n">
        <f aca="false">AA49</f>
        <v>40.58</v>
      </c>
      <c r="CZ49" s="0" t="n">
        <f aca="false">AE49</f>
        <v>13.76</v>
      </c>
      <c r="DA49" s="0" t="n">
        <f aca="false">AI49</f>
        <v>2.94</v>
      </c>
      <c r="DB49" s="0" t="n">
        <v>0</v>
      </c>
    </row>
    <row r="50" customFormat="false" ht="12.75" hidden="false" customHeight="false" outlineLevel="0" collapsed="false">
      <c r="A50" s="0" t="n">
        <f aca="false">ROW(Source!A196)</f>
        <v>196</v>
      </c>
      <c r="B50" s="0" t="n">
        <v>87290407</v>
      </c>
      <c r="C50" s="0" t="n">
        <v>87290744</v>
      </c>
      <c r="D50" s="0" t="n">
        <v>7231970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395</v>
      </c>
      <c r="J50" s="0" t="s">
        <v>396</v>
      </c>
      <c r="K50" s="0" t="s">
        <v>397</v>
      </c>
      <c r="L50" s="0" t="n">
        <v>1348</v>
      </c>
      <c r="N50" s="0" t="n">
        <v>1009</v>
      </c>
      <c r="O50" s="0" t="s">
        <v>101</v>
      </c>
      <c r="P50" s="0" t="s">
        <v>101</v>
      </c>
      <c r="Q50" s="0" t="n">
        <v>1000</v>
      </c>
      <c r="W50" s="0" t="n">
        <v>0</v>
      </c>
      <c r="X50" s="0" t="n">
        <v>1411643647</v>
      </c>
      <c r="Y50" s="0" t="n">
        <v>0</v>
      </c>
      <c r="AA50" s="0" t="n">
        <v>63884.47</v>
      </c>
      <c r="AB50" s="0" t="n">
        <v>0</v>
      </c>
      <c r="AC50" s="0" t="n">
        <v>0</v>
      </c>
      <c r="AD50" s="0" t="n">
        <v>0</v>
      </c>
      <c r="AE50" s="0" t="n">
        <v>3246.35</v>
      </c>
      <c r="AF50" s="0" t="n">
        <v>0</v>
      </c>
      <c r="AG50" s="0" t="n">
        <v>0</v>
      </c>
      <c r="AH50" s="0" t="n">
        <v>0</v>
      </c>
      <c r="AI50" s="0" t="n">
        <v>19.62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0.04</v>
      </c>
      <c r="AU50" s="0" t="s">
        <v>289</v>
      </c>
      <c r="AV50" s="0" t="n">
        <v>0</v>
      </c>
      <c r="AW50" s="0" t="n">
        <v>2</v>
      </c>
      <c r="AX50" s="0" t="n">
        <v>87290771</v>
      </c>
      <c r="AY50" s="0" t="n">
        <v>1</v>
      </c>
      <c r="AZ50" s="0" t="n">
        <v>0</v>
      </c>
      <c r="BA50" s="0" t="n">
        <v>47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96</f>
        <v>0</v>
      </c>
      <c r="CY50" s="0" t="n">
        <f aca="false">AA50</f>
        <v>63884.47</v>
      </c>
      <c r="CZ50" s="0" t="n">
        <f aca="false">AE50</f>
        <v>3246.35</v>
      </c>
      <c r="DA50" s="0" t="n">
        <f aca="false">AI50</f>
        <v>19.62</v>
      </c>
      <c r="DB50" s="0" t="n">
        <v>0</v>
      </c>
    </row>
    <row r="51" customFormat="false" ht="12.75" hidden="false" customHeight="false" outlineLevel="0" collapsed="false">
      <c r="A51" s="0" t="n">
        <f aca="false">ROW(Source!A196)</f>
        <v>196</v>
      </c>
      <c r="B51" s="0" t="n">
        <v>87290407</v>
      </c>
      <c r="C51" s="0" t="n">
        <v>87290744</v>
      </c>
      <c r="D51" s="0" t="n">
        <v>7243314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398</v>
      </c>
      <c r="J51" s="0" t="s">
        <v>399</v>
      </c>
      <c r="K51" s="0" t="s">
        <v>400</v>
      </c>
      <c r="L51" s="0" t="n">
        <v>1035</v>
      </c>
      <c r="N51" s="0" t="n">
        <v>1013</v>
      </c>
      <c r="O51" s="0" t="s">
        <v>119</v>
      </c>
      <c r="P51" s="0" t="s">
        <v>119</v>
      </c>
      <c r="Q51" s="0" t="n">
        <v>1</v>
      </c>
      <c r="W51" s="0" t="n">
        <v>0</v>
      </c>
      <c r="X51" s="0" t="n">
        <v>866318315</v>
      </c>
      <c r="Y51" s="0" t="n">
        <v>0</v>
      </c>
      <c r="AA51" s="0" t="n">
        <v>693.94</v>
      </c>
      <c r="AB51" s="0" t="n">
        <v>0</v>
      </c>
      <c r="AC51" s="0" t="n">
        <v>0</v>
      </c>
      <c r="AD51" s="0" t="n">
        <v>0</v>
      </c>
      <c r="AE51" s="0" t="n">
        <v>88.7</v>
      </c>
      <c r="AF51" s="0" t="n">
        <v>0</v>
      </c>
      <c r="AG51" s="0" t="n">
        <v>0</v>
      </c>
      <c r="AH51" s="0" t="n">
        <v>0</v>
      </c>
      <c r="AI51" s="0" t="n">
        <v>7.8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5</v>
      </c>
      <c r="AU51" s="0" t="s">
        <v>289</v>
      </c>
      <c r="AV51" s="0" t="n">
        <v>0</v>
      </c>
      <c r="AW51" s="0" t="n">
        <v>2</v>
      </c>
      <c r="AX51" s="0" t="n">
        <v>87290772</v>
      </c>
      <c r="AY51" s="0" t="n">
        <v>1</v>
      </c>
      <c r="AZ51" s="0" t="n">
        <v>0</v>
      </c>
      <c r="BA51" s="0" t="n">
        <v>48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96</f>
        <v>0</v>
      </c>
      <c r="CY51" s="0" t="n">
        <f aca="false">AA51</f>
        <v>693.94</v>
      </c>
      <c r="CZ51" s="0" t="n">
        <f aca="false">AE51</f>
        <v>88.7</v>
      </c>
      <c r="DA51" s="0" t="n">
        <f aca="false">AI51</f>
        <v>7.8</v>
      </c>
      <c r="DB51" s="0" t="n">
        <v>0</v>
      </c>
    </row>
    <row r="52" customFormat="false" ht="12.75" hidden="false" customHeight="false" outlineLevel="0" collapsed="false">
      <c r="A52" s="0" t="n">
        <f aca="false">ROW(Source!A196)</f>
        <v>196</v>
      </c>
      <c r="B52" s="0" t="n">
        <v>87290407</v>
      </c>
      <c r="C52" s="0" t="n">
        <v>87290744</v>
      </c>
      <c r="D52" s="0" t="n">
        <v>7243318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401</v>
      </c>
      <c r="J52" s="0" t="s">
        <v>402</v>
      </c>
      <c r="K52" s="0" t="s">
        <v>403</v>
      </c>
      <c r="L52" s="0" t="n">
        <v>1035</v>
      </c>
      <c r="N52" s="0" t="n">
        <v>1013</v>
      </c>
      <c r="O52" s="0" t="s">
        <v>119</v>
      </c>
      <c r="P52" s="0" t="s">
        <v>119</v>
      </c>
      <c r="Q52" s="0" t="n">
        <v>1</v>
      </c>
      <c r="W52" s="0" t="n">
        <v>0</v>
      </c>
      <c r="X52" s="0" t="n">
        <v>1756228405</v>
      </c>
      <c r="Y52" s="0" t="n">
        <v>0</v>
      </c>
      <c r="AA52" s="0" t="n">
        <v>1529.61</v>
      </c>
      <c r="AB52" s="0" t="n">
        <v>0</v>
      </c>
      <c r="AC52" s="0" t="n">
        <v>0</v>
      </c>
      <c r="AD52" s="0" t="n">
        <v>0</v>
      </c>
      <c r="AE52" s="0" t="n">
        <v>207.77</v>
      </c>
      <c r="AF52" s="0" t="n">
        <v>0</v>
      </c>
      <c r="AG52" s="0" t="n">
        <v>0</v>
      </c>
      <c r="AH52" s="0" t="n">
        <v>0</v>
      </c>
      <c r="AI52" s="0" t="n">
        <v>7.34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4</v>
      </c>
      <c r="AU52" s="0" t="s">
        <v>289</v>
      </c>
      <c r="AV52" s="0" t="n">
        <v>0</v>
      </c>
      <c r="AW52" s="0" t="n">
        <v>2</v>
      </c>
      <c r="AX52" s="0" t="n">
        <v>87290773</v>
      </c>
      <c r="AY52" s="0" t="n">
        <v>1</v>
      </c>
      <c r="AZ52" s="0" t="n">
        <v>0</v>
      </c>
      <c r="BA52" s="0" t="n">
        <v>49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96</f>
        <v>0</v>
      </c>
      <c r="CY52" s="0" t="n">
        <f aca="false">AA52</f>
        <v>1529.61</v>
      </c>
      <c r="CZ52" s="0" t="n">
        <f aca="false">AE52</f>
        <v>207.77</v>
      </c>
      <c r="DA52" s="0" t="n">
        <f aca="false">AI52</f>
        <v>7.34</v>
      </c>
      <c r="DB52" s="0" t="n">
        <v>0</v>
      </c>
    </row>
    <row r="53" customFormat="false" ht="12.75" hidden="false" customHeight="false" outlineLevel="0" collapsed="false">
      <c r="A53" s="0" t="n">
        <f aca="false">ROW(Source!A196)</f>
        <v>196</v>
      </c>
      <c r="B53" s="0" t="n">
        <v>87290407</v>
      </c>
      <c r="C53" s="0" t="n">
        <v>87290744</v>
      </c>
      <c r="D53" s="0" t="n">
        <v>7243926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404</v>
      </c>
      <c r="J53" s="0" t="s">
        <v>405</v>
      </c>
      <c r="K53" s="0" t="s">
        <v>406</v>
      </c>
      <c r="L53" s="0" t="n">
        <v>1354</v>
      </c>
      <c r="N53" s="0" t="n">
        <v>16987630</v>
      </c>
      <c r="O53" s="0" t="s">
        <v>394</v>
      </c>
      <c r="P53" s="0" t="s">
        <v>394</v>
      </c>
      <c r="Q53" s="0" t="n">
        <v>1</v>
      </c>
      <c r="W53" s="0" t="n">
        <v>0</v>
      </c>
      <c r="X53" s="0" t="n">
        <v>1379673145</v>
      </c>
      <c r="Y53" s="0" t="n">
        <v>0</v>
      </c>
      <c r="AA53" s="0" t="n">
        <v>4945.57</v>
      </c>
      <c r="AB53" s="0" t="n">
        <v>0</v>
      </c>
      <c r="AC53" s="0" t="n">
        <v>0</v>
      </c>
      <c r="AD53" s="0" t="n">
        <v>0</v>
      </c>
      <c r="AE53" s="0" t="n">
        <v>1008.34</v>
      </c>
      <c r="AF53" s="0" t="n">
        <v>0</v>
      </c>
      <c r="AG53" s="0" t="n">
        <v>0</v>
      </c>
      <c r="AH53" s="0" t="n">
        <v>0</v>
      </c>
      <c r="AI53" s="0" t="n">
        <v>4.89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5</v>
      </c>
      <c r="AU53" s="0" t="s">
        <v>289</v>
      </c>
      <c r="AV53" s="0" t="n">
        <v>0</v>
      </c>
      <c r="AW53" s="0" t="n">
        <v>2</v>
      </c>
      <c r="AX53" s="0" t="n">
        <v>87290774</v>
      </c>
      <c r="AY53" s="0" t="n">
        <v>1</v>
      </c>
      <c r="AZ53" s="0" t="n">
        <v>0</v>
      </c>
      <c r="BA53" s="0" t="n">
        <v>5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96</f>
        <v>0</v>
      </c>
      <c r="CY53" s="0" t="n">
        <f aca="false">AA53</f>
        <v>4945.57</v>
      </c>
      <c r="CZ53" s="0" t="n">
        <f aca="false">AE53</f>
        <v>1008.34</v>
      </c>
      <c r="DA53" s="0" t="n">
        <f aca="false">AI53</f>
        <v>4.89</v>
      </c>
      <c r="DB53" s="0" t="n">
        <v>0</v>
      </c>
    </row>
    <row r="54" customFormat="false" ht="12.75" hidden="false" customHeight="false" outlineLevel="0" collapsed="false">
      <c r="A54" s="0" t="n">
        <f aca="false">ROW(Source!A197)</f>
        <v>197</v>
      </c>
      <c r="B54" s="0" t="n">
        <v>87290407</v>
      </c>
      <c r="C54" s="0" t="n">
        <v>87290780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9</v>
      </c>
      <c r="K54" s="0" t="s">
        <v>330</v>
      </c>
      <c r="L54" s="0" t="n">
        <v>1191</v>
      </c>
      <c r="N54" s="0" t="n">
        <v>1013</v>
      </c>
      <c r="O54" s="0" t="s">
        <v>331</v>
      </c>
      <c r="P54" s="0" t="s">
        <v>331</v>
      </c>
      <c r="Q54" s="0" t="n">
        <v>1</v>
      </c>
      <c r="W54" s="0" t="n">
        <v>0</v>
      </c>
      <c r="X54" s="0" t="n">
        <v>946207192</v>
      </c>
      <c r="Y54" s="0" t="n">
        <v>302.91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439</v>
      </c>
      <c r="AU54" s="0" t="s">
        <v>290</v>
      </c>
      <c r="AV54" s="0" t="n">
        <v>1</v>
      </c>
      <c r="AW54" s="0" t="n">
        <v>2</v>
      </c>
      <c r="AX54" s="0" t="n">
        <v>87290796</v>
      </c>
      <c r="AY54" s="0" t="n">
        <v>1</v>
      </c>
      <c r="AZ54" s="0" t="n">
        <v>0</v>
      </c>
      <c r="BA54" s="0" t="n">
        <v>56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97</f>
        <v>6.0582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97)</f>
        <v>197</v>
      </c>
      <c r="B55" s="0" t="n">
        <v>87290407</v>
      </c>
      <c r="C55" s="0" t="n">
        <v>87290780</v>
      </c>
      <c r="D55" s="0" t="n">
        <v>723113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67</v>
      </c>
      <c r="J55" s="0" t="s">
        <v>368</v>
      </c>
      <c r="K55" s="0" t="s">
        <v>369</v>
      </c>
      <c r="L55" s="0" t="n">
        <v>1368</v>
      </c>
      <c r="N55" s="0" t="n">
        <v>1011</v>
      </c>
      <c r="O55" s="0" t="s">
        <v>339</v>
      </c>
      <c r="P55" s="0" t="s">
        <v>339</v>
      </c>
      <c r="Q55" s="0" t="n">
        <v>1</v>
      </c>
      <c r="W55" s="0" t="n">
        <v>0</v>
      </c>
      <c r="X55" s="0" t="n">
        <v>914794801</v>
      </c>
      <c r="Y55" s="0" t="n">
        <v>8.625</v>
      </c>
      <c r="AA55" s="0" t="n">
        <v>0</v>
      </c>
      <c r="AB55" s="0" t="n">
        <v>868.2</v>
      </c>
      <c r="AC55" s="0" t="n">
        <v>349.87</v>
      </c>
      <c r="AD55" s="0" t="n">
        <v>0</v>
      </c>
      <c r="AE55" s="0" t="n">
        <v>0</v>
      </c>
      <c r="AF55" s="0" t="n">
        <v>105.81</v>
      </c>
      <c r="AG55" s="0" t="n">
        <v>18.78</v>
      </c>
      <c r="AH55" s="0" t="n">
        <v>0</v>
      </c>
      <c r="AI55" s="0" t="n">
        <v>1</v>
      </c>
      <c r="AJ55" s="0" t="n">
        <v>7.69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2.5</v>
      </c>
      <c r="AU55" s="0" t="s">
        <v>290</v>
      </c>
      <c r="AV55" s="0" t="n">
        <v>0</v>
      </c>
      <c r="AW55" s="0" t="n">
        <v>2</v>
      </c>
      <c r="AX55" s="0" t="n">
        <v>87290797</v>
      </c>
      <c r="AY55" s="0" t="n">
        <v>1</v>
      </c>
      <c r="AZ55" s="0" t="n">
        <v>0</v>
      </c>
      <c r="BA55" s="0" t="n">
        <v>57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97</f>
        <v>0.1725</v>
      </c>
      <c r="CY55" s="0" t="n">
        <f aca="false">AB55</f>
        <v>868.2</v>
      </c>
      <c r="CZ55" s="0" t="n">
        <f aca="false">AF55</f>
        <v>105.81</v>
      </c>
      <c r="DA55" s="0" t="n">
        <f aca="false">AJ55</f>
        <v>7.69</v>
      </c>
      <c r="DB55" s="0" t="n">
        <v>0</v>
      </c>
    </row>
    <row r="56" customFormat="false" ht="12.75" hidden="false" customHeight="false" outlineLevel="0" collapsed="false">
      <c r="A56" s="0" t="n">
        <f aca="false">ROW(Source!A197)</f>
        <v>197</v>
      </c>
      <c r="B56" s="0" t="n">
        <v>87290407</v>
      </c>
      <c r="C56" s="0" t="n">
        <v>87290780</v>
      </c>
      <c r="D56" s="0" t="n">
        <v>7231189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7</v>
      </c>
      <c r="J56" s="0" t="s">
        <v>408</v>
      </c>
      <c r="K56" s="0" t="s">
        <v>409</v>
      </c>
      <c r="L56" s="0" t="n">
        <v>1368</v>
      </c>
      <c r="N56" s="0" t="n">
        <v>1011</v>
      </c>
      <c r="O56" s="0" t="s">
        <v>339</v>
      </c>
      <c r="P56" s="0" t="s">
        <v>339</v>
      </c>
      <c r="Q56" s="0" t="n">
        <v>1</v>
      </c>
      <c r="W56" s="0" t="n">
        <v>0</v>
      </c>
      <c r="X56" s="0" t="n">
        <v>1962119094</v>
      </c>
      <c r="Y56" s="0" t="n">
        <v>17.25</v>
      </c>
      <c r="AA56" s="0" t="n">
        <v>0</v>
      </c>
      <c r="AB56" s="0" t="n">
        <v>31.19</v>
      </c>
      <c r="AC56" s="0" t="n">
        <v>5.4</v>
      </c>
      <c r="AD56" s="0" t="n">
        <v>0</v>
      </c>
      <c r="AE56" s="0" t="n">
        <v>0</v>
      </c>
      <c r="AF56" s="0" t="n">
        <v>8.12</v>
      </c>
      <c r="AG56" s="0" t="n">
        <v>0.29</v>
      </c>
      <c r="AH56" s="0" t="n">
        <v>0</v>
      </c>
      <c r="AI56" s="0" t="n">
        <v>1</v>
      </c>
      <c r="AJ56" s="0" t="n">
        <v>3.6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25</v>
      </c>
      <c r="AU56" s="0" t="s">
        <v>290</v>
      </c>
      <c r="AV56" s="0" t="n">
        <v>0</v>
      </c>
      <c r="AW56" s="0" t="n">
        <v>2</v>
      </c>
      <c r="AX56" s="0" t="n">
        <v>87290798</v>
      </c>
      <c r="AY56" s="0" t="n">
        <v>1</v>
      </c>
      <c r="AZ56" s="0" t="n">
        <v>0</v>
      </c>
      <c r="BA56" s="0" t="n">
        <v>58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97</f>
        <v>0.345</v>
      </c>
      <c r="CY56" s="0" t="n">
        <f aca="false">AB56</f>
        <v>31.19</v>
      </c>
      <c r="CZ56" s="0" t="n">
        <f aca="false">AF56</f>
        <v>8.12</v>
      </c>
      <c r="DA56" s="0" t="n">
        <f aca="false">AJ56</f>
        <v>3.6</v>
      </c>
      <c r="DB56" s="0" t="n">
        <v>0</v>
      </c>
    </row>
    <row r="57" customFormat="false" ht="12.75" hidden="false" customHeight="false" outlineLevel="0" collapsed="false">
      <c r="A57" s="0" t="n">
        <f aca="false">ROW(Source!A197)</f>
        <v>197</v>
      </c>
      <c r="B57" s="0" t="n">
        <v>87290407</v>
      </c>
      <c r="C57" s="0" t="n">
        <v>87290780</v>
      </c>
      <c r="D57" s="0" t="n">
        <v>7231208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70</v>
      </c>
      <c r="J57" s="0" t="s">
        <v>371</v>
      </c>
      <c r="K57" s="0" t="s">
        <v>372</v>
      </c>
      <c r="L57" s="0" t="n">
        <v>1368</v>
      </c>
      <c r="N57" s="0" t="n">
        <v>1011</v>
      </c>
      <c r="O57" s="0" t="s">
        <v>339</v>
      </c>
      <c r="P57" s="0" t="s">
        <v>339</v>
      </c>
      <c r="Q57" s="0" t="n">
        <v>1</v>
      </c>
      <c r="W57" s="0" t="n">
        <v>0</v>
      </c>
      <c r="X57" s="0" t="n">
        <v>-1300038265</v>
      </c>
      <c r="Y57" s="0" t="n">
        <v>66.585</v>
      </c>
      <c r="AA57" s="0" t="n">
        <v>0</v>
      </c>
      <c r="AB57" s="0" t="n">
        <v>324.07</v>
      </c>
      <c r="AC57" s="0" t="n">
        <v>49</v>
      </c>
      <c r="AD57" s="0" t="n">
        <v>0</v>
      </c>
      <c r="AE57" s="0" t="n">
        <v>0</v>
      </c>
      <c r="AF57" s="0" t="n">
        <v>36.77</v>
      </c>
      <c r="AG57" s="0" t="n">
        <v>2.63</v>
      </c>
      <c r="AH57" s="0" t="n">
        <v>0</v>
      </c>
      <c r="AI57" s="0" t="n">
        <v>1</v>
      </c>
      <c r="AJ57" s="0" t="n">
        <v>8.26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96.5</v>
      </c>
      <c r="AU57" s="0" t="s">
        <v>290</v>
      </c>
      <c r="AV57" s="0" t="n">
        <v>0</v>
      </c>
      <c r="AW57" s="0" t="n">
        <v>2</v>
      </c>
      <c r="AX57" s="0" t="n">
        <v>87290799</v>
      </c>
      <c r="AY57" s="0" t="n">
        <v>1</v>
      </c>
      <c r="AZ57" s="0" t="n">
        <v>0</v>
      </c>
      <c r="BA57" s="0" t="n">
        <v>59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97</f>
        <v>1.3317</v>
      </c>
      <c r="CY57" s="0" t="n">
        <f aca="false">AB57</f>
        <v>324.07</v>
      </c>
      <c r="CZ57" s="0" t="n">
        <f aca="false">AF57</f>
        <v>36.77</v>
      </c>
      <c r="DA57" s="0" t="n">
        <f aca="false">AJ57</f>
        <v>8.26</v>
      </c>
      <c r="DB57" s="0" t="n">
        <v>0</v>
      </c>
    </row>
    <row r="58" customFormat="false" ht="12.75" hidden="false" customHeight="false" outlineLevel="0" collapsed="false">
      <c r="A58" s="0" t="n">
        <f aca="false">ROW(Source!A197)</f>
        <v>197</v>
      </c>
      <c r="B58" s="0" t="n">
        <v>87290407</v>
      </c>
      <c r="C58" s="0" t="n">
        <v>87290780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46</v>
      </c>
      <c r="J58" s="0" t="s">
        <v>347</v>
      </c>
      <c r="K58" s="0" t="s">
        <v>348</v>
      </c>
      <c r="L58" s="0" t="n">
        <v>1368</v>
      </c>
      <c r="N58" s="0" t="n">
        <v>1011</v>
      </c>
      <c r="O58" s="0" t="s">
        <v>339</v>
      </c>
      <c r="P58" s="0" t="s">
        <v>339</v>
      </c>
      <c r="Q58" s="0" t="n">
        <v>1</v>
      </c>
      <c r="W58" s="0" t="n">
        <v>0</v>
      </c>
      <c r="X58" s="0" t="n">
        <v>-1289262214</v>
      </c>
      <c r="Y58" s="0" t="n">
        <v>0.0897</v>
      </c>
      <c r="AA58" s="0" t="n">
        <v>0</v>
      </c>
      <c r="AB58" s="0" t="n">
        <v>716.44</v>
      </c>
      <c r="AC58" s="0" t="n">
        <v>327.7</v>
      </c>
      <c r="AD58" s="0" t="n">
        <v>0</v>
      </c>
      <c r="AE58" s="0" t="n">
        <v>0</v>
      </c>
      <c r="AF58" s="0" t="n">
        <v>74.44</v>
      </c>
      <c r="AG58" s="0" t="n">
        <v>17.59</v>
      </c>
      <c r="AH58" s="0" t="n">
        <v>0</v>
      </c>
      <c r="AI58" s="0" t="n">
        <v>1</v>
      </c>
      <c r="AJ58" s="0" t="n">
        <v>9.02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13</v>
      </c>
      <c r="AU58" s="0" t="s">
        <v>290</v>
      </c>
      <c r="AV58" s="0" t="n">
        <v>0</v>
      </c>
      <c r="AW58" s="0" t="n">
        <v>2</v>
      </c>
      <c r="AX58" s="0" t="n">
        <v>87290800</v>
      </c>
      <c r="AY58" s="0" t="n">
        <v>1</v>
      </c>
      <c r="AZ58" s="0" t="n">
        <v>0</v>
      </c>
      <c r="BA58" s="0" t="n">
        <v>60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97</f>
        <v>0.001794</v>
      </c>
      <c r="CY58" s="0" t="n">
        <f aca="false">AB58</f>
        <v>716.44</v>
      </c>
      <c r="CZ58" s="0" t="n">
        <f aca="false">AF58</f>
        <v>74.44</v>
      </c>
      <c r="DA58" s="0" t="n">
        <f aca="false">AJ58</f>
        <v>9.02</v>
      </c>
      <c r="DB58" s="0" t="n">
        <v>0</v>
      </c>
    </row>
    <row r="59" customFormat="false" ht="12.75" hidden="false" customHeight="false" outlineLevel="0" collapsed="false">
      <c r="A59" s="0" t="n">
        <f aca="false">ROW(Source!A197)</f>
        <v>197</v>
      </c>
      <c r="B59" s="0" t="n">
        <v>87290407</v>
      </c>
      <c r="C59" s="0" t="n">
        <v>87290780</v>
      </c>
      <c r="D59" s="0" t="n">
        <v>7231457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76</v>
      </c>
      <c r="J59" s="0" t="s">
        <v>377</v>
      </c>
      <c r="K59" s="0" t="s">
        <v>378</v>
      </c>
      <c r="L59" s="0" t="n">
        <v>1368</v>
      </c>
      <c r="N59" s="0" t="n">
        <v>1011</v>
      </c>
      <c r="O59" s="0" t="s">
        <v>339</v>
      </c>
      <c r="P59" s="0" t="s">
        <v>339</v>
      </c>
      <c r="Q59" s="0" t="n">
        <v>1</v>
      </c>
      <c r="W59" s="0" t="n">
        <v>0</v>
      </c>
      <c r="X59" s="0" t="n">
        <v>-1137596515</v>
      </c>
      <c r="Y59" s="0" t="n">
        <v>11.385</v>
      </c>
      <c r="AA59" s="0" t="n">
        <v>0</v>
      </c>
      <c r="AB59" s="0" t="n">
        <v>4.83</v>
      </c>
      <c r="AC59" s="0" t="n">
        <v>0.75</v>
      </c>
      <c r="AD59" s="0" t="n">
        <v>0</v>
      </c>
      <c r="AE59" s="0" t="n">
        <v>0</v>
      </c>
      <c r="AF59" s="0" t="n">
        <v>0.68</v>
      </c>
      <c r="AG59" s="0" t="n">
        <v>0.04</v>
      </c>
      <c r="AH59" s="0" t="n">
        <v>0</v>
      </c>
      <c r="AI59" s="0" t="n">
        <v>1</v>
      </c>
      <c r="AJ59" s="0" t="n">
        <v>6.66</v>
      </c>
      <c r="AK59" s="0" t="n">
        <v>17.46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16.5</v>
      </c>
      <c r="AU59" s="0" t="s">
        <v>290</v>
      </c>
      <c r="AV59" s="0" t="n">
        <v>0</v>
      </c>
      <c r="AW59" s="0" t="n">
        <v>2</v>
      </c>
      <c r="AX59" s="0" t="n">
        <v>87290802</v>
      </c>
      <c r="AY59" s="0" t="n">
        <v>1</v>
      </c>
      <c r="AZ59" s="0" t="n">
        <v>0</v>
      </c>
      <c r="BA59" s="0" t="n">
        <v>61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97</f>
        <v>0.2277</v>
      </c>
      <c r="CY59" s="0" t="n">
        <f aca="false">AB59</f>
        <v>4.83</v>
      </c>
      <c r="CZ59" s="0" t="n">
        <f aca="false">AF59</f>
        <v>0.68</v>
      </c>
      <c r="DA59" s="0" t="n">
        <f aca="false">AJ59</f>
        <v>6.66</v>
      </c>
      <c r="DB59" s="0" t="n">
        <v>0</v>
      </c>
    </row>
    <row r="60" customFormat="false" ht="12.75" hidden="false" customHeight="false" outlineLevel="0" collapsed="false">
      <c r="A60" s="0" t="n">
        <f aca="false">ROW(Source!A197)</f>
        <v>197</v>
      </c>
      <c r="B60" s="0" t="n">
        <v>87290407</v>
      </c>
      <c r="C60" s="0" t="n">
        <v>87290780</v>
      </c>
      <c r="D60" s="0" t="n">
        <v>7230810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0</v>
      </c>
      <c r="J60" s="0" t="s">
        <v>411</v>
      </c>
      <c r="K60" s="0" t="s">
        <v>412</v>
      </c>
      <c r="L60" s="0" t="n">
        <v>1368</v>
      </c>
      <c r="N60" s="0" t="n">
        <v>1011</v>
      </c>
      <c r="O60" s="0" t="s">
        <v>339</v>
      </c>
      <c r="P60" s="0" t="s">
        <v>339</v>
      </c>
      <c r="Q60" s="0" t="n">
        <v>1</v>
      </c>
      <c r="W60" s="0" t="n">
        <v>0</v>
      </c>
      <c r="X60" s="0" t="n">
        <v>1906345529</v>
      </c>
      <c r="Y60" s="0" t="n">
        <v>15.18</v>
      </c>
      <c r="AA60" s="0" t="n">
        <v>0</v>
      </c>
      <c r="AB60" s="0" t="n">
        <v>766.48</v>
      </c>
      <c r="AC60" s="0" t="n">
        <v>480.28</v>
      </c>
      <c r="AD60" s="0" t="n">
        <v>0</v>
      </c>
      <c r="AE60" s="0" t="n">
        <v>0</v>
      </c>
      <c r="AF60" s="0" t="n">
        <v>101.75</v>
      </c>
      <c r="AG60" s="0" t="n">
        <v>25.78</v>
      </c>
      <c r="AH60" s="0" t="n">
        <v>0</v>
      </c>
      <c r="AI60" s="0" t="n">
        <v>1</v>
      </c>
      <c r="AJ60" s="0" t="n">
        <v>7.06</v>
      </c>
      <c r="AK60" s="0" t="n">
        <v>17.46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22</v>
      </c>
      <c r="AU60" s="0" t="s">
        <v>290</v>
      </c>
      <c r="AV60" s="0" t="n">
        <v>0</v>
      </c>
      <c r="AW60" s="0" t="n">
        <v>2</v>
      </c>
      <c r="AX60" s="0" t="n">
        <v>87290801</v>
      </c>
      <c r="AY60" s="0" t="n">
        <v>1</v>
      </c>
      <c r="AZ60" s="0" t="n">
        <v>0</v>
      </c>
      <c r="BA60" s="0" t="n">
        <v>62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97</f>
        <v>0.3036</v>
      </c>
      <c r="CY60" s="0" t="n">
        <f aca="false">AB60</f>
        <v>766.48</v>
      </c>
      <c r="CZ60" s="0" t="n">
        <f aca="false">AF60</f>
        <v>101.75</v>
      </c>
      <c r="DA60" s="0" t="n">
        <f aca="false">AJ60</f>
        <v>7.06</v>
      </c>
      <c r="DB60" s="0" t="n">
        <v>0</v>
      </c>
    </row>
    <row r="61" customFormat="false" ht="12.75" hidden="false" customHeight="false" outlineLevel="0" collapsed="false">
      <c r="A61" s="0" t="n">
        <f aca="false">ROW(Source!A197)</f>
        <v>197</v>
      </c>
      <c r="B61" s="0" t="n">
        <v>87290407</v>
      </c>
      <c r="C61" s="0" t="n">
        <v>87290780</v>
      </c>
      <c r="D61" s="0" t="n">
        <v>7231827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385</v>
      </c>
      <c r="J61" s="0" t="s">
        <v>386</v>
      </c>
      <c r="K61" s="0" t="s">
        <v>387</v>
      </c>
      <c r="L61" s="0" t="n">
        <v>1339</v>
      </c>
      <c r="N61" s="0" t="n">
        <v>1007</v>
      </c>
      <c r="O61" s="0" t="s">
        <v>92</v>
      </c>
      <c r="P61" s="0" t="s">
        <v>92</v>
      </c>
      <c r="Q61" s="0" t="n">
        <v>1</v>
      </c>
      <c r="W61" s="0" t="n">
        <v>0</v>
      </c>
      <c r="X61" s="0" t="n">
        <v>55300385</v>
      </c>
      <c r="Y61" s="0" t="n">
        <v>0</v>
      </c>
      <c r="AA61" s="0" t="n">
        <v>28.72</v>
      </c>
      <c r="AB61" s="0" t="n">
        <v>0</v>
      </c>
      <c r="AC61" s="0" t="n">
        <v>0</v>
      </c>
      <c r="AD61" s="0" t="n">
        <v>0</v>
      </c>
      <c r="AE61" s="0" t="n">
        <v>7.07</v>
      </c>
      <c r="AF61" s="0" t="n">
        <v>0</v>
      </c>
      <c r="AG61" s="0" t="n">
        <v>0</v>
      </c>
      <c r="AH61" s="0" t="n">
        <v>0</v>
      </c>
      <c r="AI61" s="0" t="n">
        <v>4.05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39</v>
      </c>
      <c r="AU61" s="0" t="s">
        <v>289</v>
      </c>
      <c r="AV61" s="0" t="n">
        <v>0</v>
      </c>
      <c r="AW61" s="0" t="n">
        <v>2</v>
      </c>
      <c r="AX61" s="0" t="n">
        <v>87290803</v>
      </c>
      <c r="AY61" s="0" t="n">
        <v>1</v>
      </c>
      <c r="AZ61" s="0" t="n">
        <v>0</v>
      </c>
      <c r="BA61" s="0" t="n">
        <v>63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97</f>
        <v>0</v>
      </c>
      <c r="CY61" s="0" t="n">
        <f aca="false">AA61</f>
        <v>28.72</v>
      </c>
      <c r="CZ61" s="0" t="n">
        <f aca="false">AE61</f>
        <v>7.07</v>
      </c>
      <c r="DA61" s="0" t="n">
        <f aca="false">AI61</f>
        <v>4.05</v>
      </c>
      <c r="DB61" s="0" t="n">
        <v>0</v>
      </c>
    </row>
    <row r="62" customFormat="false" ht="12.75" hidden="false" customHeight="false" outlineLevel="0" collapsed="false">
      <c r="A62" s="0" t="n">
        <f aca="false">ROW(Source!A197)</f>
        <v>197</v>
      </c>
      <c r="B62" s="0" t="n">
        <v>87290407</v>
      </c>
      <c r="C62" s="0" t="n">
        <v>87290780</v>
      </c>
      <c r="D62" s="0" t="n">
        <v>7233230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88</v>
      </c>
      <c r="J62" s="0" t="s">
        <v>389</v>
      </c>
      <c r="K62" s="0" t="s">
        <v>390</v>
      </c>
      <c r="L62" s="0" t="n">
        <v>1348</v>
      </c>
      <c r="N62" s="0" t="n">
        <v>1009</v>
      </c>
      <c r="O62" s="0" t="s">
        <v>101</v>
      </c>
      <c r="P62" s="0" t="s">
        <v>101</v>
      </c>
      <c r="Q62" s="0" t="n">
        <v>1000</v>
      </c>
      <c r="W62" s="0" t="n">
        <v>0</v>
      </c>
      <c r="X62" s="0" t="n">
        <v>-918604120</v>
      </c>
      <c r="Y62" s="0" t="n">
        <v>0</v>
      </c>
      <c r="AA62" s="0" t="n">
        <v>73792.93</v>
      </c>
      <c r="AB62" s="0" t="n">
        <v>0</v>
      </c>
      <c r="AC62" s="0" t="n">
        <v>0</v>
      </c>
      <c r="AD62" s="0" t="n">
        <v>0</v>
      </c>
      <c r="AE62" s="0" t="n">
        <v>7191.81</v>
      </c>
      <c r="AF62" s="0" t="n">
        <v>0</v>
      </c>
      <c r="AG62" s="0" t="n">
        <v>0</v>
      </c>
      <c r="AH62" s="0" t="n">
        <v>0</v>
      </c>
      <c r="AI62" s="0" t="n">
        <v>10.23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62</v>
      </c>
      <c r="AU62" s="0" t="s">
        <v>289</v>
      </c>
      <c r="AV62" s="0" t="n">
        <v>0</v>
      </c>
      <c r="AW62" s="0" t="n">
        <v>2</v>
      </c>
      <c r="AX62" s="0" t="n">
        <v>87290804</v>
      </c>
      <c r="AY62" s="0" t="n">
        <v>1</v>
      </c>
      <c r="AZ62" s="0" t="n">
        <v>0</v>
      </c>
      <c r="BA62" s="0" t="n">
        <v>64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97</f>
        <v>0</v>
      </c>
      <c r="CY62" s="0" t="n">
        <f aca="false">AA62</f>
        <v>73792.93</v>
      </c>
      <c r="CZ62" s="0" t="n">
        <f aca="false">AE62</f>
        <v>7191.81</v>
      </c>
      <c r="DA62" s="0" t="n">
        <f aca="false">AI62</f>
        <v>10.23</v>
      </c>
      <c r="DB62" s="0" t="n">
        <v>0</v>
      </c>
    </row>
    <row r="63" customFormat="false" ht="12.75" hidden="false" customHeight="false" outlineLevel="0" collapsed="false">
      <c r="A63" s="0" t="n">
        <f aca="false">ROW(Source!A197)</f>
        <v>197</v>
      </c>
      <c r="B63" s="0" t="n">
        <v>87290407</v>
      </c>
      <c r="C63" s="0" t="n">
        <v>87290780</v>
      </c>
      <c r="D63" s="0" t="n">
        <v>7233263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91</v>
      </c>
      <c r="J63" s="0" t="s">
        <v>392</v>
      </c>
      <c r="K63" s="0" t="s">
        <v>393</v>
      </c>
      <c r="L63" s="0" t="n">
        <v>1354</v>
      </c>
      <c r="N63" s="0" t="n">
        <v>16987630</v>
      </c>
      <c r="O63" s="0" t="s">
        <v>394</v>
      </c>
      <c r="P63" s="0" t="s">
        <v>394</v>
      </c>
      <c r="Q63" s="0" t="n">
        <v>1</v>
      </c>
      <c r="W63" s="0" t="n">
        <v>0</v>
      </c>
      <c r="X63" s="0" t="n">
        <v>14831092</v>
      </c>
      <c r="Y63" s="0" t="n">
        <v>0</v>
      </c>
      <c r="AA63" s="0" t="n">
        <v>40.58</v>
      </c>
      <c r="AB63" s="0" t="n">
        <v>0</v>
      </c>
      <c r="AC63" s="0" t="n">
        <v>0</v>
      </c>
      <c r="AD63" s="0" t="n">
        <v>0</v>
      </c>
      <c r="AE63" s="0" t="n">
        <v>13.76</v>
      </c>
      <c r="AF63" s="0" t="n">
        <v>0</v>
      </c>
      <c r="AG63" s="0" t="n">
        <v>0</v>
      </c>
      <c r="AH63" s="0" t="n">
        <v>0</v>
      </c>
      <c r="AI63" s="0" t="n">
        <v>2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1.65</v>
      </c>
      <c r="AU63" s="0" t="s">
        <v>289</v>
      </c>
      <c r="AV63" s="0" t="n">
        <v>0</v>
      </c>
      <c r="AW63" s="0" t="n">
        <v>2</v>
      </c>
      <c r="AX63" s="0" t="n">
        <v>87290805</v>
      </c>
      <c r="AY63" s="0" t="n">
        <v>1</v>
      </c>
      <c r="AZ63" s="0" t="n">
        <v>0</v>
      </c>
      <c r="BA63" s="0" t="n">
        <v>65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97</f>
        <v>0</v>
      </c>
      <c r="CY63" s="0" t="n">
        <f aca="false">AA63</f>
        <v>40.58</v>
      </c>
      <c r="CZ63" s="0" t="n">
        <f aca="false">AE63</f>
        <v>13.76</v>
      </c>
      <c r="DA63" s="0" t="n">
        <f aca="false">AI63</f>
        <v>2.94</v>
      </c>
      <c r="DB63" s="0" t="n">
        <v>0</v>
      </c>
    </row>
    <row r="64" customFormat="false" ht="12.75" hidden="false" customHeight="false" outlineLevel="0" collapsed="false">
      <c r="A64" s="0" t="n">
        <f aca="false">ROW(Source!A197)</f>
        <v>197</v>
      </c>
      <c r="B64" s="0" t="n">
        <v>87290407</v>
      </c>
      <c r="C64" s="0" t="n">
        <v>87290780</v>
      </c>
      <c r="D64" s="0" t="n">
        <v>723197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95</v>
      </c>
      <c r="J64" s="0" t="s">
        <v>396</v>
      </c>
      <c r="K64" s="0" t="s">
        <v>397</v>
      </c>
      <c r="L64" s="0" t="n">
        <v>1348</v>
      </c>
      <c r="N64" s="0" t="n">
        <v>1009</v>
      </c>
      <c r="O64" s="0" t="s">
        <v>101</v>
      </c>
      <c r="P64" s="0" t="s">
        <v>101</v>
      </c>
      <c r="Q64" s="0" t="n">
        <v>1000</v>
      </c>
      <c r="W64" s="0" t="n">
        <v>0</v>
      </c>
      <c r="X64" s="0" t="n">
        <v>1411643647</v>
      </c>
      <c r="Y64" s="0" t="n">
        <v>0</v>
      </c>
      <c r="AA64" s="0" t="n">
        <v>63884.47</v>
      </c>
      <c r="AB64" s="0" t="n">
        <v>0</v>
      </c>
      <c r="AC64" s="0" t="n">
        <v>0</v>
      </c>
      <c r="AD64" s="0" t="n">
        <v>0</v>
      </c>
      <c r="AE64" s="0" t="n">
        <v>3246.35</v>
      </c>
      <c r="AF64" s="0" t="n">
        <v>0</v>
      </c>
      <c r="AG64" s="0" t="n">
        <v>0</v>
      </c>
      <c r="AH64" s="0" t="n">
        <v>0</v>
      </c>
      <c r="AI64" s="0" t="n">
        <v>19.62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0.0024</v>
      </c>
      <c r="AU64" s="0" t="s">
        <v>289</v>
      </c>
      <c r="AV64" s="0" t="n">
        <v>0</v>
      </c>
      <c r="AW64" s="0" t="n">
        <v>2</v>
      </c>
      <c r="AX64" s="0" t="n">
        <v>87290806</v>
      </c>
      <c r="AY64" s="0" t="n">
        <v>1</v>
      </c>
      <c r="AZ64" s="0" t="n">
        <v>0</v>
      </c>
      <c r="BA64" s="0" t="n">
        <v>66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97</f>
        <v>0</v>
      </c>
      <c r="CY64" s="0" t="n">
        <f aca="false">AA64</f>
        <v>63884.47</v>
      </c>
      <c r="CZ64" s="0" t="n">
        <f aca="false">AE64</f>
        <v>3246.35</v>
      </c>
      <c r="DA64" s="0" t="n">
        <f aca="false">AI64</f>
        <v>19.62</v>
      </c>
      <c r="DB64" s="0" t="n">
        <v>0</v>
      </c>
    </row>
    <row r="65" customFormat="false" ht="12.75" hidden="false" customHeight="false" outlineLevel="0" collapsed="false">
      <c r="A65" s="0" t="n">
        <f aca="false">ROW(Source!A197)</f>
        <v>197</v>
      </c>
      <c r="B65" s="0" t="n">
        <v>87290407</v>
      </c>
      <c r="C65" s="0" t="n">
        <v>87290780</v>
      </c>
      <c r="D65" s="0" t="n">
        <v>7243312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413</v>
      </c>
      <c r="J65" s="0" t="s">
        <v>414</v>
      </c>
      <c r="K65" s="0" t="s">
        <v>415</v>
      </c>
      <c r="L65" s="0" t="n">
        <v>1035</v>
      </c>
      <c r="N65" s="0" t="n">
        <v>1013</v>
      </c>
      <c r="O65" s="0" t="s">
        <v>119</v>
      </c>
      <c r="P65" s="0" t="s">
        <v>119</v>
      </c>
      <c r="Q65" s="0" t="n">
        <v>1</v>
      </c>
      <c r="W65" s="0" t="n">
        <v>0</v>
      </c>
      <c r="X65" s="0" t="n">
        <v>1651324160</v>
      </c>
      <c r="Y65" s="0" t="n">
        <v>0</v>
      </c>
      <c r="AA65" s="0" t="n">
        <v>358.17</v>
      </c>
      <c r="AB65" s="0" t="n">
        <v>0</v>
      </c>
      <c r="AC65" s="0" t="n">
        <v>0</v>
      </c>
      <c r="AD65" s="0" t="n">
        <v>0</v>
      </c>
      <c r="AE65" s="0" t="n">
        <v>62.98</v>
      </c>
      <c r="AF65" s="0" t="n">
        <v>0</v>
      </c>
      <c r="AG65" s="0" t="n">
        <v>0</v>
      </c>
      <c r="AH65" s="0" t="n">
        <v>0</v>
      </c>
      <c r="AI65" s="0" t="n">
        <v>5.67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5</v>
      </c>
      <c r="AU65" s="0" t="s">
        <v>289</v>
      </c>
      <c r="AV65" s="0" t="n">
        <v>0</v>
      </c>
      <c r="AW65" s="0" t="n">
        <v>2</v>
      </c>
      <c r="AX65" s="0" t="n">
        <v>87290807</v>
      </c>
      <c r="AY65" s="0" t="n">
        <v>1</v>
      </c>
      <c r="AZ65" s="0" t="n">
        <v>0</v>
      </c>
      <c r="BA65" s="0" t="n">
        <v>67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97</f>
        <v>0</v>
      </c>
      <c r="CY65" s="0" t="n">
        <f aca="false">AA65</f>
        <v>358.17</v>
      </c>
      <c r="CZ65" s="0" t="n">
        <f aca="false">AE65</f>
        <v>62.98</v>
      </c>
      <c r="DA65" s="0" t="n">
        <f aca="false">AI65</f>
        <v>5.67</v>
      </c>
      <c r="DB65" s="0" t="n">
        <v>0</v>
      </c>
    </row>
    <row r="66" customFormat="false" ht="12.75" hidden="false" customHeight="false" outlineLevel="0" collapsed="false">
      <c r="A66" s="0" t="n">
        <f aca="false">ROW(Source!A197)</f>
        <v>197</v>
      </c>
      <c r="B66" s="0" t="n">
        <v>87290407</v>
      </c>
      <c r="C66" s="0" t="n">
        <v>87290780</v>
      </c>
      <c r="D66" s="0" t="n">
        <v>7243315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16</v>
      </c>
      <c r="J66" s="0" t="s">
        <v>417</v>
      </c>
      <c r="K66" s="0" t="s">
        <v>418</v>
      </c>
      <c r="L66" s="0" t="n">
        <v>1035</v>
      </c>
      <c r="N66" s="0" t="n">
        <v>1013</v>
      </c>
      <c r="O66" s="0" t="s">
        <v>119</v>
      </c>
      <c r="P66" s="0" t="s">
        <v>119</v>
      </c>
      <c r="Q66" s="0" t="n">
        <v>1</v>
      </c>
      <c r="W66" s="0" t="n">
        <v>0</v>
      </c>
      <c r="X66" s="0" t="n">
        <v>-474714588</v>
      </c>
      <c r="Y66" s="0" t="n">
        <v>0</v>
      </c>
      <c r="AA66" s="0" t="n">
        <v>688.8</v>
      </c>
      <c r="AB66" s="0" t="n">
        <v>0</v>
      </c>
      <c r="AC66" s="0" t="n">
        <v>0</v>
      </c>
      <c r="AD66" s="0" t="n">
        <v>0</v>
      </c>
      <c r="AE66" s="0" t="n">
        <v>82.94</v>
      </c>
      <c r="AF66" s="0" t="n">
        <v>0</v>
      </c>
      <c r="AG66" s="0" t="n">
        <v>0</v>
      </c>
      <c r="AH66" s="0" t="n">
        <v>0</v>
      </c>
      <c r="AI66" s="0" t="n">
        <v>8.28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5</v>
      </c>
      <c r="AU66" s="0" t="s">
        <v>289</v>
      </c>
      <c r="AV66" s="0" t="n">
        <v>0</v>
      </c>
      <c r="AW66" s="0" t="n">
        <v>2</v>
      </c>
      <c r="AX66" s="0" t="n">
        <v>87290808</v>
      </c>
      <c r="AY66" s="0" t="n">
        <v>1</v>
      </c>
      <c r="AZ66" s="0" t="n">
        <v>0</v>
      </c>
      <c r="BA66" s="0" t="n">
        <v>68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97</f>
        <v>0</v>
      </c>
      <c r="CY66" s="0" t="n">
        <f aca="false">AA66</f>
        <v>688.8</v>
      </c>
      <c r="CZ66" s="0" t="n">
        <f aca="false">AE66</f>
        <v>82.94</v>
      </c>
      <c r="DA66" s="0" t="n">
        <f aca="false">AI66</f>
        <v>8.28</v>
      </c>
      <c r="DB66" s="0" t="n">
        <v>0</v>
      </c>
    </row>
    <row r="67" customFormat="false" ht="12.75" hidden="false" customHeight="false" outlineLevel="0" collapsed="false">
      <c r="A67" s="0" t="n">
        <f aca="false">ROW(Source!A197)</f>
        <v>197</v>
      </c>
      <c r="B67" s="0" t="n">
        <v>87290407</v>
      </c>
      <c r="C67" s="0" t="n">
        <v>87290780</v>
      </c>
      <c r="D67" s="0" t="n">
        <v>7243918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9</v>
      </c>
      <c r="J67" s="0" t="s">
        <v>420</v>
      </c>
      <c r="K67" s="0" t="s">
        <v>421</v>
      </c>
      <c r="L67" s="0" t="n">
        <v>1354</v>
      </c>
      <c r="N67" s="0" t="n">
        <v>16987630</v>
      </c>
      <c r="O67" s="0" t="s">
        <v>394</v>
      </c>
      <c r="P67" s="0" t="s">
        <v>394</v>
      </c>
      <c r="Q67" s="0" t="n">
        <v>1</v>
      </c>
      <c r="W67" s="0" t="n">
        <v>0</v>
      </c>
      <c r="X67" s="0" t="n">
        <v>825417566</v>
      </c>
      <c r="Y67" s="0" t="n">
        <v>0</v>
      </c>
      <c r="AA67" s="0" t="n">
        <v>3661.25</v>
      </c>
      <c r="AB67" s="0" t="n">
        <v>0</v>
      </c>
      <c r="AC67" s="0" t="n">
        <v>0</v>
      </c>
      <c r="AD67" s="0" t="n">
        <v>0</v>
      </c>
      <c r="AE67" s="0" t="n">
        <v>355.78</v>
      </c>
      <c r="AF67" s="0" t="n">
        <v>0</v>
      </c>
      <c r="AG67" s="0" t="n">
        <v>0</v>
      </c>
      <c r="AH67" s="0" t="n">
        <v>0</v>
      </c>
      <c r="AI67" s="0" t="n">
        <v>10.26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</v>
      </c>
      <c r="AU67" s="0" t="s">
        <v>289</v>
      </c>
      <c r="AV67" s="0" t="n">
        <v>0</v>
      </c>
      <c r="AW67" s="0" t="n">
        <v>2</v>
      </c>
      <c r="AX67" s="0" t="n">
        <v>87290809</v>
      </c>
      <c r="AY67" s="0" t="n">
        <v>1</v>
      </c>
      <c r="AZ67" s="0" t="n">
        <v>0</v>
      </c>
      <c r="BA67" s="0" t="n">
        <v>69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97</f>
        <v>0</v>
      </c>
      <c r="CY67" s="0" t="n">
        <f aca="false">AA67</f>
        <v>3661.25</v>
      </c>
      <c r="CZ67" s="0" t="n">
        <f aca="false">AE67</f>
        <v>355.78</v>
      </c>
      <c r="DA67" s="0" t="n">
        <f aca="false">AI67</f>
        <v>10.26</v>
      </c>
      <c r="DB67" s="0" t="n">
        <v>0</v>
      </c>
    </row>
    <row r="68" customFormat="false" ht="12.75" hidden="false" customHeight="false" outlineLevel="0" collapsed="false">
      <c r="A68" s="0" t="n">
        <f aca="false">ROW(Source!A197)</f>
        <v>197</v>
      </c>
      <c r="B68" s="0" t="n">
        <v>87290407</v>
      </c>
      <c r="C68" s="0" t="n">
        <v>87290780</v>
      </c>
      <c r="D68" s="0" t="n">
        <v>7243924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22</v>
      </c>
      <c r="J68" s="0" t="s">
        <v>423</v>
      </c>
      <c r="K68" s="0" t="s">
        <v>424</v>
      </c>
      <c r="L68" s="0" t="n">
        <v>1354</v>
      </c>
      <c r="N68" s="0" t="n">
        <v>16987630</v>
      </c>
      <c r="O68" s="0" t="s">
        <v>394</v>
      </c>
      <c r="P68" s="0" t="s">
        <v>394</v>
      </c>
      <c r="Q68" s="0" t="n">
        <v>1</v>
      </c>
      <c r="W68" s="0" t="n">
        <v>0</v>
      </c>
      <c r="X68" s="0" t="n">
        <v>-1045368572</v>
      </c>
      <c r="Y68" s="0" t="n">
        <v>0</v>
      </c>
      <c r="AA68" s="0" t="n">
        <v>2946.63</v>
      </c>
      <c r="AB68" s="0" t="n">
        <v>0</v>
      </c>
      <c r="AC68" s="0" t="n">
        <v>0</v>
      </c>
      <c r="AD68" s="0" t="n">
        <v>0</v>
      </c>
      <c r="AE68" s="0" t="n">
        <v>562.8</v>
      </c>
      <c r="AF68" s="0" t="n">
        <v>0</v>
      </c>
      <c r="AG68" s="0" t="n">
        <v>0</v>
      </c>
      <c r="AH68" s="0" t="n">
        <v>0</v>
      </c>
      <c r="AI68" s="0" t="n">
        <v>5.22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5</v>
      </c>
      <c r="AU68" s="0" t="s">
        <v>289</v>
      </c>
      <c r="AV68" s="0" t="n">
        <v>0</v>
      </c>
      <c r="AW68" s="0" t="n">
        <v>2</v>
      </c>
      <c r="AX68" s="0" t="n">
        <v>87290810</v>
      </c>
      <c r="AY68" s="0" t="n">
        <v>1</v>
      </c>
      <c r="AZ68" s="0" t="n">
        <v>0</v>
      </c>
      <c r="BA68" s="0" t="n">
        <v>70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97</f>
        <v>0</v>
      </c>
      <c r="CY68" s="0" t="n">
        <f aca="false">AA68</f>
        <v>2946.63</v>
      </c>
      <c r="CZ68" s="0" t="n">
        <f aca="false">AE68</f>
        <v>562.8</v>
      </c>
      <c r="DA68" s="0" t="n">
        <f aca="false">AI68</f>
        <v>5.22</v>
      </c>
      <c r="DB68" s="0" t="n">
        <v>0</v>
      </c>
    </row>
    <row r="69" customFormat="false" ht="12.75" hidden="false" customHeight="false" outlineLevel="0" collapsed="false">
      <c r="A69" s="0" t="n">
        <f aca="false">ROW(Source!A198)</f>
        <v>198</v>
      </c>
      <c r="B69" s="0" t="n">
        <v>87290407</v>
      </c>
      <c r="C69" s="0" t="n">
        <v>87290815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29</v>
      </c>
      <c r="K69" s="0" t="s">
        <v>330</v>
      </c>
      <c r="L69" s="0" t="n">
        <v>1191</v>
      </c>
      <c r="N69" s="0" t="n">
        <v>1013</v>
      </c>
      <c r="O69" s="0" t="s">
        <v>331</v>
      </c>
      <c r="P69" s="0" t="s">
        <v>331</v>
      </c>
      <c r="Q69" s="0" t="n">
        <v>1</v>
      </c>
      <c r="W69" s="0" t="n">
        <v>0</v>
      </c>
      <c r="X69" s="0" t="n">
        <v>946207192</v>
      </c>
      <c r="Y69" s="0" t="n">
        <v>21.01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9.1</v>
      </c>
      <c r="AU69" s="0" t="s">
        <v>300</v>
      </c>
      <c r="AV69" s="0" t="n">
        <v>1</v>
      </c>
      <c r="AW69" s="0" t="n">
        <v>2</v>
      </c>
      <c r="AX69" s="0" t="n">
        <v>87290817</v>
      </c>
      <c r="AY69" s="0" t="n">
        <v>1</v>
      </c>
      <c r="AZ69" s="0" t="n">
        <v>0</v>
      </c>
      <c r="BA69" s="0" t="n">
        <v>7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98</f>
        <v>14.20276</v>
      </c>
      <c r="CY69" s="0" t="n">
        <f aca="false">AD69</f>
        <v>0</v>
      </c>
      <c r="CZ69" s="0" t="n">
        <f aca="false">AH69</f>
        <v>0</v>
      </c>
      <c r="DA69" s="0" t="n">
        <f aca="false">AL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99)</f>
        <v>199</v>
      </c>
      <c r="B70" s="0" t="n">
        <v>87290407</v>
      </c>
      <c r="C70" s="0" t="n">
        <v>87290818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29</v>
      </c>
      <c r="K70" s="0" t="s">
        <v>330</v>
      </c>
      <c r="L70" s="0" t="n">
        <v>1191</v>
      </c>
      <c r="N70" s="0" t="n">
        <v>1013</v>
      </c>
      <c r="O70" s="0" t="s">
        <v>331</v>
      </c>
      <c r="P70" s="0" t="s">
        <v>331</v>
      </c>
      <c r="Q70" s="0" t="n">
        <v>1</v>
      </c>
      <c r="W70" s="0" t="n">
        <v>0</v>
      </c>
      <c r="X70" s="0" t="n">
        <v>946207192</v>
      </c>
      <c r="Y70" s="0" t="n">
        <v>1.38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</v>
      </c>
      <c r="AU70" s="0" t="s">
        <v>290</v>
      </c>
      <c r="AV70" s="0" t="n">
        <v>1</v>
      </c>
      <c r="AW70" s="0" t="n">
        <v>2</v>
      </c>
      <c r="AX70" s="0" t="n">
        <v>87290825</v>
      </c>
      <c r="AY70" s="0" t="n">
        <v>1</v>
      </c>
      <c r="AZ70" s="0" t="n">
        <v>0</v>
      </c>
      <c r="BA70" s="0" t="n">
        <v>7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99</f>
        <v>93.288</v>
      </c>
      <c r="CY70" s="0" t="n">
        <f aca="false">AD70</f>
        <v>0</v>
      </c>
      <c r="CZ70" s="0" t="n">
        <f aca="false">AH70</f>
        <v>0</v>
      </c>
      <c r="DA70" s="0" t="n">
        <f aca="false">AL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99)</f>
        <v>199</v>
      </c>
      <c r="B71" s="0" t="n">
        <v>87290407</v>
      </c>
      <c r="C71" s="0" t="n">
        <v>87290818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32</v>
      </c>
      <c r="K71" s="0" t="s">
        <v>333</v>
      </c>
      <c r="L71" s="0" t="n">
        <v>1344</v>
      </c>
      <c r="N71" s="0" t="n">
        <v>1008</v>
      </c>
      <c r="O71" s="0" t="s">
        <v>334</v>
      </c>
      <c r="P71" s="0" t="s">
        <v>334</v>
      </c>
      <c r="Q71" s="0" t="n">
        <v>1</v>
      </c>
      <c r="W71" s="0" t="n">
        <v>0</v>
      </c>
      <c r="X71" s="0" t="n">
        <v>-450565604</v>
      </c>
      <c r="Y71" s="0" t="n">
        <v>2.7393</v>
      </c>
      <c r="AA71" s="0" t="n">
        <v>0</v>
      </c>
      <c r="AB71" s="0" t="n">
        <v>1.05</v>
      </c>
      <c r="AC71" s="0" t="n">
        <v>0</v>
      </c>
      <c r="AD71" s="0" t="n">
        <v>0</v>
      </c>
      <c r="AE71" s="0" t="n">
        <v>0</v>
      </c>
      <c r="AF71" s="0" t="n">
        <v>1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3.97</v>
      </c>
      <c r="AU71" s="0" t="s">
        <v>290</v>
      </c>
      <c r="AV71" s="0" t="n">
        <v>0</v>
      </c>
      <c r="AW71" s="0" t="n">
        <v>2</v>
      </c>
      <c r="AX71" s="0" t="n">
        <v>87290826</v>
      </c>
      <c r="AY71" s="0" t="n">
        <v>1</v>
      </c>
      <c r="AZ71" s="0" t="n">
        <v>0</v>
      </c>
      <c r="BA71" s="0" t="n">
        <v>7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99</f>
        <v>185.17668</v>
      </c>
      <c r="CY71" s="0" t="n">
        <f aca="false">AB71</f>
        <v>1.05</v>
      </c>
      <c r="CZ71" s="0" t="n">
        <f aca="false">AF71</f>
        <v>1</v>
      </c>
      <c r="DA71" s="0" t="n">
        <f aca="false">AJ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99)</f>
        <v>199</v>
      </c>
      <c r="B72" s="0" t="n">
        <v>87290407</v>
      </c>
      <c r="C72" s="0" t="n">
        <v>87290818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99</v>
      </c>
      <c r="K72" s="0" t="s">
        <v>335</v>
      </c>
      <c r="L72" s="0" t="n">
        <v>1344</v>
      </c>
      <c r="N72" s="0" t="n">
        <v>1008</v>
      </c>
      <c r="O72" s="0" t="s">
        <v>334</v>
      </c>
      <c r="P72" s="0" t="s">
        <v>334</v>
      </c>
      <c r="Q72" s="0" t="n">
        <v>1</v>
      </c>
      <c r="W72" s="0" t="n">
        <v>0</v>
      </c>
      <c r="X72" s="0" t="n">
        <v>-360884371</v>
      </c>
      <c r="Y72" s="0" t="n">
        <v>0</v>
      </c>
      <c r="AA72" s="0" t="n">
        <v>1.02</v>
      </c>
      <c r="AB72" s="0" t="n">
        <v>0</v>
      </c>
      <c r="AC72" s="0" t="n">
        <v>0</v>
      </c>
      <c r="AD72" s="0" t="n">
        <v>0</v>
      </c>
      <c r="AE72" s="0" t="n">
        <v>1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</v>
      </c>
      <c r="AU72" s="0" t="s">
        <v>289</v>
      </c>
      <c r="AV72" s="0" t="n">
        <v>0</v>
      </c>
      <c r="AW72" s="0" t="n">
        <v>2</v>
      </c>
      <c r="AX72" s="0" t="n">
        <v>87290827</v>
      </c>
      <c r="AY72" s="0" t="n">
        <v>1</v>
      </c>
      <c r="AZ72" s="0" t="n">
        <v>0</v>
      </c>
      <c r="BA72" s="0" t="n">
        <v>7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99</f>
        <v>0</v>
      </c>
      <c r="CY72" s="0" t="n">
        <f aca="false">AA72</f>
        <v>1.02</v>
      </c>
      <c r="CZ72" s="0" t="n">
        <f aca="false">AE72</f>
        <v>1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99)</f>
        <v>199</v>
      </c>
      <c r="B73" s="0" t="n">
        <v>87290407</v>
      </c>
      <c r="C73" s="0" t="n">
        <v>87290818</v>
      </c>
      <c r="D73" s="0" t="n">
        <v>715879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25</v>
      </c>
      <c r="K73" s="0" t="s">
        <v>426</v>
      </c>
      <c r="L73" s="0" t="n">
        <v>1346</v>
      </c>
      <c r="N73" s="0" t="n">
        <v>1009</v>
      </c>
      <c r="O73" s="0" t="s">
        <v>357</v>
      </c>
      <c r="P73" s="0" t="s">
        <v>357</v>
      </c>
      <c r="Q73" s="0" t="n">
        <v>1</v>
      </c>
      <c r="W73" s="0" t="n">
        <v>0</v>
      </c>
      <c r="X73" s="0" t="n">
        <v>-287147739</v>
      </c>
      <c r="Y73" s="0" t="n">
        <v>0</v>
      </c>
      <c r="AA73" s="0" t="n">
        <v>12.02</v>
      </c>
      <c r="AB73" s="0" t="n">
        <v>0</v>
      </c>
      <c r="AC73" s="0" t="n">
        <v>0</v>
      </c>
      <c r="AD73" s="0" t="n">
        <v>0</v>
      </c>
      <c r="AE73" s="0" t="n">
        <v>11.7918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0.5</v>
      </c>
      <c r="AU73" s="0" t="s">
        <v>289</v>
      </c>
      <c r="AV73" s="0" t="n">
        <v>0</v>
      </c>
      <c r="AW73" s="0" t="n">
        <v>2</v>
      </c>
      <c r="AX73" s="0" t="n">
        <v>87290828</v>
      </c>
      <c r="AY73" s="0" t="n">
        <v>1</v>
      </c>
      <c r="AZ73" s="0" t="n">
        <v>0</v>
      </c>
      <c r="BA73" s="0" t="n">
        <v>7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99</f>
        <v>0</v>
      </c>
      <c r="CY73" s="0" t="n">
        <f aca="false">AA73</f>
        <v>12.02</v>
      </c>
      <c r="CZ73" s="0" t="n">
        <f aca="false">AE73</f>
        <v>11.7918</v>
      </c>
      <c r="DA73" s="0" t="n">
        <f aca="false">AI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99)</f>
        <v>199</v>
      </c>
      <c r="B74" s="0" t="n">
        <v>87290407</v>
      </c>
      <c r="C74" s="0" t="n">
        <v>87290818</v>
      </c>
      <c r="D74" s="0" t="n">
        <v>7159776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27</v>
      </c>
      <c r="K74" s="0" t="s">
        <v>428</v>
      </c>
      <c r="L74" s="0" t="n">
        <v>1348</v>
      </c>
      <c r="N74" s="0" t="n">
        <v>1009</v>
      </c>
      <c r="O74" s="0" t="s">
        <v>101</v>
      </c>
      <c r="P74" s="0" t="s">
        <v>101</v>
      </c>
      <c r="Q74" s="0" t="n">
        <v>1000</v>
      </c>
      <c r="W74" s="0" t="n">
        <v>0</v>
      </c>
      <c r="X74" s="0" t="n">
        <v>-496833492</v>
      </c>
      <c r="Y74" s="0" t="n">
        <v>0</v>
      </c>
      <c r="AA74" s="0" t="n">
        <v>5115.38</v>
      </c>
      <c r="AB74" s="0" t="n">
        <v>0</v>
      </c>
      <c r="AC74" s="0" t="n">
        <v>0</v>
      </c>
      <c r="AD74" s="0" t="n">
        <v>0</v>
      </c>
      <c r="AE74" s="0" t="n">
        <v>502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0.00012</v>
      </c>
      <c r="AU74" s="0" t="s">
        <v>289</v>
      </c>
      <c r="AV74" s="0" t="n">
        <v>0</v>
      </c>
      <c r="AW74" s="0" t="n">
        <v>2</v>
      </c>
      <c r="AX74" s="0" t="n">
        <v>87290829</v>
      </c>
      <c r="AY74" s="0" t="n">
        <v>1</v>
      </c>
      <c r="AZ74" s="0" t="n">
        <v>0</v>
      </c>
      <c r="BA74" s="0" t="n">
        <v>8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99</f>
        <v>0</v>
      </c>
      <c r="CY74" s="0" t="n">
        <f aca="false">AA74</f>
        <v>5115.38</v>
      </c>
      <c r="CZ74" s="0" t="n">
        <f aca="false">AE74</f>
        <v>502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99)</f>
        <v>199</v>
      </c>
      <c r="B75" s="0" t="n">
        <v>87290407</v>
      </c>
      <c r="C75" s="0" t="n">
        <v>87290818</v>
      </c>
      <c r="D75" s="0" t="n">
        <v>7238004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429</v>
      </c>
      <c r="J75" s="0" t="s">
        <v>430</v>
      </c>
      <c r="K75" s="0" t="s">
        <v>431</v>
      </c>
      <c r="L75" s="0" t="n">
        <v>1327</v>
      </c>
      <c r="N75" s="0" t="n">
        <v>1005</v>
      </c>
      <c r="O75" s="0" t="s">
        <v>227</v>
      </c>
      <c r="P75" s="0" t="s">
        <v>227</v>
      </c>
      <c r="Q75" s="0" t="n">
        <v>1</v>
      </c>
      <c r="W75" s="0" t="n">
        <v>0</v>
      </c>
      <c r="X75" s="0" t="n">
        <v>1044230239</v>
      </c>
      <c r="Y75" s="0" t="n">
        <v>0</v>
      </c>
      <c r="AA75" s="0" t="n">
        <v>216.89</v>
      </c>
      <c r="AB75" s="0" t="n">
        <v>0</v>
      </c>
      <c r="AC75" s="0" t="n">
        <v>0</v>
      </c>
      <c r="AD75" s="0" t="n">
        <v>0</v>
      </c>
      <c r="AE75" s="0" t="n">
        <v>49.5</v>
      </c>
      <c r="AF75" s="0" t="n">
        <v>0</v>
      </c>
      <c r="AG75" s="0" t="n">
        <v>0</v>
      </c>
      <c r="AH75" s="0" t="n">
        <v>0</v>
      </c>
      <c r="AI75" s="0" t="n">
        <v>4.3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1.2</v>
      </c>
      <c r="AU75" s="0" t="s">
        <v>289</v>
      </c>
      <c r="AV75" s="0" t="n">
        <v>0</v>
      </c>
      <c r="AW75" s="0" t="n">
        <v>2</v>
      </c>
      <c r="AX75" s="0" t="n">
        <v>87290830</v>
      </c>
      <c r="AY75" s="0" t="n">
        <v>1</v>
      </c>
      <c r="AZ75" s="0" t="n">
        <v>0</v>
      </c>
      <c r="BA75" s="0" t="n">
        <v>8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99</f>
        <v>0</v>
      </c>
      <c r="CY75" s="0" t="n">
        <f aca="false">AA75</f>
        <v>216.89</v>
      </c>
      <c r="CZ75" s="0" t="n">
        <f aca="false">AE75</f>
        <v>49.5</v>
      </c>
      <c r="DA75" s="0" t="n">
        <f aca="false">AI75</f>
        <v>4.3</v>
      </c>
      <c r="DB75" s="0" t="n">
        <v>0</v>
      </c>
    </row>
    <row r="76" customFormat="false" ht="12.75" hidden="false" customHeight="false" outlineLevel="0" collapsed="false">
      <c r="A76" s="0" t="n">
        <f aca="false">ROW(Source!A200)</f>
        <v>200</v>
      </c>
      <c r="B76" s="0" t="n">
        <v>87290407</v>
      </c>
      <c r="C76" s="0" t="n">
        <v>87290831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9</v>
      </c>
      <c r="K76" s="0" t="s">
        <v>330</v>
      </c>
      <c r="L76" s="0" t="n">
        <v>1191</v>
      </c>
      <c r="N76" s="0" t="n">
        <v>1013</v>
      </c>
      <c r="O76" s="0" t="s">
        <v>331</v>
      </c>
      <c r="P76" s="0" t="s">
        <v>331</v>
      </c>
      <c r="Q76" s="0" t="n">
        <v>1</v>
      </c>
      <c r="W76" s="0" t="n">
        <v>0</v>
      </c>
      <c r="X76" s="0" t="n">
        <v>946207192</v>
      </c>
      <c r="Y76" s="0" t="n">
        <v>760.84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827</v>
      </c>
      <c r="AU76" s="0" t="s">
        <v>314</v>
      </c>
      <c r="AV76" s="0" t="n">
        <v>1</v>
      </c>
      <c r="AW76" s="0" t="n">
        <v>2</v>
      </c>
      <c r="AX76" s="0" t="n">
        <v>87290842</v>
      </c>
      <c r="AY76" s="0" t="n">
        <v>1</v>
      </c>
      <c r="AZ76" s="0" t="n">
        <v>0</v>
      </c>
      <c r="BA76" s="0" t="n">
        <v>8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200</f>
        <v>434.82006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200)</f>
        <v>200</v>
      </c>
      <c r="B77" s="0" t="n">
        <v>87290407</v>
      </c>
      <c r="C77" s="0" t="n">
        <v>87290831</v>
      </c>
      <c r="D77" s="0" t="n">
        <v>7231210</v>
      </c>
      <c r="E77" s="0" t="n">
        <v>1</v>
      </c>
      <c r="F77" s="0" t="n">
        <v>1</v>
      </c>
      <c r="G77" s="0" t="n">
        <v>7157832</v>
      </c>
      <c r="H77" s="0" t="n">
        <v>2</v>
      </c>
      <c r="I77" s="0" t="s">
        <v>432</v>
      </c>
      <c r="J77" s="0" t="s">
        <v>433</v>
      </c>
      <c r="K77" s="0" t="s">
        <v>434</v>
      </c>
      <c r="L77" s="0" t="n">
        <v>1368</v>
      </c>
      <c r="N77" s="0" t="n">
        <v>1011</v>
      </c>
      <c r="O77" s="0" t="s">
        <v>339</v>
      </c>
      <c r="P77" s="0" t="s">
        <v>339</v>
      </c>
      <c r="Q77" s="0" t="n">
        <v>1</v>
      </c>
      <c r="W77" s="0" t="n">
        <v>0</v>
      </c>
      <c r="X77" s="0" t="n">
        <v>1800549925</v>
      </c>
      <c r="Y77" s="0" t="n">
        <v>24.196</v>
      </c>
      <c r="AA77" s="0" t="n">
        <v>0</v>
      </c>
      <c r="AB77" s="0" t="n">
        <v>67.13</v>
      </c>
      <c r="AC77" s="0" t="n">
        <v>5.88</v>
      </c>
      <c r="AD77" s="0" t="n">
        <v>0</v>
      </c>
      <c r="AE77" s="0" t="n">
        <v>0</v>
      </c>
      <c r="AF77" s="0" t="n">
        <v>7.01</v>
      </c>
      <c r="AG77" s="0" t="n">
        <v>0.31</v>
      </c>
      <c r="AH77" s="0" t="n">
        <v>0</v>
      </c>
      <c r="AI77" s="0" t="n">
        <v>1</v>
      </c>
      <c r="AJ77" s="0" t="n">
        <v>8.81</v>
      </c>
      <c r="AK77" s="0" t="n">
        <v>17.46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26.3</v>
      </c>
      <c r="AU77" s="0" t="s">
        <v>314</v>
      </c>
      <c r="AV77" s="0" t="n">
        <v>0</v>
      </c>
      <c r="AW77" s="0" t="n">
        <v>2</v>
      </c>
      <c r="AX77" s="0" t="n">
        <v>87290843</v>
      </c>
      <c r="AY77" s="0" t="n">
        <v>1</v>
      </c>
      <c r="AZ77" s="0" t="n">
        <v>0</v>
      </c>
      <c r="BA77" s="0" t="n">
        <v>8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200</f>
        <v>13.828014</v>
      </c>
      <c r="CY77" s="0" t="n">
        <f aca="false">AB77</f>
        <v>67.13</v>
      </c>
      <c r="CZ77" s="0" t="n">
        <f aca="false">AF77</f>
        <v>7.01</v>
      </c>
      <c r="DA77" s="0" t="n">
        <f aca="false">AJ77</f>
        <v>8.81</v>
      </c>
      <c r="DB77" s="0" t="n">
        <v>0</v>
      </c>
    </row>
    <row r="78" customFormat="false" ht="12.75" hidden="false" customHeight="false" outlineLevel="0" collapsed="false">
      <c r="A78" s="0" t="n">
        <f aca="false">ROW(Source!A200)</f>
        <v>200</v>
      </c>
      <c r="B78" s="0" t="n">
        <v>87290407</v>
      </c>
      <c r="C78" s="0" t="n">
        <v>87290831</v>
      </c>
      <c r="D78" s="0" t="n">
        <v>723142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46</v>
      </c>
      <c r="J78" s="0" t="s">
        <v>347</v>
      </c>
      <c r="K78" s="0" t="s">
        <v>348</v>
      </c>
      <c r="L78" s="0" t="n">
        <v>1368</v>
      </c>
      <c r="N78" s="0" t="n">
        <v>1011</v>
      </c>
      <c r="O78" s="0" t="s">
        <v>339</v>
      </c>
      <c r="P78" s="0" t="s">
        <v>339</v>
      </c>
      <c r="Q78" s="0" t="n">
        <v>1</v>
      </c>
      <c r="W78" s="0" t="n">
        <v>0</v>
      </c>
      <c r="X78" s="0" t="n">
        <v>-1289262214</v>
      </c>
      <c r="Y78" s="0" t="n">
        <v>2.2724</v>
      </c>
      <c r="AA78" s="0" t="n">
        <v>0</v>
      </c>
      <c r="AB78" s="0" t="n">
        <v>729.86</v>
      </c>
      <c r="AC78" s="0" t="n">
        <v>333.84</v>
      </c>
      <c r="AD78" s="0" t="n">
        <v>0</v>
      </c>
      <c r="AE78" s="0" t="n">
        <v>0</v>
      </c>
      <c r="AF78" s="0" t="n">
        <v>74.44</v>
      </c>
      <c r="AG78" s="0" t="n">
        <v>17.59</v>
      </c>
      <c r="AH78" s="0" t="n">
        <v>0</v>
      </c>
      <c r="AI78" s="0" t="n">
        <v>1</v>
      </c>
      <c r="AJ78" s="0" t="n">
        <v>9.02</v>
      </c>
      <c r="AK78" s="0" t="n">
        <v>17.46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2.47</v>
      </c>
      <c r="AU78" s="0" t="s">
        <v>314</v>
      </c>
      <c r="AV78" s="0" t="n">
        <v>0</v>
      </c>
      <c r="AW78" s="0" t="n">
        <v>2</v>
      </c>
      <c r="AX78" s="0" t="n">
        <v>87290844</v>
      </c>
      <c r="AY78" s="0" t="n">
        <v>1</v>
      </c>
      <c r="AZ78" s="0" t="n">
        <v>0</v>
      </c>
      <c r="BA78" s="0" t="n">
        <v>8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200</f>
        <v>1.2986766</v>
      </c>
      <c r="CY78" s="0" t="n">
        <f aca="false">AB78</f>
        <v>729.86</v>
      </c>
      <c r="CZ78" s="0" t="n">
        <f aca="false">AF78</f>
        <v>74.44</v>
      </c>
      <c r="DA78" s="0" t="n">
        <f aca="false">AJ78</f>
        <v>9.02</v>
      </c>
      <c r="DB78" s="0" t="n">
        <v>0</v>
      </c>
    </row>
    <row r="79" customFormat="false" ht="12.75" hidden="false" customHeight="false" outlineLevel="0" collapsed="false">
      <c r="A79" s="0" t="n">
        <f aca="false">ROW(Source!A200)</f>
        <v>200</v>
      </c>
      <c r="B79" s="0" t="n">
        <v>87290407</v>
      </c>
      <c r="C79" s="0" t="n">
        <v>87290831</v>
      </c>
      <c r="D79" s="0" t="n">
        <v>723081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82</v>
      </c>
      <c r="J79" s="0" t="s">
        <v>383</v>
      </c>
      <c r="K79" s="0" t="s">
        <v>384</v>
      </c>
      <c r="L79" s="0" t="n">
        <v>1368</v>
      </c>
      <c r="N79" s="0" t="n">
        <v>1011</v>
      </c>
      <c r="O79" s="0" t="s">
        <v>339</v>
      </c>
      <c r="P79" s="0" t="s">
        <v>339</v>
      </c>
      <c r="Q79" s="0" t="n">
        <v>1</v>
      </c>
      <c r="W79" s="0" t="n">
        <v>0</v>
      </c>
      <c r="X79" s="0" t="n">
        <v>1373649140</v>
      </c>
      <c r="Y79" s="0" t="n">
        <v>1.518</v>
      </c>
      <c r="AA79" s="0" t="n">
        <v>0</v>
      </c>
      <c r="AB79" s="0" t="n">
        <v>882.4</v>
      </c>
      <c r="AC79" s="0" t="n">
        <v>569.94</v>
      </c>
      <c r="AD79" s="0" t="n">
        <v>0</v>
      </c>
      <c r="AE79" s="0" t="n">
        <v>0</v>
      </c>
      <c r="AF79" s="0" t="n">
        <v>102.11</v>
      </c>
      <c r="AG79" s="0" t="n">
        <v>30.03</v>
      </c>
      <c r="AH79" s="0" t="n">
        <v>0</v>
      </c>
      <c r="AI79" s="0" t="n">
        <v>1</v>
      </c>
      <c r="AJ79" s="0" t="n">
        <v>7.95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.65</v>
      </c>
      <c r="AU79" s="0" t="s">
        <v>314</v>
      </c>
      <c r="AV79" s="0" t="n">
        <v>0</v>
      </c>
      <c r="AW79" s="0" t="n">
        <v>2</v>
      </c>
      <c r="AX79" s="0" t="n">
        <v>87290845</v>
      </c>
      <c r="AY79" s="0" t="n">
        <v>1</v>
      </c>
      <c r="AZ79" s="0" t="n">
        <v>0</v>
      </c>
      <c r="BA79" s="0" t="n">
        <v>8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200</f>
        <v>0.867537</v>
      </c>
      <c r="CY79" s="0" t="n">
        <f aca="false">AB79</f>
        <v>882.4</v>
      </c>
      <c r="CZ79" s="0" t="n">
        <f aca="false">AF79</f>
        <v>102.11</v>
      </c>
      <c r="DA79" s="0" t="n">
        <f aca="false">AJ79</f>
        <v>7.95</v>
      </c>
      <c r="DB79" s="0" t="n">
        <v>0</v>
      </c>
    </row>
    <row r="80" customFormat="false" ht="12.75" hidden="false" customHeight="false" outlineLevel="0" collapsed="false">
      <c r="A80" s="0" t="n">
        <f aca="false">ROW(Source!A200)</f>
        <v>200</v>
      </c>
      <c r="B80" s="0" t="n">
        <v>87290407</v>
      </c>
      <c r="C80" s="0" t="n">
        <v>87290831</v>
      </c>
      <c r="D80" s="0" t="n">
        <v>7231063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435</v>
      </c>
      <c r="J80" s="0" t="s">
        <v>436</v>
      </c>
      <c r="K80" s="0" t="s">
        <v>437</v>
      </c>
      <c r="L80" s="0" t="n">
        <v>1368</v>
      </c>
      <c r="N80" s="0" t="n">
        <v>1011</v>
      </c>
      <c r="O80" s="0" t="s">
        <v>339</v>
      </c>
      <c r="P80" s="0" t="s">
        <v>339</v>
      </c>
      <c r="Q80" s="0" t="n">
        <v>1</v>
      </c>
      <c r="W80" s="0" t="n">
        <v>0</v>
      </c>
      <c r="X80" s="0" t="n">
        <v>1377528409</v>
      </c>
      <c r="Y80" s="0" t="n">
        <v>35.742</v>
      </c>
      <c r="AA80" s="0" t="n">
        <v>0</v>
      </c>
      <c r="AB80" s="0" t="n">
        <v>9.05</v>
      </c>
      <c r="AC80" s="0" t="n">
        <v>1.71</v>
      </c>
      <c r="AD80" s="0" t="n">
        <v>0</v>
      </c>
      <c r="AE80" s="0" t="n">
        <v>0</v>
      </c>
      <c r="AF80" s="0" t="n">
        <v>2.06</v>
      </c>
      <c r="AG80" s="0" t="n">
        <v>0.09</v>
      </c>
      <c r="AH80" s="0" t="n">
        <v>0</v>
      </c>
      <c r="AI80" s="0" t="n">
        <v>1</v>
      </c>
      <c r="AJ80" s="0" t="n">
        <v>4.04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8.85</v>
      </c>
      <c r="AU80" s="0" t="s">
        <v>314</v>
      </c>
      <c r="AV80" s="0" t="n">
        <v>0</v>
      </c>
      <c r="AW80" s="0" t="n">
        <v>2</v>
      </c>
      <c r="AX80" s="0" t="n">
        <v>87290846</v>
      </c>
      <c r="AY80" s="0" t="n">
        <v>1</v>
      </c>
      <c r="AZ80" s="0" t="n">
        <v>0</v>
      </c>
      <c r="BA80" s="0" t="n">
        <v>8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200</f>
        <v>20.426553</v>
      </c>
      <c r="CY80" s="0" t="n">
        <f aca="false">AB80</f>
        <v>9.05</v>
      </c>
      <c r="CZ80" s="0" t="n">
        <f aca="false">AF80</f>
        <v>2.06</v>
      </c>
      <c r="DA80" s="0" t="n">
        <f aca="false">AJ80</f>
        <v>4.04</v>
      </c>
      <c r="DB80" s="0" t="n">
        <v>0</v>
      </c>
    </row>
    <row r="81" customFormat="false" ht="12.75" hidden="false" customHeight="false" outlineLevel="0" collapsed="false">
      <c r="A81" s="0" t="n">
        <f aca="false">ROW(Source!A200)</f>
        <v>200</v>
      </c>
      <c r="B81" s="0" t="n">
        <v>87290407</v>
      </c>
      <c r="C81" s="0" t="n">
        <v>87290831</v>
      </c>
      <c r="D81" s="0" t="n">
        <v>7231843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38</v>
      </c>
      <c r="J81" s="0" t="s">
        <v>439</v>
      </c>
      <c r="K81" s="0" t="s">
        <v>440</v>
      </c>
      <c r="L81" s="0" t="n">
        <v>1348</v>
      </c>
      <c r="N81" s="0" t="n">
        <v>1009</v>
      </c>
      <c r="O81" s="0" t="s">
        <v>101</v>
      </c>
      <c r="P81" s="0" t="s">
        <v>101</v>
      </c>
      <c r="Q81" s="0" t="n">
        <v>1000</v>
      </c>
      <c r="W81" s="0" t="n">
        <v>0</v>
      </c>
      <c r="X81" s="0" t="n">
        <v>-1423428334</v>
      </c>
      <c r="Y81" s="0" t="n">
        <v>0</v>
      </c>
      <c r="AA81" s="0" t="n">
        <v>44740.33</v>
      </c>
      <c r="AB81" s="0" t="n">
        <v>0</v>
      </c>
      <c r="AC81" s="0" t="n">
        <v>0</v>
      </c>
      <c r="AD81" s="0" t="n">
        <v>0</v>
      </c>
      <c r="AE81" s="0" t="n">
        <v>6521.42</v>
      </c>
      <c r="AF81" s="0" t="n">
        <v>0</v>
      </c>
      <c r="AG81" s="0" t="n">
        <v>0</v>
      </c>
      <c r="AH81" s="0" t="n">
        <v>0</v>
      </c>
      <c r="AI81" s="0" t="n">
        <v>6.84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0.01</v>
      </c>
      <c r="AU81" s="0" t="s">
        <v>289</v>
      </c>
      <c r="AV81" s="0" t="n">
        <v>0</v>
      </c>
      <c r="AW81" s="0" t="n">
        <v>2</v>
      </c>
      <c r="AX81" s="0" t="n">
        <v>87290848</v>
      </c>
      <c r="AY81" s="0" t="n">
        <v>1</v>
      </c>
      <c r="AZ81" s="0" t="n">
        <v>0</v>
      </c>
      <c r="BA81" s="0" t="n">
        <v>8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200</f>
        <v>0</v>
      </c>
      <c r="CY81" s="0" t="n">
        <f aca="false">AA81</f>
        <v>44740.33</v>
      </c>
      <c r="CZ81" s="0" t="n">
        <f aca="false">AE81</f>
        <v>6521.42</v>
      </c>
      <c r="DA81" s="0" t="n">
        <f aca="false">AI81</f>
        <v>6.84</v>
      </c>
      <c r="DB81" s="0" t="n">
        <v>0</v>
      </c>
    </row>
    <row r="82" customFormat="false" ht="12.75" hidden="false" customHeight="false" outlineLevel="0" collapsed="false">
      <c r="A82" s="0" t="n">
        <f aca="false">ROW(Source!A200)</f>
        <v>200</v>
      </c>
      <c r="B82" s="0" t="n">
        <v>87290407</v>
      </c>
      <c r="C82" s="0" t="n">
        <v>87290831</v>
      </c>
      <c r="D82" s="0" t="n">
        <v>7233230</v>
      </c>
      <c r="E82" s="0" t="n">
        <v>1</v>
      </c>
      <c r="F82" s="0" t="n">
        <v>1</v>
      </c>
      <c r="G82" s="0" t="n">
        <v>7157832</v>
      </c>
      <c r="H82" s="0" t="n">
        <v>3</v>
      </c>
      <c r="I82" s="0" t="s">
        <v>388</v>
      </c>
      <c r="J82" s="0" t="s">
        <v>389</v>
      </c>
      <c r="K82" s="0" t="s">
        <v>390</v>
      </c>
      <c r="L82" s="0" t="n">
        <v>1348</v>
      </c>
      <c r="N82" s="0" t="n">
        <v>1009</v>
      </c>
      <c r="O82" s="0" t="s">
        <v>101</v>
      </c>
      <c r="P82" s="0" t="s">
        <v>101</v>
      </c>
      <c r="Q82" s="0" t="n">
        <v>1000</v>
      </c>
      <c r="W82" s="0" t="n">
        <v>0</v>
      </c>
      <c r="X82" s="0" t="n">
        <v>-918604120</v>
      </c>
      <c r="Y82" s="0" t="n">
        <v>0</v>
      </c>
      <c r="AA82" s="0" t="n">
        <v>73792.93</v>
      </c>
      <c r="AB82" s="0" t="n">
        <v>0</v>
      </c>
      <c r="AC82" s="0" t="n">
        <v>0</v>
      </c>
      <c r="AD82" s="0" t="n">
        <v>0</v>
      </c>
      <c r="AE82" s="0" t="n">
        <v>7191.81</v>
      </c>
      <c r="AF82" s="0" t="n">
        <v>0</v>
      </c>
      <c r="AG82" s="0" t="n">
        <v>0</v>
      </c>
      <c r="AH82" s="0" t="n">
        <v>0</v>
      </c>
      <c r="AI82" s="0" t="n">
        <v>10.23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0275</v>
      </c>
      <c r="AU82" s="0" t="s">
        <v>289</v>
      </c>
      <c r="AV82" s="0" t="n">
        <v>0</v>
      </c>
      <c r="AW82" s="0" t="n">
        <v>2</v>
      </c>
      <c r="AX82" s="0" t="n">
        <v>87290849</v>
      </c>
      <c r="AY82" s="0" t="n">
        <v>1</v>
      </c>
      <c r="AZ82" s="0" t="n">
        <v>0</v>
      </c>
      <c r="BA82" s="0" t="n">
        <v>8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200</f>
        <v>0</v>
      </c>
      <c r="CY82" s="0" t="n">
        <f aca="false">AA82</f>
        <v>73792.93</v>
      </c>
      <c r="CZ82" s="0" t="n">
        <f aca="false">AE82</f>
        <v>7191.81</v>
      </c>
      <c r="DA82" s="0" t="n">
        <f aca="false">AI82</f>
        <v>10.23</v>
      </c>
      <c r="DB82" s="0" t="n">
        <v>0</v>
      </c>
    </row>
    <row r="83" customFormat="false" ht="12.75" hidden="false" customHeight="false" outlineLevel="0" collapsed="false">
      <c r="A83" s="0" t="n">
        <f aca="false">ROW(Source!A200)</f>
        <v>200</v>
      </c>
      <c r="B83" s="0" t="n">
        <v>87290407</v>
      </c>
      <c r="C83" s="0" t="n">
        <v>87290831</v>
      </c>
      <c r="D83" s="0" t="n">
        <v>7231936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441</v>
      </c>
      <c r="J83" s="0" t="s">
        <v>442</v>
      </c>
      <c r="K83" s="0" t="s">
        <v>443</v>
      </c>
      <c r="L83" s="0" t="n">
        <v>1339</v>
      </c>
      <c r="N83" s="0" t="n">
        <v>1007</v>
      </c>
      <c r="O83" s="0" t="s">
        <v>92</v>
      </c>
      <c r="P83" s="0" t="s">
        <v>92</v>
      </c>
      <c r="Q83" s="0" t="n">
        <v>1</v>
      </c>
      <c r="W83" s="0" t="n">
        <v>0</v>
      </c>
      <c r="X83" s="0" t="n">
        <v>977517141</v>
      </c>
      <c r="Y83" s="0" t="n">
        <v>0</v>
      </c>
      <c r="AA83" s="0" t="n">
        <v>4530.09</v>
      </c>
      <c r="AB83" s="0" t="n">
        <v>0</v>
      </c>
      <c r="AC83" s="0" t="n">
        <v>0</v>
      </c>
      <c r="AD83" s="0" t="n">
        <v>0</v>
      </c>
      <c r="AE83" s="0" t="n">
        <v>1828.56</v>
      </c>
      <c r="AF83" s="0" t="n">
        <v>0</v>
      </c>
      <c r="AG83" s="0" t="n">
        <v>0</v>
      </c>
      <c r="AH83" s="0" t="n">
        <v>0</v>
      </c>
      <c r="AI83" s="0" t="n">
        <v>2.47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0.3</v>
      </c>
      <c r="AU83" s="0" t="s">
        <v>289</v>
      </c>
      <c r="AV83" s="0" t="n">
        <v>0</v>
      </c>
      <c r="AW83" s="0" t="n">
        <v>2</v>
      </c>
      <c r="AX83" s="0" t="n">
        <v>87290850</v>
      </c>
      <c r="AY83" s="0" t="n">
        <v>1</v>
      </c>
      <c r="AZ83" s="0" t="n">
        <v>0</v>
      </c>
      <c r="BA83" s="0" t="n">
        <v>9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200</f>
        <v>0</v>
      </c>
      <c r="CY83" s="0" t="n">
        <f aca="false">AA83</f>
        <v>4530.09</v>
      </c>
      <c r="CZ83" s="0" t="n">
        <f aca="false">AE83</f>
        <v>1828.56</v>
      </c>
      <c r="DA83" s="0" t="n">
        <f aca="false">AI83</f>
        <v>2.47</v>
      </c>
      <c r="DB83" s="0" t="n">
        <v>0</v>
      </c>
    </row>
    <row r="84" customFormat="false" ht="12.75" hidden="false" customHeight="false" outlineLevel="0" collapsed="false">
      <c r="A84" s="0" t="n">
        <f aca="false">ROW(Source!A200)</f>
        <v>200</v>
      </c>
      <c r="B84" s="0" t="n">
        <v>87290407</v>
      </c>
      <c r="C84" s="0" t="n">
        <v>87290831</v>
      </c>
      <c r="D84" s="0" t="n">
        <v>7231762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444</v>
      </c>
      <c r="J84" s="0" t="s">
        <v>445</v>
      </c>
      <c r="K84" s="0" t="s">
        <v>446</v>
      </c>
      <c r="L84" s="0" t="n">
        <v>1348</v>
      </c>
      <c r="N84" s="0" t="n">
        <v>1009</v>
      </c>
      <c r="O84" s="0" t="s">
        <v>101</v>
      </c>
      <c r="P84" s="0" t="s">
        <v>101</v>
      </c>
      <c r="Q84" s="0" t="n">
        <v>1000</v>
      </c>
      <c r="W84" s="0" t="n">
        <v>0</v>
      </c>
      <c r="X84" s="0" t="n">
        <v>14070571</v>
      </c>
      <c r="Y84" s="0" t="n">
        <v>0</v>
      </c>
      <c r="AA84" s="0" t="n">
        <v>15460.66</v>
      </c>
      <c r="AB84" s="0" t="n">
        <v>0</v>
      </c>
      <c r="AC84" s="0" t="n">
        <v>0</v>
      </c>
      <c r="AD84" s="0" t="n">
        <v>0</v>
      </c>
      <c r="AE84" s="0" t="n">
        <v>3806.03</v>
      </c>
      <c r="AF84" s="0" t="n">
        <v>0</v>
      </c>
      <c r="AG84" s="0" t="n">
        <v>0</v>
      </c>
      <c r="AH84" s="0" t="n">
        <v>0</v>
      </c>
      <c r="AI84" s="0" t="n">
        <v>4.05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84</v>
      </c>
      <c r="AU84" s="0" t="s">
        <v>289</v>
      </c>
      <c r="AV84" s="0" t="n">
        <v>0</v>
      </c>
      <c r="AW84" s="0" t="n">
        <v>2</v>
      </c>
      <c r="AX84" s="0" t="n">
        <v>87290851</v>
      </c>
      <c r="AY84" s="0" t="n">
        <v>1</v>
      </c>
      <c r="AZ84" s="0" t="n">
        <v>0</v>
      </c>
      <c r="BA84" s="0" t="n">
        <v>9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200</f>
        <v>0</v>
      </c>
      <c r="CY84" s="0" t="n">
        <f aca="false">AA84</f>
        <v>15460.66</v>
      </c>
      <c r="CZ84" s="0" t="n">
        <f aca="false">AE84</f>
        <v>3806.03</v>
      </c>
      <c r="DA84" s="0" t="n">
        <f aca="false">AI84</f>
        <v>4.05</v>
      </c>
      <c r="DB84" s="0" t="n">
        <v>0</v>
      </c>
    </row>
    <row r="85" customFormat="false" ht="12.75" hidden="false" customHeight="false" outlineLevel="0" collapsed="false">
      <c r="A85" s="0" t="n">
        <f aca="false">ROW(Source!A200)</f>
        <v>200</v>
      </c>
      <c r="B85" s="0" t="n">
        <v>87290407</v>
      </c>
      <c r="C85" s="0" t="n">
        <v>87290831</v>
      </c>
      <c r="D85" s="0" t="n">
        <v>7239912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447</v>
      </c>
      <c r="J85" s="0" t="s">
        <v>448</v>
      </c>
      <c r="K85" s="0" t="s">
        <v>449</v>
      </c>
      <c r="L85" s="0" t="n">
        <v>1327</v>
      </c>
      <c r="N85" s="0" t="n">
        <v>1005</v>
      </c>
      <c r="O85" s="0" t="s">
        <v>227</v>
      </c>
      <c r="P85" s="0" t="s">
        <v>227</v>
      </c>
      <c r="Q85" s="0" t="n">
        <v>1</v>
      </c>
      <c r="W85" s="0" t="n">
        <v>0</v>
      </c>
      <c r="X85" s="0" t="n">
        <v>71660933</v>
      </c>
      <c r="Y85" s="0" t="n">
        <v>0</v>
      </c>
      <c r="AA85" s="0" t="n">
        <v>443.96</v>
      </c>
      <c r="AB85" s="0" t="n">
        <v>0</v>
      </c>
      <c r="AC85" s="0" t="n">
        <v>0</v>
      </c>
      <c r="AD85" s="0" t="n">
        <v>0</v>
      </c>
      <c r="AE85" s="0" t="n">
        <v>90.15</v>
      </c>
      <c r="AF85" s="0" t="n">
        <v>0</v>
      </c>
      <c r="AG85" s="0" t="n">
        <v>0</v>
      </c>
      <c r="AH85" s="0" t="n">
        <v>0</v>
      </c>
      <c r="AI85" s="0" t="n">
        <v>4.9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9.2</v>
      </c>
      <c r="AU85" s="0" t="s">
        <v>289</v>
      </c>
      <c r="AV85" s="0" t="n">
        <v>0</v>
      </c>
      <c r="AW85" s="0" t="n">
        <v>2</v>
      </c>
      <c r="AX85" s="0" t="n">
        <v>87290852</v>
      </c>
      <c r="AY85" s="0" t="n">
        <v>1</v>
      </c>
      <c r="AZ85" s="0" t="n">
        <v>0</v>
      </c>
      <c r="BA85" s="0" t="n">
        <v>9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200</f>
        <v>0</v>
      </c>
      <c r="CY85" s="0" t="n">
        <f aca="false">AA85</f>
        <v>443.96</v>
      </c>
      <c r="CZ85" s="0" t="n">
        <f aca="false">AE85</f>
        <v>90.15</v>
      </c>
      <c r="DA85" s="0" t="n">
        <f aca="false">AI85</f>
        <v>4.91</v>
      </c>
      <c r="DB85" s="0" t="n">
        <v>0</v>
      </c>
    </row>
    <row r="86" customFormat="false" ht="12.75" hidden="false" customHeight="false" outlineLevel="0" collapsed="false">
      <c r="A86" s="0" t="n">
        <f aca="false">ROW(Source!A201)</f>
        <v>201</v>
      </c>
      <c r="B86" s="0" t="n">
        <v>87290407</v>
      </c>
      <c r="C86" s="0" t="n">
        <v>87290857</v>
      </c>
      <c r="D86" s="0" t="n">
        <v>7159942</v>
      </c>
      <c r="E86" s="0" t="n">
        <v>7157832</v>
      </c>
      <c r="F86" s="0" t="n">
        <v>1</v>
      </c>
      <c r="G86" s="0" t="n">
        <v>7157832</v>
      </c>
      <c r="H86" s="0" t="n">
        <v>2</v>
      </c>
      <c r="I86" s="0" t="s">
        <v>332</v>
      </c>
      <c r="K86" s="0" t="s">
        <v>333</v>
      </c>
      <c r="L86" s="0" t="n">
        <v>1344</v>
      </c>
      <c r="N86" s="0" t="n">
        <v>1008</v>
      </c>
      <c r="O86" s="0" t="s">
        <v>334</v>
      </c>
      <c r="P86" s="0" t="s">
        <v>334</v>
      </c>
      <c r="Q86" s="0" t="n">
        <v>1</v>
      </c>
      <c r="W86" s="0" t="n">
        <v>0</v>
      </c>
      <c r="X86" s="0" t="n">
        <v>-450565604</v>
      </c>
      <c r="Y86" s="0" t="n">
        <v>9.746</v>
      </c>
      <c r="AA86" s="0" t="n">
        <v>0</v>
      </c>
      <c r="AB86" s="0" t="n">
        <v>1.05</v>
      </c>
      <c r="AC86" s="0" t="n">
        <v>0</v>
      </c>
      <c r="AD86" s="0" t="n">
        <v>0</v>
      </c>
      <c r="AE86" s="0" t="n">
        <v>0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8.86</v>
      </c>
      <c r="AU86" s="0" t="s">
        <v>300</v>
      </c>
      <c r="AV86" s="0" t="n">
        <v>0</v>
      </c>
      <c r="AW86" s="0" t="n">
        <v>2</v>
      </c>
      <c r="AX86" s="0" t="n">
        <v>87290859</v>
      </c>
      <c r="AY86" s="0" t="n">
        <v>1</v>
      </c>
      <c r="AZ86" s="0" t="n">
        <v>0</v>
      </c>
      <c r="BA86" s="0" t="n">
        <v>97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201</f>
        <v>1437.427794</v>
      </c>
      <c r="CY86" s="0" t="n">
        <f aca="false">AB86</f>
        <v>1.05</v>
      </c>
      <c r="CZ86" s="0" t="n">
        <f aca="false">AF86</f>
        <v>1</v>
      </c>
      <c r="DA86" s="0" t="n">
        <f aca="false">AJ86</f>
        <v>1</v>
      </c>
      <c r="DB8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7290867</v>
      </c>
      <c r="C1" s="0" t="n">
        <v>87290862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99</v>
      </c>
      <c r="K1" s="0" t="s">
        <v>100</v>
      </c>
      <c r="L1" s="0" t="n">
        <v>1348</v>
      </c>
      <c r="N1" s="0" t="n">
        <v>1009</v>
      </c>
      <c r="O1" s="0" t="s">
        <v>101</v>
      </c>
      <c r="P1" s="0" t="s">
        <v>101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3</v>
      </c>
      <c r="AG1" s="0" t="n">
        <v>3.85686</v>
      </c>
      <c r="AH1" s="0" t="n">
        <v>2</v>
      </c>
      <c r="AI1" s="0" t="n">
        <v>87290863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7290868</v>
      </c>
      <c r="C2" s="0" t="n">
        <v>87290862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99</v>
      </c>
      <c r="K2" s="0" t="s">
        <v>103</v>
      </c>
      <c r="L2" s="0" t="n">
        <v>1339</v>
      </c>
      <c r="N2" s="0" t="n">
        <v>1007</v>
      </c>
      <c r="O2" s="0" t="s">
        <v>92</v>
      </c>
      <c r="P2" s="0" t="s">
        <v>9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3</v>
      </c>
      <c r="AG2" s="0" t="n">
        <v>10.4913</v>
      </c>
      <c r="AH2" s="0" t="n">
        <v>2</v>
      </c>
      <c r="AI2" s="0" t="n">
        <v>87290864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7290877</v>
      </c>
      <c r="C3" s="0" t="n">
        <v>8729087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29</v>
      </c>
      <c r="K3" s="0" t="s">
        <v>330</v>
      </c>
      <c r="L3" s="0" t="n">
        <v>1191</v>
      </c>
      <c r="N3" s="0" t="n">
        <v>1013</v>
      </c>
      <c r="O3" s="0" t="s">
        <v>331</v>
      </c>
      <c r="P3" s="0" t="s">
        <v>331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9</v>
      </c>
      <c r="AG3" s="0" t="n">
        <v>3.2085</v>
      </c>
      <c r="AH3" s="0" t="n">
        <v>2</v>
      </c>
      <c r="AI3" s="0" t="n">
        <v>87290874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7290878</v>
      </c>
      <c r="C4" s="0" t="n">
        <v>87290873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332</v>
      </c>
      <c r="K4" s="0" t="s">
        <v>333</v>
      </c>
      <c r="L4" s="0" t="n">
        <v>1344</v>
      </c>
      <c r="N4" s="0" t="n">
        <v>1008</v>
      </c>
      <c r="O4" s="0" t="s">
        <v>334</v>
      </c>
      <c r="P4" s="0" t="s">
        <v>334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9</v>
      </c>
      <c r="AG4" s="0" t="n">
        <v>51.911</v>
      </c>
      <c r="AH4" s="0" t="n">
        <v>2</v>
      </c>
      <c r="AI4" s="0" t="n">
        <v>87290875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7290879</v>
      </c>
      <c r="C5" s="0" t="n">
        <v>87290873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99</v>
      </c>
      <c r="K5" s="0" t="s">
        <v>335</v>
      </c>
      <c r="L5" s="0" t="n">
        <v>1344</v>
      </c>
      <c r="N5" s="0" t="n">
        <v>1008</v>
      </c>
      <c r="O5" s="0" t="s">
        <v>334</v>
      </c>
      <c r="P5" s="0" t="s">
        <v>334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7290876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7290892</v>
      </c>
      <c r="C6" s="0" t="n">
        <v>87290881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29</v>
      </c>
      <c r="K6" s="0" t="s">
        <v>330</v>
      </c>
      <c r="L6" s="0" t="n">
        <v>1191</v>
      </c>
      <c r="N6" s="0" t="n">
        <v>1013</v>
      </c>
      <c r="O6" s="0" t="s">
        <v>331</v>
      </c>
      <c r="P6" s="0" t="s">
        <v>331</v>
      </c>
      <c r="Q6" s="0" t="n">
        <v>1</v>
      </c>
      <c r="X6" s="0" t="n">
        <v>16.2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9</v>
      </c>
      <c r="AG6" s="0" t="n">
        <v>18.63</v>
      </c>
      <c r="AH6" s="0" t="n">
        <v>2</v>
      </c>
      <c r="AI6" s="0" t="n">
        <v>87290882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7290893</v>
      </c>
      <c r="C7" s="0" t="n">
        <v>87290881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36</v>
      </c>
      <c r="J7" s="0" t="s">
        <v>337</v>
      </c>
      <c r="K7" s="0" t="s">
        <v>338</v>
      </c>
      <c r="L7" s="0" t="n">
        <v>1368</v>
      </c>
      <c r="N7" s="0" t="n">
        <v>1011</v>
      </c>
      <c r="O7" s="0" t="s">
        <v>339</v>
      </c>
      <c r="P7" s="0" t="s">
        <v>339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9</v>
      </c>
      <c r="AG7" s="0" t="n">
        <v>0.322</v>
      </c>
      <c r="AH7" s="0" t="n">
        <v>2</v>
      </c>
      <c r="AI7" s="0" t="n">
        <v>87290883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7290894</v>
      </c>
      <c r="C8" s="0" t="n">
        <v>87290881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40</v>
      </c>
      <c r="J8" s="0" t="s">
        <v>341</v>
      </c>
      <c r="K8" s="0" t="s">
        <v>342</v>
      </c>
      <c r="L8" s="0" t="n">
        <v>1368</v>
      </c>
      <c r="N8" s="0" t="n">
        <v>1011</v>
      </c>
      <c r="O8" s="0" t="s">
        <v>339</v>
      </c>
      <c r="P8" s="0" t="s">
        <v>339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9</v>
      </c>
      <c r="AG8" s="0" t="n">
        <v>0.897</v>
      </c>
      <c r="AH8" s="0" t="n">
        <v>2</v>
      </c>
      <c r="AI8" s="0" t="n">
        <v>87290884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7290895</v>
      </c>
      <c r="C9" s="0" t="n">
        <v>87290881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43</v>
      </c>
      <c r="J9" s="0" t="s">
        <v>344</v>
      </c>
      <c r="K9" s="0" t="s">
        <v>345</v>
      </c>
      <c r="L9" s="0" t="n">
        <v>1368</v>
      </c>
      <c r="N9" s="0" t="n">
        <v>1011</v>
      </c>
      <c r="O9" s="0" t="s">
        <v>339</v>
      </c>
      <c r="P9" s="0" t="s">
        <v>339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9</v>
      </c>
      <c r="AG9" s="0" t="n">
        <v>0.322</v>
      </c>
      <c r="AH9" s="0" t="n">
        <v>2</v>
      </c>
      <c r="AI9" s="0" t="n">
        <v>87290885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7290896</v>
      </c>
      <c r="C10" s="0" t="n">
        <v>87290881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46</v>
      </c>
      <c r="J10" s="0" t="s">
        <v>347</v>
      </c>
      <c r="K10" s="0" t="s">
        <v>348</v>
      </c>
      <c r="L10" s="0" t="n">
        <v>1368</v>
      </c>
      <c r="N10" s="0" t="n">
        <v>1011</v>
      </c>
      <c r="O10" s="0" t="s">
        <v>339</v>
      </c>
      <c r="P10" s="0" t="s">
        <v>339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9</v>
      </c>
      <c r="AG10" s="0" t="n">
        <v>0.575</v>
      </c>
      <c r="AH10" s="0" t="n">
        <v>2</v>
      </c>
      <c r="AI10" s="0" t="n">
        <v>87290886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7290897</v>
      </c>
      <c r="C11" s="0" t="n">
        <v>87290881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49</v>
      </c>
      <c r="J11" s="0" t="s">
        <v>350</v>
      </c>
      <c r="K11" s="0" t="s">
        <v>351</v>
      </c>
      <c r="L11" s="0" t="n">
        <v>1368</v>
      </c>
      <c r="N11" s="0" t="n">
        <v>1011</v>
      </c>
      <c r="O11" s="0" t="s">
        <v>339</v>
      </c>
      <c r="P11" s="0" t="s">
        <v>339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9</v>
      </c>
      <c r="AG11" s="0" t="n">
        <v>0.5635</v>
      </c>
      <c r="AH11" s="0" t="n">
        <v>2</v>
      </c>
      <c r="AI11" s="0" t="n">
        <v>87290887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7290898</v>
      </c>
      <c r="C12" s="0" t="n">
        <v>87290881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52</v>
      </c>
      <c r="J12" s="0" t="s">
        <v>353</v>
      </c>
      <c r="K12" s="0" t="s">
        <v>354</v>
      </c>
      <c r="L12" s="0" t="n">
        <v>1327</v>
      </c>
      <c r="N12" s="0" t="n">
        <v>1005</v>
      </c>
      <c r="O12" s="0" t="s">
        <v>227</v>
      </c>
      <c r="P12" s="0" t="s">
        <v>227</v>
      </c>
      <c r="Q12" s="0" t="n">
        <v>1</v>
      </c>
      <c r="X12" s="0" t="n">
        <v>0.18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8</v>
      </c>
      <c r="AH12" s="0" t="n">
        <v>2</v>
      </c>
      <c r="AI12" s="0" t="n">
        <v>87290888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7290899</v>
      </c>
      <c r="C13" s="0" t="n">
        <v>87290881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55</v>
      </c>
      <c r="K13" s="0" t="s">
        <v>356</v>
      </c>
      <c r="L13" s="0" t="n">
        <v>1346</v>
      </c>
      <c r="N13" s="0" t="n">
        <v>1009</v>
      </c>
      <c r="O13" s="0" t="s">
        <v>357</v>
      </c>
      <c r="P13" s="0" t="s">
        <v>357</v>
      </c>
      <c r="Q13" s="0" t="n">
        <v>1</v>
      </c>
      <c r="X13" s="0" t="n">
        <v>0.31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31</v>
      </c>
      <c r="AH13" s="0" t="n">
        <v>2</v>
      </c>
      <c r="AI13" s="0" t="n">
        <v>87290889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7290900</v>
      </c>
      <c r="C14" s="0" t="n">
        <v>87290881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58</v>
      </c>
      <c r="J14" s="0" t="s">
        <v>359</v>
      </c>
      <c r="K14" s="0" t="s">
        <v>360</v>
      </c>
      <c r="L14" s="0" t="n">
        <v>1339</v>
      </c>
      <c r="N14" s="0" t="n">
        <v>1007</v>
      </c>
      <c r="O14" s="0" t="s">
        <v>92</v>
      </c>
      <c r="P14" s="0" t="s">
        <v>92</v>
      </c>
      <c r="Q14" s="0" t="n">
        <v>1</v>
      </c>
      <c r="X14" s="0" t="n">
        <v>0.00071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71</v>
      </c>
      <c r="AH14" s="0" t="n">
        <v>2</v>
      </c>
      <c r="AI14" s="0" t="n">
        <v>87290890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7290901</v>
      </c>
      <c r="C15" s="0" t="n">
        <v>87290881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450</v>
      </c>
      <c r="K15" s="0" t="s">
        <v>451</v>
      </c>
      <c r="L15" s="0" t="n">
        <v>1035</v>
      </c>
      <c r="N15" s="0" t="n">
        <v>1013</v>
      </c>
      <c r="O15" s="0" t="s">
        <v>119</v>
      </c>
      <c r="P15" s="0" t="s">
        <v>119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7290907</v>
      </c>
      <c r="C16" s="0" t="n">
        <v>87290903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9</v>
      </c>
      <c r="K16" s="0" t="s">
        <v>330</v>
      </c>
      <c r="L16" s="0" t="n">
        <v>1191</v>
      </c>
      <c r="N16" s="0" t="n">
        <v>1013</v>
      </c>
      <c r="O16" s="0" t="s">
        <v>331</v>
      </c>
      <c r="P16" s="0" t="s">
        <v>331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7290904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7290908</v>
      </c>
      <c r="C17" s="0" t="n">
        <v>87290903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61</v>
      </c>
      <c r="J17" s="0" t="s">
        <v>362</v>
      </c>
      <c r="K17" s="0" t="s">
        <v>363</v>
      </c>
      <c r="L17" s="0" t="n">
        <v>1368</v>
      </c>
      <c r="N17" s="0" t="n">
        <v>1011</v>
      </c>
      <c r="O17" s="0" t="s">
        <v>339</v>
      </c>
      <c r="P17" s="0" t="s">
        <v>339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729090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7290909</v>
      </c>
      <c r="C18" s="0" t="n">
        <v>87290903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64</v>
      </c>
      <c r="J18" s="0" t="s">
        <v>365</v>
      </c>
      <c r="K18" s="0" t="s">
        <v>366</v>
      </c>
      <c r="L18" s="0" t="n">
        <v>1368</v>
      </c>
      <c r="N18" s="0" t="n">
        <v>1011</v>
      </c>
      <c r="O18" s="0" t="s">
        <v>339</v>
      </c>
      <c r="P18" s="0" t="s">
        <v>339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729090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3)</f>
        <v>73</v>
      </c>
      <c r="B19" s="0" t="n">
        <v>87314276</v>
      </c>
      <c r="C19" s="0" t="n">
        <v>87314275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29</v>
      </c>
      <c r="K19" s="0" t="s">
        <v>330</v>
      </c>
      <c r="L19" s="0" t="n">
        <v>1191</v>
      </c>
      <c r="N19" s="0" t="n">
        <v>1013</v>
      </c>
      <c r="O19" s="0" t="s">
        <v>331</v>
      </c>
      <c r="P19" s="0" t="s">
        <v>331</v>
      </c>
      <c r="Q19" s="0" t="n">
        <v>1</v>
      </c>
      <c r="X19" s="0" t="n">
        <v>2.79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F19" s="0" t="s">
        <v>109</v>
      </c>
      <c r="AG19" s="0" t="n">
        <v>3.2085</v>
      </c>
      <c r="AH19" s="0" t="n">
        <v>2</v>
      </c>
      <c r="AI19" s="0" t="n">
        <v>87314276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3)</f>
        <v>73</v>
      </c>
      <c r="B20" s="0" t="n">
        <v>87314277</v>
      </c>
      <c r="C20" s="0" t="n">
        <v>87314275</v>
      </c>
      <c r="D20" s="0" t="n">
        <v>7159942</v>
      </c>
      <c r="E20" s="0" t="n">
        <v>7157832</v>
      </c>
      <c r="F20" s="0" t="n">
        <v>1</v>
      </c>
      <c r="G20" s="0" t="n">
        <v>7157832</v>
      </c>
      <c r="H20" s="0" t="n">
        <v>2</v>
      </c>
      <c r="I20" s="0" t="s">
        <v>332</v>
      </c>
      <c r="K20" s="0" t="s">
        <v>333</v>
      </c>
      <c r="L20" s="0" t="n">
        <v>1344</v>
      </c>
      <c r="N20" s="0" t="n">
        <v>1008</v>
      </c>
      <c r="O20" s="0" t="s">
        <v>334</v>
      </c>
      <c r="P20" s="0" t="s">
        <v>334</v>
      </c>
      <c r="Q20" s="0" t="n">
        <v>1</v>
      </c>
      <c r="X20" s="0" t="n">
        <v>45.14</v>
      </c>
      <c r="Y20" s="0" t="n">
        <v>0</v>
      </c>
      <c r="Z20" s="0" t="n">
        <v>1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09</v>
      </c>
      <c r="AG20" s="0" t="n">
        <v>51.911</v>
      </c>
      <c r="AH20" s="0" t="n">
        <v>2</v>
      </c>
      <c r="AI20" s="0" t="n">
        <v>87314277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3)</f>
        <v>73</v>
      </c>
      <c r="B21" s="0" t="n">
        <v>87314278</v>
      </c>
      <c r="C21" s="0" t="n">
        <v>87314275</v>
      </c>
      <c r="D21" s="0" t="n">
        <v>7182707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99</v>
      </c>
      <c r="K21" s="0" t="s">
        <v>335</v>
      </c>
      <c r="L21" s="0" t="n">
        <v>1344</v>
      </c>
      <c r="N21" s="0" t="n">
        <v>1008</v>
      </c>
      <c r="O21" s="0" t="s">
        <v>334</v>
      </c>
      <c r="P21" s="0" t="s">
        <v>334</v>
      </c>
      <c r="Q21" s="0" t="n">
        <v>1</v>
      </c>
      <c r="X21" s="0" t="n">
        <v>32.4</v>
      </c>
      <c r="Y21" s="0" t="n">
        <v>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32.4</v>
      </c>
      <c r="AH21" s="0" t="n">
        <v>2</v>
      </c>
      <c r="AI21" s="0" t="n">
        <v>87314278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05)</f>
        <v>105</v>
      </c>
      <c r="B22" s="0" t="n">
        <v>87290918</v>
      </c>
      <c r="C22" s="0" t="n">
        <v>87290915</v>
      </c>
      <c r="D22" s="0" t="n">
        <v>7182702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99</v>
      </c>
      <c r="K22" s="0" t="s">
        <v>100</v>
      </c>
      <c r="L22" s="0" t="n">
        <v>1348</v>
      </c>
      <c r="N22" s="0" t="n">
        <v>1009</v>
      </c>
      <c r="O22" s="0" t="s">
        <v>101</v>
      </c>
      <c r="P22" s="0" t="s">
        <v>101</v>
      </c>
      <c r="Q22" s="0" t="n">
        <v>1000</v>
      </c>
      <c r="X22" s="0" t="n">
        <v>0.31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212</v>
      </c>
      <c r="AG22" s="0" t="n">
        <v>0.30938</v>
      </c>
      <c r="AH22" s="0" t="n">
        <v>2</v>
      </c>
      <c r="AI22" s="0" t="n">
        <v>87290916</v>
      </c>
      <c r="AJ22" s="0" t="n">
        <v>24</v>
      </c>
      <c r="AK22" s="0" t="n">
        <v>3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05)</f>
        <v>105</v>
      </c>
      <c r="B23" s="0" t="n">
        <v>87290919</v>
      </c>
      <c r="C23" s="0" t="n">
        <v>87290915</v>
      </c>
      <c r="D23" s="0" t="n">
        <v>7182705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99</v>
      </c>
      <c r="K23" s="0" t="s">
        <v>103</v>
      </c>
      <c r="L23" s="0" t="n">
        <v>1339</v>
      </c>
      <c r="N23" s="0" t="n">
        <v>1007</v>
      </c>
      <c r="O23" s="0" t="s">
        <v>92</v>
      </c>
      <c r="P23" s="0" t="s">
        <v>92</v>
      </c>
      <c r="Q23" s="0" t="n">
        <v>1</v>
      </c>
      <c r="X23" s="0" t="n">
        <v>22.2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212</v>
      </c>
      <c r="AG23" s="0" t="n">
        <v>22.16558</v>
      </c>
      <c r="AH23" s="0" t="n">
        <v>2</v>
      </c>
      <c r="AI23" s="0" t="n">
        <v>87290917</v>
      </c>
      <c r="AJ23" s="0" t="n">
        <v>25</v>
      </c>
      <c r="AK23" s="0" t="n">
        <v>3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09)</f>
        <v>109</v>
      </c>
      <c r="B24" s="0" t="n">
        <v>87290925</v>
      </c>
      <c r="C24" s="0" t="n">
        <v>87290923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99</v>
      </c>
      <c r="K24" s="0" t="s">
        <v>103</v>
      </c>
      <c r="L24" s="0" t="n">
        <v>1339</v>
      </c>
      <c r="N24" s="0" t="n">
        <v>1007</v>
      </c>
      <c r="O24" s="0" t="s">
        <v>92</v>
      </c>
      <c r="P24" s="0" t="s">
        <v>9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7290924</v>
      </c>
      <c r="AJ24" s="0" t="n">
        <v>26</v>
      </c>
      <c r="AK24" s="0" t="n">
        <v>3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11)</f>
        <v>111</v>
      </c>
      <c r="B25" s="0" t="n">
        <v>87290931</v>
      </c>
      <c r="C25" s="0" t="n">
        <v>8729092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29</v>
      </c>
      <c r="K25" s="0" t="s">
        <v>330</v>
      </c>
      <c r="L25" s="0" t="n">
        <v>1191</v>
      </c>
      <c r="N25" s="0" t="n">
        <v>1013</v>
      </c>
      <c r="O25" s="0" t="s">
        <v>331</v>
      </c>
      <c r="P25" s="0" t="s">
        <v>331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7290928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11)</f>
        <v>111</v>
      </c>
      <c r="B26" s="0" t="n">
        <v>87290932</v>
      </c>
      <c r="C26" s="0" t="n">
        <v>87290927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61</v>
      </c>
      <c r="J26" s="0" t="s">
        <v>362</v>
      </c>
      <c r="K26" s="0" t="s">
        <v>363</v>
      </c>
      <c r="L26" s="0" t="n">
        <v>1368</v>
      </c>
      <c r="N26" s="0" t="n">
        <v>1011</v>
      </c>
      <c r="O26" s="0" t="s">
        <v>339</v>
      </c>
      <c r="P26" s="0" t="s">
        <v>339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7290929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11)</f>
        <v>111</v>
      </c>
      <c r="B27" s="0" t="n">
        <v>87290933</v>
      </c>
      <c r="C27" s="0" t="n">
        <v>87290927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64</v>
      </c>
      <c r="J27" s="0" t="s">
        <v>365</v>
      </c>
      <c r="K27" s="0" t="s">
        <v>366</v>
      </c>
      <c r="L27" s="0" t="n">
        <v>1368</v>
      </c>
      <c r="N27" s="0" t="n">
        <v>1011</v>
      </c>
      <c r="O27" s="0" t="s">
        <v>339</v>
      </c>
      <c r="P27" s="0" t="s">
        <v>339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7290930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48)</f>
        <v>148</v>
      </c>
      <c r="B28" s="0" t="n">
        <v>87290713</v>
      </c>
      <c r="C28" s="0" t="n">
        <v>87290710</v>
      </c>
      <c r="D28" s="0" t="n">
        <v>7182702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99</v>
      </c>
      <c r="K28" s="0" t="s">
        <v>100</v>
      </c>
      <c r="L28" s="0" t="n">
        <v>1348</v>
      </c>
      <c r="N28" s="0" t="n">
        <v>1009</v>
      </c>
      <c r="O28" s="0" t="s">
        <v>101</v>
      </c>
      <c r="P28" s="0" t="s">
        <v>101</v>
      </c>
      <c r="Q28" s="0" t="n">
        <v>1000</v>
      </c>
      <c r="X28" s="0" t="n">
        <v>0.336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46</v>
      </c>
      <c r="AG28" s="0" t="n">
        <v>0.30912</v>
      </c>
      <c r="AH28" s="0" t="n">
        <v>2</v>
      </c>
      <c r="AI28" s="0" t="n">
        <v>87290711</v>
      </c>
      <c r="AJ28" s="0" t="n">
        <v>30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48)</f>
        <v>148</v>
      </c>
      <c r="B29" s="0" t="n">
        <v>87290714</v>
      </c>
      <c r="C29" s="0" t="n">
        <v>87290710</v>
      </c>
      <c r="D29" s="0" t="n">
        <v>7182705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99</v>
      </c>
      <c r="K29" s="0" t="s">
        <v>103</v>
      </c>
      <c r="L29" s="0" t="n">
        <v>1339</v>
      </c>
      <c r="N29" s="0" t="n">
        <v>1007</v>
      </c>
      <c r="O29" s="0" t="s">
        <v>92</v>
      </c>
      <c r="P29" s="0" t="s">
        <v>92</v>
      </c>
      <c r="Q29" s="0" t="n">
        <v>1</v>
      </c>
      <c r="X29" s="0" t="n">
        <v>23.93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46</v>
      </c>
      <c r="AG29" s="0" t="n">
        <v>22.0156</v>
      </c>
      <c r="AH29" s="0" t="n">
        <v>2</v>
      </c>
      <c r="AI29" s="0" t="n">
        <v>87290712</v>
      </c>
      <c r="AJ29" s="0" t="n">
        <v>31</v>
      </c>
      <c r="AK29" s="0" t="n">
        <v>3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54)</f>
        <v>154</v>
      </c>
      <c r="B30" s="0" t="n">
        <v>87290724</v>
      </c>
      <c r="C30" s="0" t="n">
        <v>87290721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99</v>
      </c>
      <c r="K30" s="0" t="s">
        <v>100</v>
      </c>
      <c r="L30" s="0" t="n">
        <v>1348</v>
      </c>
      <c r="N30" s="0" t="n">
        <v>1009</v>
      </c>
      <c r="O30" s="0" t="s">
        <v>101</v>
      </c>
      <c r="P30" s="0" t="s">
        <v>101</v>
      </c>
      <c r="Q30" s="0" t="n">
        <v>1000</v>
      </c>
      <c r="X30" s="0" t="n">
        <v>0.336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71</v>
      </c>
      <c r="AG30" s="0" t="n">
        <v>0.235536</v>
      </c>
      <c r="AH30" s="0" t="n">
        <v>2</v>
      </c>
      <c r="AI30" s="0" t="n">
        <v>87290722</v>
      </c>
      <c r="AJ30" s="0" t="n">
        <v>33</v>
      </c>
      <c r="AK30" s="0" t="n">
        <v>3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54)</f>
        <v>154</v>
      </c>
      <c r="B31" s="0" t="n">
        <v>87290725</v>
      </c>
      <c r="C31" s="0" t="n">
        <v>87290721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99</v>
      </c>
      <c r="K31" s="0" t="s">
        <v>103</v>
      </c>
      <c r="L31" s="0" t="n">
        <v>1339</v>
      </c>
      <c r="N31" s="0" t="n">
        <v>1007</v>
      </c>
      <c r="O31" s="0" t="s">
        <v>92</v>
      </c>
      <c r="P31" s="0" t="s">
        <v>92</v>
      </c>
      <c r="Q31" s="0" t="n">
        <v>1</v>
      </c>
      <c r="X31" s="0" t="n">
        <v>23.93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71</v>
      </c>
      <c r="AG31" s="0" t="n">
        <v>16.77493</v>
      </c>
      <c r="AH31" s="0" t="n">
        <v>2</v>
      </c>
      <c r="AI31" s="0" t="n">
        <v>87290723</v>
      </c>
      <c r="AJ31" s="0" t="n">
        <v>34</v>
      </c>
      <c r="AK31" s="0" t="n">
        <v>3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58)</f>
        <v>158</v>
      </c>
      <c r="B32" s="0" t="n">
        <v>87290731</v>
      </c>
      <c r="C32" s="0" t="n">
        <v>87290729</v>
      </c>
      <c r="D32" s="0" t="n">
        <v>7182705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99</v>
      </c>
      <c r="K32" s="0" t="s">
        <v>103</v>
      </c>
      <c r="L32" s="0" t="n">
        <v>1339</v>
      </c>
      <c r="N32" s="0" t="n">
        <v>1007</v>
      </c>
      <c r="O32" s="0" t="s">
        <v>92</v>
      </c>
      <c r="P32" s="0" t="s">
        <v>92</v>
      </c>
      <c r="Q32" s="0" t="n">
        <v>1</v>
      </c>
      <c r="X32" s="0" t="n">
        <v>0.2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G32" s="0" t="n">
        <v>0.2</v>
      </c>
      <c r="AH32" s="0" t="n">
        <v>2</v>
      </c>
      <c r="AI32" s="0" t="n">
        <v>87290730</v>
      </c>
      <c r="AJ32" s="0" t="n">
        <v>35</v>
      </c>
      <c r="AK32" s="0" t="n">
        <v>3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60)</f>
        <v>160</v>
      </c>
      <c r="B33" s="0" t="n">
        <v>87290737</v>
      </c>
      <c r="C33" s="0" t="n">
        <v>87290733</v>
      </c>
      <c r="D33" s="0" t="n">
        <v>7157835</v>
      </c>
      <c r="E33" s="0" t="n">
        <v>7157832</v>
      </c>
      <c r="F33" s="0" t="n">
        <v>1</v>
      </c>
      <c r="G33" s="0" t="n">
        <v>7157832</v>
      </c>
      <c r="H33" s="0" t="n">
        <v>1</v>
      </c>
      <c r="I33" s="0" t="s">
        <v>329</v>
      </c>
      <c r="K33" s="0" t="s">
        <v>330</v>
      </c>
      <c r="L33" s="0" t="n">
        <v>1191</v>
      </c>
      <c r="N33" s="0" t="n">
        <v>1013</v>
      </c>
      <c r="O33" s="0" t="s">
        <v>331</v>
      </c>
      <c r="P33" s="0" t="s">
        <v>331</v>
      </c>
      <c r="Q33" s="0" t="n">
        <v>1</v>
      </c>
      <c r="X33" s="0" t="n">
        <v>1.38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1</v>
      </c>
      <c r="AG33" s="0" t="n">
        <v>1.38</v>
      </c>
      <c r="AH33" s="0" t="n">
        <v>2</v>
      </c>
      <c r="AI33" s="0" t="n">
        <v>87290734</v>
      </c>
      <c r="AJ33" s="0" t="n">
        <v>36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60)</f>
        <v>160</v>
      </c>
      <c r="B34" s="0" t="n">
        <v>87290738</v>
      </c>
      <c r="C34" s="0" t="n">
        <v>87290733</v>
      </c>
      <c r="D34" s="0" t="n">
        <v>7230725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61</v>
      </c>
      <c r="J34" s="0" t="s">
        <v>362</v>
      </c>
      <c r="K34" s="0" t="s">
        <v>363</v>
      </c>
      <c r="L34" s="0" t="n">
        <v>1368</v>
      </c>
      <c r="N34" s="0" t="n">
        <v>1011</v>
      </c>
      <c r="O34" s="0" t="s">
        <v>339</v>
      </c>
      <c r="P34" s="0" t="s">
        <v>339</v>
      </c>
      <c r="Q34" s="0" t="n">
        <v>1</v>
      </c>
      <c r="X34" s="0" t="n">
        <v>3.9875</v>
      </c>
      <c r="Y34" s="0" t="n">
        <v>0</v>
      </c>
      <c r="Z34" s="0" t="n">
        <v>162.4</v>
      </c>
      <c r="AA34" s="0" t="n">
        <v>28.6</v>
      </c>
      <c r="AB34" s="0" t="n">
        <v>0</v>
      </c>
      <c r="AC34" s="0" t="n">
        <v>0</v>
      </c>
      <c r="AD34" s="0" t="n">
        <v>1</v>
      </c>
      <c r="AE34" s="0" t="n">
        <v>0</v>
      </c>
      <c r="AG34" s="0" t="n">
        <v>3.9875</v>
      </c>
      <c r="AH34" s="0" t="n">
        <v>2</v>
      </c>
      <c r="AI34" s="0" t="n">
        <v>87290735</v>
      </c>
      <c r="AJ34" s="0" t="n">
        <v>37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60)</f>
        <v>160</v>
      </c>
      <c r="B35" s="0" t="n">
        <v>87290739</v>
      </c>
      <c r="C35" s="0" t="n">
        <v>87290733</v>
      </c>
      <c r="D35" s="0" t="n">
        <v>72307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64</v>
      </c>
      <c r="J35" s="0" t="s">
        <v>365</v>
      </c>
      <c r="K35" s="0" t="s">
        <v>366</v>
      </c>
      <c r="L35" s="0" t="n">
        <v>1368</v>
      </c>
      <c r="N35" s="0" t="n">
        <v>1011</v>
      </c>
      <c r="O35" s="0" t="s">
        <v>339</v>
      </c>
      <c r="P35" s="0" t="s">
        <v>339</v>
      </c>
      <c r="Q35" s="0" t="n">
        <v>1</v>
      </c>
      <c r="X35" s="0" t="n">
        <v>0.997</v>
      </c>
      <c r="Y35" s="0" t="n">
        <v>0</v>
      </c>
      <c r="Z35" s="0" t="n">
        <v>110.31</v>
      </c>
      <c r="AA35" s="0" t="n">
        <v>26.52</v>
      </c>
      <c r="AB35" s="0" t="n">
        <v>0</v>
      </c>
      <c r="AC35" s="0" t="n">
        <v>0</v>
      </c>
      <c r="AD35" s="0" t="n">
        <v>1</v>
      </c>
      <c r="AE35" s="0" t="n">
        <v>0</v>
      </c>
      <c r="AG35" s="0" t="n">
        <v>0.997</v>
      </c>
      <c r="AH35" s="0" t="n">
        <v>2</v>
      </c>
      <c r="AI35" s="0" t="n">
        <v>87290736</v>
      </c>
      <c r="AJ35" s="0" t="n">
        <v>38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96)</f>
        <v>196</v>
      </c>
      <c r="B36" s="0" t="n">
        <v>87290760</v>
      </c>
      <c r="C36" s="0" t="n">
        <v>87290744</v>
      </c>
      <c r="D36" s="0" t="n">
        <v>7157835</v>
      </c>
      <c r="E36" s="0" t="n">
        <v>7157832</v>
      </c>
      <c r="F36" s="0" t="n">
        <v>1</v>
      </c>
      <c r="G36" s="0" t="n">
        <v>7157832</v>
      </c>
      <c r="H36" s="0" t="n">
        <v>1</v>
      </c>
      <c r="I36" s="0" t="s">
        <v>329</v>
      </c>
      <c r="K36" s="0" t="s">
        <v>330</v>
      </c>
      <c r="L36" s="0" t="n">
        <v>1191</v>
      </c>
      <c r="N36" s="0" t="n">
        <v>1013</v>
      </c>
      <c r="O36" s="0" t="s">
        <v>331</v>
      </c>
      <c r="P36" s="0" t="s">
        <v>331</v>
      </c>
      <c r="Q36" s="0" t="n">
        <v>1</v>
      </c>
      <c r="X36" s="0" t="n">
        <v>101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1</v>
      </c>
      <c r="AF36" s="0" t="s">
        <v>290</v>
      </c>
      <c r="AG36" s="0" t="n">
        <v>696.9</v>
      </c>
      <c r="AH36" s="0" t="n">
        <v>2</v>
      </c>
      <c r="AI36" s="0" t="n">
        <v>87290745</v>
      </c>
      <c r="AJ36" s="0" t="n">
        <v>39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96)</f>
        <v>196</v>
      </c>
      <c r="B37" s="0" t="n">
        <v>87290761</v>
      </c>
      <c r="C37" s="0" t="n">
        <v>87290744</v>
      </c>
      <c r="D37" s="0" t="n">
        <v>723113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67</v>
      </c>
      <c r="J37" s="0" t="s">
        <v>368</v>
      </c>
      <c r="K37" s="0" t="s">
        <v>369</v>
      </c>
      <c r="L37" s="0" t="n">
        <v>1368</v>
      </c>
      <c r="N37" s="0" t="n">
        <v>1011</v>
      </c>
      <c r="O37" s="0" t="s">
        <v>339</v>
      </c>
      <c r="P37" s="0" t="s">
        <v>339</v>
      </c>
      <c r="Q37" s="0" t="n">
        <v>1</v>
      </c>
      <c r="X37" s="0" t="n">
        <v>20</v>
      </c>
      <c r="Y37" s="0" t="n">
        <v>0</v>
      </c>
      <c r="Z37" s="0" t="n">
        <v>105.81</v>
      </c>
      <c r="AA37" s="0" t="n">
        <v>18.78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90</v>
      </c>
      <c r="AG37" s="0" t="n">
        <v>13.8</v>
      </c>
      <c r="AH37" s="0" t="n">
        <v>2</v>
      </c>
      <c r="AI37" s="0" t="n">
        <v>87290746</v>
      </c>
      <c r="AJ37" s="0" t="n">
        <v>40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96)</f>
        <v>196</v>
      </c>
      <c r="B38" s="0" t="n">
        <v>87290762</v>
      </c>
      <c r="C38" s="0" t="n">
        <v>87290744</v>
      </c>
      <c r="D38" s="0" t="n">
        <v>7231208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70</v>
      </c>
      <c r="J38" s="0" t="s">
        <v>371</v>
      </c>
      <c r="K38" s="0" t="s">
        <v>372</v>
      </c>
      <c r="L38" s="0" t="n">
        <v>1368</v>
      </c>
      <c r="N38" s="0" t="n">
        <v>1011</v>
      </c>
      <c r="O38" s="0" t="s">
        <v>339</v>
      </c>
      <c r="P38" s="0" t="s">
        <v>339</v>
      </c>
      <c r="Q38" s="0" t="n">
        <v>1</v>
      </c>
      <c r="X38" s="0" t="n">
        <v>306</v>
      </c>
      <c r="Y38" s="0" t="n">
        <v>0</v>
      </c>
      <c r="Z38" s="0" t="n">
        <v>36.77</v>
      </c>
      <c r="AA38" s="0" t="n">
        <v>2.63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90</v>
      </c>
      <c r="AG38" s="0" t="n">
        <v>211.14</v>
      </c>
      <c r="AH38" s="0" t="n">
        <v>2</v>
      </c>
      <c r="AI38" s="0" t="n">
        <v>87290747</v>
      </c>
      <c r="AJ38" s="0" t="n">
        <v>41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96)</f>
        <v>196</v>
      </c>
      <c r="B39" s="0" t="n">
        <v>87290763</v>
      </c>
      <c r="C39" s="0" t="n">
        <v>87290744</v>
      </c>
      <c r="D39" s="0" t="n">
        <v>7231318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73</v>
      </c>
      <c r="J39" s="0" t="s">
        <v>374</v>
      </c>
      <c r="K39" s="0" t="s">
        <v>375</v>
      </c>
      <c r="L39" s="0" t="n">
        <v>1368</v>
      </c>
      <c r="N39" s="0" t="n">
        <v>1011</v>
      </c>
      <c r="O39" s="0" t="s">
        <v>339</v>
      </c>
      <c r="P39" s="0" t="s">
        <v>339</v>
      </c>
      <c r="Q39" s="0" t="n">
        <v>1</v>
      </c>
      <c r="X39" s="0" t="n">
        <v>39.8</v>
      </c>
      <c r="Y39" s="0" t="n">
        <v>0</v>
      </c>
      <c r="Z39" s="0" t="n">
        <v>136.2</v>
      </c>
      <c r="AA39" s="0" t="n">
        <v>22.19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290</v>
      </c>
      <c r="AG39" s="0" t="n">
        <v>27.462</v>
      </c>
      <c r="AH39" s="0" t="n">
        <v>2</v>
      </c>
      <c r="AI39" s="0" t="n">
        <v>87290748</v>
      </c>
      <c r="AJ39" s="0" t="n">
        <v>42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96)</f>
        <v>196</v>
      </c>
      <c r="B40" s="0" t="n">
        <v>87290764</v>
      </c>
      <c r="C40" s="0" t="n">
        <v>87290744</v>
      </c>
      <c r="D40" s="0" t="n">
        <v>7231421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346</v>
      </c>
      <c r="J40" s="0" t="s">
        <v>347</v>
      </c>
      <c r="K40" s="0" t="s">
        <v>348</v>
      </c>
      <c r="L40" s="0" t="n">
        <v>1368</v>
      </c>
      <c r="N40" s="0" t="n">
        <v>1011</v>
      </c>
      <c r="O40" s="0" t="s">
        <v>339</v>
      </c>
      <c r="P40" s="0" t="s">
        <v>339</v>
      </c>
      <c r="Q40" s="0" t="n">
        <v>1</v>
      </c>
      <c r="X40" s="0" t="n">
        <v>1.02</v>
      </c>
      <c r="Y40" s="0" t="n">
        <v>0</v>
      </c>
      <c r="Z40" s="0" t="n">
        <v>74.44</v>
      </c>
      <c r="AA40" s="0" t="n">
        <v>17.59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290</v>
      </c>
      <c r="AG40" s="0" t="n">
        <v>0.7038</v>
      </c>
      <c r="AH40" s="0" t="n">
        <v>2</v>
      </c>
      <c r="AI40" s="0" t="n">
        <v>87290749</v>
      </c>
      <c r="AJ40" s="0" t="n">
        <v>43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96)</f>
        <v>196</v>
      </c>
      <c r="B41" s="0" t="n">
        <v>87290766</v>
      </c>
      <c r="C41" s="0" t="n">
        <v>87290744</v>
      </c>
      <c r="D41" s="0" t="n">
        <v>7231457</v>
      </c>
      <c r="E41" s="0" t="n">
        <v>1</v>
      </c>
      <c r="F41" s="0" t="n">
        <v>1</v>
      </c>
      <c r="G41" s="0" t="n">
        <v>7157832</v>
      </c>
      <c r="H41" s="0" t="n">
        <v>2</v>
      </c>
      <c r="I41" s="0" t="s">
        <v>376</v>
      </c>
      <c r="J41" s="0" t="s">
        <v>377</v>
      </c>
      <c r="K41" s="0" t="s">
        <v>378</v>
      </c>
      <c r="L41" s="0" t="n">
        <v>1368</v>
      </c>
      <c r="N41" s="0" t="n">
        <v>1011</v>
      </c>
      <c r="O41" s="0" t="s">
        <v>339</v>
      </c>
      <c r="P41" s="0" t="s">
        <v>339</v>
      </c>
      <c r="Q41" s="0" t="n">
        <v>1</v>
      </c>
      <c r="X41" s="0" t="n">
        <v>66</v>
      </c>
      <c r="Y41" s="0" t="n">
        <v>0</v>
      </c>
      <c r="Z41" s="0" t="n">
        <v>0.68</v>
      </c>
      <c r="AA41" s="0" t="n">
        <v>0.04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290</v>
      </c>
      <c r="AG41" s="0" t="n">
        <v>45.54</v>
      </c>
      <c r="AH41" s="0" t="n">
        <v>2</v>
      </c>
      <c r="AI41" s="0" t="n">
        <v>87290751</v>
      </c>
      <c r="AJ41" s="0" t="n">
        <v>44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96)</f>
        <v>196</v>
      </c>
      <c r="B42" s="0" t="n">
        <v>87290767</v>
      </c>
      <c r="C42" s="0" t="n">
        <v>87290744</v>
      </c>
      <c r="D42" s="0" t="n">
        <v>7231483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379</v>
      </c>
      <c r="J42" s="0" t="s">
        <v>380</v>
      </c>
      <c r="K42" s="0" t="s">
        <v>381</v>
      </c>
      <c r="L42" s="0" t="n">
        <v>1368</v>
      </c>
      <c r="N42" s="0" t="n">
        <v>1011</v>
      </c>
      <c r="O42" s="0" t="s">
        <v>339</v>
      </c>
      <c r="P42" s="0" t="s">
        <v>339</v>
      </c>
      <c r="Q42" s="0" t="n">
        <v>1</v>
      </c>
      <c r="X42" s="0" t="n">
        <v>10</v>
      </c>
      <c r="Y42" s="0" t="n">
        <v>0</v>
      </c>
      <c r="Z42" s="0" t="n">
        <v>2.58</v>
      </c>
      <c r="AA42" s="0" t="n">
        <v>0.04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290</v>
      </c>
      <c r="AG42" s="0" t="n">
        <v>6.9</v>
      </c>
      <c r="AH42" s="0" t="n">
        <v>2</v>
      </c>
      <c r="AI42" s="0" t="n">
        <v>87290752</v>
      </c>
      <c r="AJ42" s="0" t="n">
        <v>45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96)</f>
        <v>196</v>
      </c>
      <c r="B43" s="0" t="n">
        <v>87290765</v>
      </c>
      <c r="C43" s="0" t="n">
        <v>87290744</v>
      </c>
      <c r="D43" s="0" t="n">
        <v>7230811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382</v>
      </c>
      <c r="J43" s="0" t="s">
        <v>383</v>
      </c>
      <c r="K43" s="0" t="s">
        <v>384</v>
      </c>
      <c r="L43" s="0" t="n">
        <v>1368</v>
      </c>
      <c r="N43" s="0" t="n">
        <v>1011</v>
      </c>
      <c r="O43" s="0" t="s">
        <v>339</v>
      </c>
      <c r="P43" s="0" t="s">
        <v>339</v>
      </c>
      <c r="Q43" s="0" t="n">
        <v>1</v>
      </c>
      <c r="X43" s="0" t="n">
        <v>108</v>
      </c>
      <c r="Y43" s="0" t="n">
        <v>0</v>
      </c>
      <c r="Z43" s="0" t="n">
        <v>102.11</v>
      </c>
      <c r="AA43" s="0" t="n">
        <v>30.03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90</v>
      </c>
      <c r="AG43" s="0" t="n">
        <v>74.52</v>
      </c>
      <c r="AH43" s="0" t="n">
        <v>2</v>
      </c>
      <c r="AI43" s="0" t="n">
        <v>87290750</v>
      </c>
      <c r="AJ43" s="0" t="n">
        <v>46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96)</f>
        <v>196</v>
      </c>
      <c r="B44" s="0" t="n">
        <v>87290768</v>
      </c>
      <c r="C44" s="0" t="n">
        <v>87290744</v>
      </c>
      <c r="D44" s="0" t="n">
        <v>7231827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85</v>
      </c>
      <c r="J44" s="0" t="s">
        <v>386</v>
      </c>
      <c r="K44" s="0" t="s">
        <v>387</v>
      </c>
      <c r="L44" s="0" t="n">
        <v>1339</v>
      </c>
      <c r="N44" s="0" t="n">
        <v>1007</v>
      </c>
      <c r="O44" s="0" t="s">
        <v>92</v>
      </c>
      <c r="P44" s="0" t="s">
        <v>92</v>
      </c>
      <c r="Q44" s="0" t="n">
        <v>1</v>
      </c>
      <c r="X44" s="0" t="n">
        <v>666</v>
      </c>
      <c r="Y44" s="0" t="n">
        <v>7.07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89</v>
      </c>
      <c r="AG44" s="0" t="n">
        <v>0</v>
      </c>
      <c r="AH44" s="0" t="n">
        <v>2</v>
      </c>
      <c r="AI44" s="0" t="n">
        <v>87290753</v>
      </c>
      <c r="AJ44" s="0" t="n">
        <v>47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96)</f>
        <v>196</v>
      </c>
      <c r="B45" s="0" t="n">
        <v>87290769</v>
      </c>
      <c r="C45" s="0" t="n">
        <v>87290744</v>
      </c>
      <c r="D45" s="0" t="n">
        <v>7233230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88</v>
      </c>
      <c r="J45" s="0" t="s">
        <v>389</v>
      </c>
      <c r="K45" s="0" t="s">
        <v>390</v>
      </c>
      <c r="L45" s="0" t="n">
        <v>1348</v>
      </c>
      <c r="N45" s="0" t="n">
        <v>1009</v>
      </c>
      <c r="O45" s="0" t="s">
        <v>101</v>
      </c>
      <c r="P45" s="0" t="s">
        <v>101</v>
      </c>
      <c r="Q45" s="0" t="n">
        <v>1000</v>
      </c>
      <c r="X45" s="0" t="n">
        <v>0.325</v>
      </c>
      <c r="Y45" s="0" t="n">
        <v>7191.81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89</v>
      </c>
      <c r="AG45" s="0" t="n">
        <v>0</v>
      </c>
      <c r="AH45" s="0" t="n">
        <v>2</v>
      </c>
      <c r="AI45" s="0" t="n">
        <v>87290754</v>
      </c>
      <c r="AJ45" s="0" t="n">
        <v>48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96)</f>
        <v>196</v>
      </c>
      <c r="B46" s="0" t="n">
        <v>87290770</v>
      </c>
      <c r="C46" s="0" t="n">
        <v>87290744</v>
      </c>
      <c r="D46" s="0" t="n">
        <v>7233263</v>
      </c>
      <c r="E46" s="0" t="n">
        <v>1</v>
      </c>
      <c r="F46" s="0" t="n">
        <v>1</v>
      </c>
      <c r="G46" s="0" t="n">
        <v>7157832</v>
      </c>
      <c r="H46" s="0" t="n">
        <v>3</v>
      </c>
      <c r="I46" s="0" t="s">
        <v>391</v>
      </c>
      <c r="J46" s="0" t="s">
        <v>392</v>
      </c>
      <c r="K46" s="0" t="s">
        <v>393</v>
      </c>
      <c r="L46" s="0" t="n">
        <v>1354</v>
      </c>
      <c r="N46" s="0" t="n">
        <v>16987630</v>
      </c>
      <c r="O46" s="0" t="s">
        <v>394</v>
      </c>
      <c r="P46" s="0" t="s">
        <v>394</v>
      </c>
      <c r="Q46" s="0" t="n">
        <v>1</v>
      </c>
      <c r="X46" s="0" t="n">
        <v>6.6</v>
      </c>
      <c r="Y46" s="0" t="n">
        <v>13.76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89</v>
      </c>
      <c r="AG46" s="0" t="n">
        <v>0</v>
      </c>
      <c r="AH46" s="0" t="n">
        <v>2</v>
      </c>
      <c r="AI46" s="0" t="n">
        <v>87290755</v>
      </c>
      <c r="AJ46" s="0" t="n">
        <v>49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96)</f>
        <v>196</v>
      </c>
      <c r="B47" s="0" t="n">
        <v>87290771</v>
      </c>
      <c r="C47" s="0" t="n">
        <v>87290744</v>
      </c>
      <c r="D47" s="0" t="n">
        <v>7231970</v>
      </c>
      <c r="E47" s="0" t="n">
        <v>1</v>
      </c>
      <c r="F47" s="0" t="n">
        <v>1</v>
      </c>
      <c r="G47" s="0" t="n">
        <v>7157832</v>
      </c>
      <c r="H47" s="0" t="n">
        <v>3</v>
      </c>
      <c r="I47" s="0" t="s">
        <v>395</v>
      </c>
      <c r="J47" s="0" t="s">
        <v>396</v>
      </c>
      <c r="K47" s="0" t="s">
        <v>397</v>
      </c>
      <c r="L47" s="0" t="n">
        <v>1348</v>
      </c>
      <c r="N47" s="0" t="n">
        <v>1009</v>
      </c>
      <c r="O47" s="0" t="s">
        <v>101</v>
      </c>
      <c r="P47" s="0" t="s">
        <v>101</v>
      </c>
      <c r="Q47" s="0" t="n">
        <v>1000</v>
      </c>
      <c r="X47" s="0" t="n">
        <v>0.04</v>
      </c>
      <c r="Y47" s="0" t="n">
        <v>3246.35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289</v>
      </c>
      <c r="AG47" s="0" t="n">
        <v>0</v>
      </c>
      <c r="AH47" s="0" t="n">
        <v>2</v>
      </c>
      <c r="AI47" s="0" t="n">
        <v>87290756</v>
      </c>
      <c r="AJ47" s="0" t="n">
        <v>50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96)</f>
        <v>196</v>
      </c>
      <c r="B48" s="0" t="n">
        <v>87290772</v>
      </c>
      <c r="C48" s="0" t="n">
        <v>87290744</v>
      </c>
      <c r="D48" s="0" t="n">
        <v>7243314</v>
      </c>
      <c r="E48" s="0" t="n">
        <v>1</v>
      </c>
      <c r="F48" s="0" t="n">
        <v>1</v>
      </c>
      <c r="G48" s="0" t="n">
        <v>7157832</v>
      </c>
      <c r="H48" s="0" t="n">
        <v>3</v>
      </c>
      <c r="I48" s="0" t="s">
        <v>398</v>
      </c>
      <c r="J48" s="0" t="s">
        <v>399</v>
      </c>
      <c r="K48" s="0" t="s">
        <v>400</v>
      </c>
      <c r="L48" s="0" t="n">
        <v>1035</v>
      </c>
      <c r="N48" s="0" t="n">
        <v>1013</v>
      </c>
      <c r="O48" s="0" t="s">
        <v>119</v>
      </c>
      <c r="P48" s="0" t="s">
        <v>119</v>
      </c>
      <c r="Q48" s="0" t="n">
        <v>1</v>
      </c>
      <c r="X48" s="0" t="n">
        <v>5</v>
      </c>
      <c r="Y48" s="0" t="n">
        <v>88.7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89</v>
      </c>
      <c r="AG48" s="0" t="n">
        <v>0</v>
      </c>
      <c r="AH48" s="0" t="n">
        <v>2</v>
      </c>
      <c r="AI48" s="0" t="n">
        <v>87290757</v>
      </c>
      <c r="AJ48" s="0" t="n">
        <v>51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96)</f>
        <v>196</v>
      </c>
      <c r="B49" s="0" t="n">
        <v>87290773</v>
      </c>
      <c r="C49" s="0" t="n">
        <v>87290744</v>
      </c>
      <c r="D49" s="0" t="n">
        <v>7243318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401</v>
      </c>
      <c r="J49" s="0" t="s">
        <v>402</v>
      </c>
      <c r="K49" s="0" t="s">
        <v>403</v>
      </c>
      <c r="L49" s="0" t="n">
        <v>1035</v>
      </c>
      <c r="N49" s="0" t="n">
        <v>1013</v>
      </c>
      <c r="O49" s="0" t="s">
        <v>119</v>
      </c>
      <c r="P49" s="0" t="s">
        <v>119</v>
      </c>
      <c r="Q49" s="0" t="n">
        <v>1</v>
      </c>
      <c r="X49" s="0" t="n">
        <v>4</v>
      </c>
      <c r="Y49" s="0" t="n">
        <v>207.77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89</v>
      </c>
      <c r="AG49" s="0" t="n">
        <v>0</v>
      </c>
      <c r="AH49" s="0" t="n">
        <v>2</v>
      </c>
      <c r="AI49" s="0" t="n">
        <v>87290758</v>
      </c>
      <c r="AJ49" s="0" t="n">
        <v>52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96)</f>
        <v>196</v>
      </c>
      <c r="B50" s="0" t="n">
        <v>87290774</v>
      </c>
      <c r="C50" s="0" t="n">
        <v>87290744</v>
      </c>
      <c r="D50" s="0" t="n">
        <v>7243926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404</v>
      </c>
      <c r="J50" s="0" t="s">
        <v>405</v>
      </c>
      <c r="K50" s="0" t="s">
        <v>406</v>
      </c>
      <c r="L50" s="0" t="n">
        <v>1354</v>
      </c>
      <c r="N50" s="0" t="n">
        <v>16987630</v>
      </c>
      <c r="O50" s="0" t="s">
        <v>394</v>
      </c>
      <c r="P50" s="0" t="s">
        <v>394</v>
      </c>
      <c r="Q50" s="0" t="n">
        <v>1</v>
      </c>
      <c r="X50" s="0" t="n">
        <v>5</v>
      </c>
      <c r="Y50" s="0" t="n">
        <v>1008.34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89</v>
      </c>
      <c r="AG50" s="0" t="n">
        <v>0</v>
      </c>
      <c r="AH50" s="0" t="n">
        <v>2</v>
      </c>
      <c r="AI50" s="0" t="n">
        <v>87290759</v>
      </c>
      <c r="AJ50" s="0" t="n">
        <v>53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96)</f>
        <v>196</v>
      </c>
      <c r="B51" s="0" t="n">
        <v>87290775</v>
      </c>
      <c r="C51" s="0" t="n">
        <v>87290744</v>
      </c>
      <c r="D51" s="0" t="n">
        <v>7160054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452</v>
      </c>
      <c r="K51" s="0" t="s">
        <v>453</v>
      </c>
      <c r="L51" s="0" t="n">
        <v>1301</v>
      </c>
      <c r="N51" s="0" t="n">
        <v>1003</v>
      </c>
      <c r="O51" s="0" t="s">
        <v>80</v>
      </c>
      <c r="P51" s="0" t="s">
        <v>80</v>
      </c>
      <c r="Q51" s="0" t="n">
        <v>1</v>
      </c>
      <c r="X51" s="0" t="n">
        <v>100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s">
        <v>289</v>
      </c>
      <c r="AG51" s="0" t="n">
        <v>0</v>
      </c>
      <c r="AH51" s="0" t="n">
        <v>3</v>
      </c>
      <c r="AI51" s="0" t="n">
        <v>-1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96)</f>
        <v>196</v>
      </c>
      <c r="B52" s="0" t="n">
        <v>87290776</v>
      </c>
      <c r="C52" s="0" t="n">
        <v>87290744</v>
      </c>
      <c r="D52" s="0" t="n">
        <v>7161461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454</v>
      </c>
      <c r="K52" s="0" t="s">
        <v>455</v>
      </c>
      <c r="L52" s="0" t="n">
        <v>1348</v>
      </c>
      <c r="N52" s="0" t="n">
        <v>1009</v>
      </c>
      <c r="O52" s="0" t="s">
        <v>101</v>
      </c>
      <c r="P52" s="0" t="s">
        <v>101</v>
      </c>
      <c r="Q52" s="0" t="n">
        <v>100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s">
        <v>289</v>
      </c>
      <c r="AG52" s="0" t="n">
        <v>0</v>
      </c>
      <c r="AH52" s="0" t="n">
        <v>3</v>
      </c>
      <c r="AI52" s="0" t="n">
        <v>-1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96)</f>
        <v>196</v>
      </c>
      <c r="B53" s="0" t="n">
        <v>87290777</v>
      </c>
      <c r="C53" s="0" t="n">
        <v>87290744</v>
      </c>
      <c r="D53" s="0" t="n">
        <v>7170582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456</v>
      </c>
      <c r="K53" s="0" t="s">
        <v>457</v>
      </c>
      <c r="L53" s="0" t="n">
        <v>1354</v>
      </c>
      <c r="N53" s="0" t="n">
        <v>16987630</v>
      </c>
      <c r="O53" s="0" t="s">
        <v>394</v>
      </c>
      <c r="P53" s="0" t="s">
        <v>394</v>
      </c>
      <c r="Q53" s="0" t="n">
        <v>1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s">
        <v>289</v>
      </c>
      <c r="AG53" s="0" t="n">
        <v>0</v>
      </c>
      <c r="AH53" s="0" t="n">
        <v>3</v>
      </c>
      <c r="AI53" s="0" t="n">
        <v>-1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96)</f>
        <v>196</v>
      </c>
      <c r="B54" s="0" t="n">
        <v>87290778</v>
      </c>
      <c r="C54" s="0" t="n">
        <v>87290744</v>
      </c>
      <c r="D54" s="0" t="n">
        <v>7174751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458</v>
      </c>
      <c r="K54" s="0" t="s">
        <v>459</v>
      </c>
      <c r="L54" s="0" t="n">
        <v>1354</v>
      </c>
      <c r="N54" s="0" t="n">
        <v>16987630</v>
      </c>
      <c r="O54" s="0" t="s">
        <v>394</v>
      </c>
      <c r="P54" s="0" t="s">
        <v>394</v>
      </c>
      <c r="Q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s">
        <v>289</v>
      </c>
      <c r="AG54" s="0" t="n">
        <v>0</v>
      </c>
      <c r="AH54" s="0" t="n">
        <v>3</v>
      </c>
      <c r="AI54" s="0" t="n">
        <v>-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96)</f>
        <v>196</v>
      </c>
      <c r="B55" s="0" t="n">
        <v>87290779</v>
      </c>
      <c r="C55" s="0" t="n">
        <v>87290744</v>
      </c>
      <c r="D55" s="0" t="n">
        <v>7174770</v>
      </c>
      <c r="E55" s="0" t="n">
        <v>7157832</v>
      </c>
      <c r="F55" s="0" t="n">
        <v>1</v>
      </c>
      <c r="G55" s="0" t="n">
        <v>7157832</v>
      </c>
      <c r="H55" s="0" t="n">
        <v>3</v>
      </c>
      <c r="I55" s="0" t="s">
        <v>460</v>
      </c>
      <c r="K55" s="0" t="s">
        <v>461</v>
      </c>
      <c r="L55" s="0" t="n">
        <v>1354</v>
      </c>
      <c r="N55" s="0" t="n">
        <v>16987630</v>
      </c>
      <c r="O55" s="0" t="s">
        <v>394</v>
      </c>
      <c r="P55" s="0" t="s">
        <v>394</v>
      </c>
      <c r="Q55" s="0" t="n">
        <v>1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s">
        <v>289</v>
      </c>
      <c r="AG55" s="0" t="n">
        <v>0</v>
      </c>
      <c r="AH55" s="0" t="n">
        <v>3</v>
      </c>
      <c r="AI55" s="0" t="n">
        <v>-1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97)</f>
        <v>197</v>
      </c>
      <c r="B56" s="0" t="n">
        <v>87290796</v>
      </c>
      <c r="C56" s="0" t="n">
        <v>87290780</v>
      </c>
      <c r="D56" s="0" t="n">
        <v>7157835</v>
      </c>
      <c r="E56" s="0" t="n">
        <v>7157832</v>
      </c>
      <c r="F56" s="0" t="n">
        <v>1</v>
      </c>
      <c r="G56" s="0" t="n">
        <v>7157832</v>
      </c>
      <c r="H56" s="0" t="n">
        <v>1</v>
      </c>
      <c r="I56" s="0" t="s">
        <v>329</v>
      </c>
      <c r="K56" s="0" t="s">
        <v>330</v>
      </c>
      <c r="L56" s="0" t="n">
        <v>1191</v>
      </c>
      <c r="N56" s="0" t="n">
        <v>1013</v>
      </c>
      <c r="O56" s="0" t="s">
        <v>331</v>
      </c>
      <c r="P56" s="0" t="s">
        <v>331</v>
      </c>
      <c r="Q56" s="0" t="n">
        <v>1</v>
      </c>
      <c r="X56" s="0" t="n">
        <v>439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1</v>
      </c>
      <c r="AF56" s="0" t="s">
        <v>290</v>
      </c>
      <c r="AG56" s="0" t="n">
        <v>302.91</v>
      </c>
      <c r="AH56" s="0" t="n">
        <v>2</v>
      </c>
      <c r="AI56" s="0" t="n">
        <v>87290781</v>
      </c>
      <c r="AJ56" s="0" t="n">
        <v>54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97)</f>
        <v>197</v>
      </c>
      <c r="B57" s="0" t="n">
        <v>87290797</v>
      </c>
      <c r="C57" s="0" t="n">
        <v>87290780</v>
      </c>
      <c r="D57" s="0" t="n">
        <v>723113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67</v>
      </c>
      <c r="J57" s="0" t="s">
        <v>368</v>
      </c>
      <c r="K57" s="0" t="s">
        <v>369</v>
      </c>
      <c r="L57" s="0" t="n">
        <v>1368</v>
      </c>
      <c r="N57" s="0" t="n">
        <v>1011</v>
      </c>
      <c r="O57" s="0" t="s">
        <v>339</v>
      </c>
      <c r="P57" s="0" t="s">
        <v>339</v>
      </c>
      <c r="Q57" s="0" t="n">
        <v>1</v>
      </c>
      <c r="X57" s="0" t="n">
        <v>12.5</v>
      </c>
      <c r="Y57" s="0" t="n">
        <v>0</v>
      </c>
      <c r="Z57" s="0" t="n">
        <v>105.81</v>
      </c>
      <c r="AA57" s="0" t="n">
        <v>18.7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290</v>
      </c>
      <c r="AG57" s="0" t="n">
        <v>8.625</v>
      </c>
      <c r="AH57" s="0" t="n">
        <v>2</v>
      </c>
      <c r="AI57" s="0" t="n">
        <v>87290782</v>
      </c>
      <c r="AJ57" s="0" t="n">
        <v>55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97)</f>
        <v>197</v>
      </c>
      <c r="B58" s="0" t="n">
        <v>87290798</v>
      </c>
      <c r="C58" s="0" t="n">
        <v>87290780</v>
      </c>
      <c r="D58" s="0" t="n">
        <v>7231189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07</v>
      </c>
      <c r="J58" s="0" t="s">
        <v>408</v>
      </c>
      <c r="K58" s="0" t="s">
        <v>409</v>
      </c>
      <c r="L58" s="0" t="n">
        <v>1368</v>
      </c>
      <c r="N58" s="0" t="n">
        <v>1011</v>
      </c>
      <c r="O58" s="0" t="s">
        <v>339</v>
      </c>
      <c r="P58" s="0" t="s">
        <v>339</v>
      </c>
      <c r="Q58" s="0" t="n">
        <v>1</v>
      </c>
      <c r="X58" s="0" t="n">
        <v>25</v>
      </c>
      <c r="Y58" s="0" t="n">
        <v>0</v>
      </c>
      <c r="Z58" s="0" t="n">
        <v>8.12</v>
      </c>
      <c r="AA58" s="0" t="n">
        <v>0.29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290</v>
      </c>
      <c r="AG58" s="0" t="n">
        <v>17.25</v>
      </c>
      <c r="AH58" s="0" t="n">
        <v>2</v>
      </c>
      <c r="AI58" s="0" t="n">
        <v>87290783</v>
      </c>
      <c r="AJ58" s="0" t="n">
        <v>56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97)</f>
        <v>197</v>
      </c>
      <c r="B59" s="0" t="n">
        <v>87290799</v>
      </c>
      <c r="C59" s="0" t="n">
        <v>87290780</v>
      </c>
      <c r="D59" s="0" t="n">
        <v>7231208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70</v>
      </c>
      <c r="J59" s="0" t="s">
        <v>371</v>
      </c>
      <c r="K59" s="0" t="s">
        <v>372</v>
      </c>
      <c r="L59" s="0" t="n">
        <v>1368</v>
      </c>
      <c r="N59" s="0" t="n">
        <v>1011</v>
      </c>
      <c r="O59" s="0" t="s">
        <v>339</v>
      </c>
      <c r="P59" s="0" t="s">
        <v>339</v>
      </c>
      <c r="Q59" s="0" t="n">
        <v>1</v>
      </c>
      <c r="X59" s="0" t="n">
        <v>96.5</v>
      </c>
      <c r="Y59" s="0" t="n">
        <v>0</v>
      </c>
      <c r="Z59" s="0" t="n">
        <v>36.77</v>
      </c>
      <c r="AA59" s="0" t="n">
        <v>2.63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290</v>
      </c>
      <c r="AG59" s="0" t="n">
        <v>66.585</v>
      </c>
      <c r="AH59" s="0" t="n">
        <v>2</v>
      </c>
      <c r="AI59" s="0" t="n">
        <v>87290784</v>
      </c>
      <c r="AJ59" s="0" t="n">
        <v>57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97)</f>
        <v>197</v>
      </c>
      <c r="B60" s="0" t="n">
        <v>87290800</v>
      </c>
      <c r="C60" s="0" t="n">
        <v>87290780</v>
      </c>
      <c r="D60" s="0" t="n">
        <v>7231421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46</v>
      </c>
      <c r="J60" s="0" t="s">
        <v>347</v>
      </c>
      <c r="K60" s="0" t="s">
        <v>348</v>
      </c>
      <c r="L60" s="0" t="n">
        <v>1368</v>
      </c>
      <c r="N60" s="0" t="n">
        <v>1011</v>
      </c>
      <c r="O60" s="0" t="s">
        <v>339</v>
      </c>
      <c r="P60" s="0" t="s">
        <v>339</v>
      </c>
      <c r="Q60" s="0" t="n">
        <v>1</v>
      </c>
      <c r="X60" s="0" t="n">
        <v>0.13</v>
      </c>
      <c r="Y60" s="0" t="n">
        <v>0</v>
      </c>
      <c r="Z60" s="0" t="n">
        <v>74.44</v>
      </c>
      <c r="AA60" s="0" t="n">
        <v>17.59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290</v>
      </c>
      <c r="AG60" s="0" t="n">
        <v>0.0897</v>
      </c>
      <c r="AH60" s="0" t="n">
        <v>2</v>
      </c>
      <c r="AI60" s="0" t="n">
        <v>87290785</v>
      </c>
      <c r="AJ60" s="0" t="n">
        <v>58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97)</f>
        <v>197</v>
      </c>
      <c r="B61" s="0" t="n">
        <v>87290802</v>
      </c>
      <c r="C61" s="0" t="n">
        <v>87290780</v>
      </c>
      <c r="D61" s="0" t="n">
        <v>723145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76</v>
      </c>
      <c r="J61" s="0" t="s">
        <v>377</v>
      </c>
      <c r="K61" s="0" t="s">
        <v>378</v>
      </c>
      <c r="L61" s="0" t="n">
        <v>1368</v>
      </c>
      <c r="N61" s="0" t="n">
        <v>1011</v>
      </c>
      <c r="O61" s="0" t="s">
        <v>339</v>
      </c>
      <c r="P61" s="0" t="s">
        <v>339</v>
      </c>
      <c r="Q61" s="0" t="n">
        <v>1</v>
      </c>
      <c r="X61" s="0" t="n">
        <v>16.5</v>
      </c>
      <c r="Y61" s="0" t="n">
        <v>0</v>
      </c>
      <c r="Z61" s="0" t="n">
        <v>0.68</v>
      </c>
      <c r="AA61" s="0" t="n">
        <v>0.04</v>
      </c>
      <c r="AB61" s="0" t="n">
        <v>0</v>
      </c>
      <c r="AC61" s="0" t="n">
        <v>0</v>
      </c>
      <c r="AD61" s="0" t="n">
        <v>1</v>
      </c>
      <c r="AE61" s="0" t="n">
        <v>0</v>
      </c>
      <c r="AF61" s="0" t="s">
        <v>290</v>
      </c>
      <c r="AG61" s="0" t="n">
        <v>11.385</v>
      </c>
      <c r="AH61" s="0" t="n">
        <v>2</v>
      </c>
      <c r="AI61" s="0" t="n">
        <v>87290787</v>
      </c>
      <c r="AJ61" s="0" t="n">
        <v>59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97)</f>
        <v>197</v>
      </c>
      <c r="B62" s="0" t="n">
        <v>87290801</v>
      </c>
      <c r="C62" s="0" t="n">
        <v>87290780</v>
      </c>
      <c r="D62" s="0" t="n">
        <v>723081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410</v>
      </c>
      <c r="J62" s="0" t="s">
        <v>411</v>
      </c>
      <c r="K62" s="0" t="s">
        <v>412</v>
      </c>
      <c r="L62" s="0" t="n">
        <v>1368</v>
      </c>
      <c r="N62" s="0" t="n">
        <v>1011</v>
      </c>
      <c r="O62" s="0" t="s">
        <v>339</v>
      </c>
      <c r="P62" s="0" t="s">
        <v>339</v>
      </c>
      <c r="Q62" s="0" t="n">
        <v>1</v>
      </c>
      <c r="X62" s="0" t="n">
        <v>22</v>
      </c>
      <c r="Y62" s="0" t="n">
        <v>0</v>
      </c>
      <c r="Z62" s="0" t="n">
        <v>101.75</v>
      </c>
      <c r="AA62" s="0" t="n">
        <v>25.78</v>
      </c>
      <c r="AB62" s="0" t="n">
        <v>0</v>
      </c>
      <c r="AC62" s="0" t="n">
        <v>0</v>
      </c>
      <c r="AD62" s="0" t="n">
        <v>1</v>
      </c>
      <c r="AE62" s="0" t="n">
        <v>0</v>
      </c>
      <c r="AF62" s="0" t="s">
        <v>290</v>
      </c>
      <c r="AG62" s="0" t="n">
        <v>15.18</v>
      </c>
      <c r="AH62" s="0" t="n">
        <v>2</v>
      </c>
      <c r="AI62" s="0" t="n">
        <v>87290786</v>
      </c>
      <c r="AJ62" s="0" t="n">
        <v>60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97)</f>
        <v>197</v>
      </c>
      <c r="B63" s="0" t="n">
        <v>87290803</v>
      </c>
      <c r="C63" s="0" t="n">
        <v>87290780</v>
      </c>
      <c r="D63" s="0" t="n">
        <v>7231827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385</v>
      </c>
      <c r="J63" s="0" t="s">
        <v>386</v>
      </c>
      <c r="K63" s="0" t="s">
        <v>387</v>
      </c>
      <c r="L63" s="0" t="n">
        <v>1339</v>
      </c>
      <c r="N63" s="0" t="n">
        <v>1007</v>
      </c>
      <c r="O63" s="0" t="s">
        <v>92</v>
      </c>
      <c r="P63" s="0" t="s">
        <v>92</v>
      </c>
      <c r="Q63" s="0" t="n">
        <v>1</v>
      </c>
      <c r="X63" s="0" t="n">
        <v>39</v>
      </c>
      <c r="Y63" s="0" t="n">
        <v>7.0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F63" s="0" t="s">
        <v>289</v>
      </c>
      <c r="AG63" s="0" t="n">
        <v>0</v>
      </c>
      <c r="AH63" s="0" t="n">
        <v>2</v>
      </c>
      <c r="AI63" s="0" t="n">
        <v>87290788</v>
      </c>
      <c r="AJ63" s="0" t="n">
        <v>6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97)</f>
        <v>197</v>
      </c>
      <c r="B64" s="0" t="n">
        <v>87290804</v>
      </c>
      <c r="C64" s="0" t="n">
        <v>87290780</v>
      </c>
      <c r="D64" s="0" t="n">
        <v>7233230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388</v>
      </c>
      <c r="J64" s="0" t="s">
        <v>389</v>
      </c>
      <c r="K64" s="0" t="s">
        <v>390</v>
      </c>
      <c r="L64" s="0" t="n">
        <v>1348</v>
      </c>
      <c r="N64" s="0" t="n">
        <v>1009</v>
      </c>
      <c r="O64" s="0" t="s">
        <v>101</v>
      </c>
      <c r="P64" s="0" t="s">
        <v>101</v>
      </c>
      <c r="Q64" s="0" t="n">
        <v>1000</v>
      </c>
      <c r="X64" s="0" t="n">
        <v>0.062</v>
      </c>
      <c r="Y64" s="0" t="n">
        <v>7191.81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289</v>
      </c>
      <c r="AG64" s="0" t="n">
        <v>0</v>
      </c>
      <c r="AH64" s="0" t="n">
        <v>2</v>
      </c>
      <c r="AI64" s="0" t="n">
        <v>87290789</v>
      </c>
      <c r="AJ64" s="0" t="n">
        <v>62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97)</f>
        <v>197</v>
      </c>
      <c r="B65" s="0" t="n">
        <v>87290805</v>
      </c>
      <c r="C65" s="0" t="n">
        <v>87290780</v>
      </c>
      <c r="D65" s="0" t="n">
        <v>7233263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391</v>
      </c>
      <c r="J65" s="0" t="s">
        <v>392</v>
      </c>
      <c r="K65" s="0" t="s">
        <v>393</v>
      </c>
      <c r="L65" s="0" t="n">
        <v>1354</v>
      </c>
      <c r="N65" s="0" t="n">
        <v>16987630</v>
      </c>
      <c r="O65" s="0" t="s">
        <v>394</v>
      </c>
      <c r="P65" s="0" t="s">
        <v>394</v>
      </c>
      <c r="Q65" s="0" t="n">
        <v>1</v>
      </c>
      <c r="X65" s="0" t="n">
        <v>1.65</v>
      </c>
      <c r="Y65" s="0" t="n">
        <v>13.76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289</v>
      </c>
      <c r="AG65" s="0" t="n">
        <v>0</v>
      </c>
      <c r="AH65" s="0" t="n">
        <v>2</v>
      </c>
      <c r="AI65" s="0" t="n">
        <v>87290790</v>
      </c>
      <c r="AJ65" s="0" t="n">
        <v>63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97)</f>
        <v>197</v>
      </c>
      <c r="B66" s="0" t="n">
        <v>87290806</v>
      </c>
      <c r="C66" s="0" t="n">
        <v>87290780</v>
      </c>
      <c r="D66" s="0" t="n">
        <v>7231970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95</v>
      </c>
      <c r="J66" s="0" t="s">
        <v>396</v>
      </c>
      <c r="K66" s="0" t="s">
        <v>397</v>
      </c>
      <c r="L66" s="0" t="n">
        <v>1348</v>
      </c>
      <c r="N66" s="0" t="n">
        <v>1009</v>
      </c>
      <c r="O66" s="0" t="s">
        <v>101</v>
      </c>
      <c r="P66" s="0" t="s">
        <v>101</v>
      </c>
      <c r="Q66" s="0" t="n">
        <v>1000</v>
      </c>
      <c r="X66" s="0" t="n">
        <v>0.0024</v>
      </c>
      <c r="Y66" s="0" t="n">
        <v>3246.35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289</v>
      </c>
      <c r="AG66" s="0" t="n">
        <v>0</v>
      </c>
      <c r="AH66" s="0" t="n">
        <v>2</v>
      </c>
      <c r="AI66" s="0" t="n">
        <v>87290791</v>
      </c>
      <c r="AJ66" s="0" t="n">
        <v>64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97)</f>
        <v>197</v>
      </c>
      <c r="B67" s="0" t="n">
        <v>87290807</v>
      </c>
      <c r="C67" s="0" t="n">
        <v>87290780</v>
      </c>
      <c r="D67" s="0" t="n">
        <v>7243312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413</v>
      </c>
      <c r="J67" s="0" t="s">
        <v>414</v>
      </c>
      <c r="K67" s="0" t="s">
        <v>415</v>
      </c>
      <c r="L67" s="0" t="n">
        <v>1035</v>
      </c>
      <c r="N67" s="0" t="n">
        <v>1013</v>
      </c>
      <c r="O67" s="0" t="s">
        <v>119</v>
      </c>
      <c r="P67" s="0" t="s">
        <v>119</v>
      </c>
      <c r="Q67" s="0" t="n">
        <v>1</v>
      </c>
      <c r="X67" s="0" t="n">
        <v>5</v>
      </c>
      <c r="Y67" s="0" t="n">
        <v>62.98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289</v>
      </c>
      <c r="AG67" s="0" t="n">
        <v>0</v>
      </c>
      <c r="AH67" s="0" t="n">
        <v>2</v>
      </c>
      <c r="AI67" s="0" t="n">
        <v>87290792</v>
      </c>
      <c r="AJ67" s="0" t="n">
        <v>65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97)</f>
        <v>197</v>
      </c>
      <c r="B68" s="0" t="n">
        <v>87290808</v>
      </c>
      <c r="C68" s="0" t="n">
        <v>87290780</v>
      </c>
      <c r="D68" s="0" t="n">
        <v>7243315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416</v>
      </c>
      <c r="J68" s="0" t="s">
        <v>417</v>
      </c>
      <c r="K68" s="0" t="s">
        <v>418</v>
      </c>
      <c r="L68" s="0" t="n">
        <v>1035</v>
      </c>
      <c r="N68" s="0" t="n">
        <v>1013</v>
      </c>
      <c r="O68" s="0" t="s">
        <v>119</v>
      </c>
      <c r="P68" s="0" t="s">
        <v>119</v>
      </c>
      <c r="Q68" s="0" t="n">
        <v>1</v>
      </c>
      <c r="X68" s="0" t="n">
        <v>5</v>
      </c>
      <c r="Y68" s="0" t="n">
        <v>82.9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289</v>
      </c>
      <c r="AG68" s="0" t="n">
        <v>0</v>
      </c>
      <c r="AH68" s="0" t="n">
        <v>2</v>
      </c>
      <c r="AI68" s="0" t="n">
        <v>87290793</v>
      </c>
      <c r="AJ68" s="0" t="n">
        <v>66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97)</f>
        <v>197</v>
      </c>
      <c r="B69" s="0" t="n">
        <v>87290809</v>
      </c>
      <c r="C69" s="0" t="n">
        <v>87290780</v>
      </c>
      <c r="D69" s="0" t="n">
        <v>7243918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419</v>
      </c>
      <c r="J69" s="0" t="s">
        <v>420</v>
      </c>
      <c r="K69" s="0" t="s">
        <v>421</v>
      </c>
      <c r="L69" s="0" t="n">
        <v>1354</v>
      </c>
      <c r="N69" s="0" t="n">
        <v>16987630</v>
      </c>
      <c r="O69" s="0" t="s">
        <v>394</v>
      </c>
      <c r="P69" s="0" t="s">
        <v>394</v>
      </c>
      <c r="Q69" s="0" t="n">
        <v>1</v>
      </c>
      <c r="X69" s="0" t="n">
        <v>5</v>
      </c>
      <c r="Y69" s="0" t="n">
        <v>355.78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289</v>
      </c>
      <c r="AG69" s="0" t="n">
        <v>0</v>
      </c>
      <c r="AH69" s="0" t="n">
        <v>2</v>
      </c>
      <c r="AI69" s="0" t="n">
        <v>87290794</v>
      </c>
      <c r="AJ69" s="0" t="n">
        <v>67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97)</f>
        <v>197</v>
      </c>
      <c r="B70" s="0" t="n">
        <v>87290810</v>
      </c>
      <c r="C70" s="0" t="n">
        <v>87290780</v>
      </c>
      <c r="D70" s="0" t="n">
        <v>724392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422</v>
      </c>
      <c r="J70" s="0" t="s">
        <v>423</v>
      </c>
      <c r="K70" s="0" t="s">
        <v>424</v>
      </c>
      <c r="L70" s="0" t="n">
        <v>1354</v>
      </c>
      <c r="N70" s="0" t="n">
        <v>16987630</v>
      </c>
      <c r="O70" s="0" t="s">
        <v>394</v>
      </c>
      <c r="P70" s="0" t="s">
        <v>394</v>
      </c>
      <c r="Q70" s="0" t="n">
        <v>1</v>
      </c>
      <c r="X70" s="0" t="n">
        <v>5</v>
      </c>
      <c r="Y70" s="0" t="n">
        <v>562.8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289</v>
      </c>
      <c r="AG70" s="0" t="n">
        <v>0</v>
      </c>
      <c r="AH70" s="0" t="n">
        <v>2</v>
      </c>
      <c r="AI70" s="0" t="n">
        <v>87290795</v>
      </c>
      <c r="AJ70" s="0" t="n">
        <v>68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97)</f>
        <v>197</v>
      </c>
      <c r="B71" s="0" t="n">
        <v>87290811</v>
      </c>
      <c r="C71" s="0" t="n">
        <v>87290780</v>
      </c>
      <c r="D71" s="0" t="n">
        <v>7160054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452</v>
      </c>
      <c r="K71" s="0" t="s">
        <v>453</v>
      </c>
      <c r="L71" s="0" t="n">
        <v>1301</v>
      </c>
      <c r="N71" s="0" t="n">
        <v>1003</v>
      </c>
      <c r="O71" s="0" t="s">
        <v>80</v>
      </c>
      <c r="P71" s="0" t="s">
        <v>80</v>
      </c>
      <c r="Q71" s="0" t="n">
        <v>1</v>
      </c>
      <c r="X71" s="0" t="n">
        <v>100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289</v>
      </c>
      <c r="AG71" s="0" t="n">
        <v>0</v>
      </c>
      <c r="AH71" s="0" t="n">
        <v>3</v>
      </c>
      <c r="AI71" s="0" t="n">
        <v>-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97)</f>
        <v>197</v>
      </c>
      <c r="B72" s="0" t="n">
        <v>87290812</v>
      </c>
      <c r="C72" s="0" t="n">
        <v>87290780</v>
      </c>
      <c r="D72" s="0" t="n">
        <v>7161461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454</v>
      </c>
      <c r="K72" s="0" t="s">
        <v>455</v>
      </c>
      <c r="L72" s="0" t="n">
        <v>1348</v>
      </c>
      <c r="N72" s="0" t="n">
        <v>1009</v>
      </c>
      <c r="O72" s="0" t="s">
        <v>101</v>
      </c>
      <c r="P72" s="0" t="s">
        <v>101</v>
      </c>
      <c r="Q72" s="0" t="n">
        <v>100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s">
        <v>289</v>
      </c>
      <c r="AG72" s="0" t="n">
        <v>0</v>
      </c>
      <c r="AH72" s="0" t="n">
        <v>3</v>
      </c>
      <c r="AI72" s="0" t="n">
        <v>-1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97)</f>
        <v>197</v>
      </c>
      <c r="B73" s="0" t="n">
        <v>87290813</v>
      </c>
      <c r="C73" s="0" t="n">
        <v>87290780</v>
      </c>
      <c r="D73" s="0" t="n">
        <v>7174751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458</v>
      </c>
      <c r="K73" s="0" t="s">
        <v>459</v>
      </c>
      <c r="L73" s="0" t="n">
        <v>1354</v>
      </c>
      <c r="N73" s="0" t="n">
        <v>16987630</v>
      </c>
      <c r="O73" s="0" t="s">
        <v>394</v>
      </c>
      <c r="P73" s="0" t="s">
        <v>394</v>
      </c>
      <c r="Q73" s="0" t="n">
        <v>1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s">
        <v>289</v>
      </c>
      <c r="AG73" s="0" t="n">
        <v>0</v>
      </c>
      <c r="AH73" s="0" t="n">
        <v>3</v>
      </c>
      <c r="AI73" s="0" t="n">
        <v>-1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97)</f>
        <v>197</v>
      </c>
      <c r="B74" s="0" t="n">
        <v>87290814</v>
      </c>
      <c r="C74" s="0" t="n">
        <v>87290780</v>
      </c>
      <c r="D74" s="0" t="n">
        <v>7174770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460</v>
      </c>
      <c r="K74" s="0" t="s">
        <v>461</v>
      </c>
      <c r="L74" s="0" t="n">
        <v>1354</v>
      </c>
      <c r="N74" s="0" t="n">
        <v>16987630</v>
      </c>
      <c r="O74" s="0" t="s">
        <v>394</v>
      </c>
      <c r="P74" s="0" t="s">
        <v>394</v>
      </c>
      <c r="Q74" s="0" t="n">
        <v>1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289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98)</f>
        <v>198</v>
      </c>
      <c r="B75" s="0" t="n">
        <v>87290817</v>
      </c>
      <c r="C75" s="0" t="n">
        <v>87290815</v>
      </c>
      <c r="D75" s="0" t="n">
        <v>7157835</v>
      </c>
      <c r="E75" s="0" t="n">
        <v>7157832</v>
      </c>
      <c r="F75" s="0" t="n">
        <v>1</v>
      </c>
      <c r="G75" s="0" t="n">
        <v>7157832</v>
      </c>
      <c r="H75" s="0" t="n">
        <v>1</v>
      </c>
      <c r="I75" s="0" t="s">
        <v>329</v>
      </c>
      <c r="K75" s="0" t="s">
        <v>330</v>
      </c>
      <c r="L75" s="0" t="n">
        <v>1191</v>
      </c>
      <c r="N75" s="0" t="n">
        <v>1013</v>
      </c>
      <c r="O75" s="0" t="s">
        <v>331</v>
      </c>
      <c r="P75" s="0" t="s">
        <v>331</v>
      </c>
      <c r="Q75" s="0" t="n">
        <v>1</v>
      </c>
      <c r="X75" s="0" t="n">
        <v>19.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1</v>
      </c>
      <c r="AF75" s="0" t="s">
        <v>300</v>
      </c>
      <c r="AG75" s="0" t="n">
        <v>21.01</v>
      </c>
      <c r="AH75" s="0" t="n">
        <v>2</v>
      </c>
      <c r="AI75" s="0" t="n">
        <v>87290816</v>
      </c>
      <c r="AJ75" s="0" t="n">
        <v>6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99)</f>
        <v>199</v>
      </c>
      <c r="B76" s="0" t="n">
        <v>87290825</v>
      </c>
      <c r="C76" s="0" t="n">
        <v>87290818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9</v>
      </c>
      <c r="K76" s="0" t="s">
        <v>330</v>
      </c>
      <c r="L76" s="0" t="n">
        <v>1191</v>
      </c>
      <c r="N76" s="0" t="n">
        <v>1013</v>
      </c>
      <c r="O76" s="0" t="s">
        <v>331</v>
      </c>
      <c r="P76" s="0" t="s">
        <v>331</v>
      </c>
      <c r="Q76" s="0" t="n">
        <v>1</v>
      </c>
      <c r="X76" s="0" t="n">
        <v>2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290</v>
      </c>
      <c r="AG76" s="0" t="n">
        <v>1.38</v>
      </c>
      <c r="AH76" s="0" t="n">
        <v>2</v>
      </c>
      <c r="AI76" s="0" t="n">
        <v>87290819</v>
      </c>
      <c r="AJ76" s="0" t="n">
        <v>7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9)</f>
        <v>199</v>
      </c>
      <c r="B77" s="0" t="n">
        <v>87290826</v>
      </c>
      <c r="C77" s="0" t="n">
        <v>87290818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32</v>
      </c>
      <c r="K77" s="0" t="s">
        <v>333</v>
      </c>
      <c r="L77" s="0" t="n">
        <v>1344</v>
      </c>
      <c r="N77" s="0" t="n">
        <v>1008</v>
      </c>
      <c r="O77" s="0" t="s">
        <v>334</v>
      </c>
      <c r="P77" s="0" t="s">
        <v>334</v>
      </c>
      <c r="Q77" s="0" t="n">
        <v>1</v>
      </c>
      <c r="X77" s="0" t="n">
        <v>3.97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290</v>
      </c>
      <c r="AG77" s="0" t="n">
        <v>2.7393</v>
      </c>
      <c r="AH77" s="0" t="n">
        <v>2</v>
      </c>
      <c r="AI77" s="0" t="n">
        <v>87290820</v>
      </c>
      <c r="AJ77" s="0" t="n">
        <v>7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9)</f>
        <v>199</v>
      </c>
      <c r="B78" s="0" t="n">
        <v>87290827</v>
      </c>
      <c r="C78" s="0" t="n">
        <v>87290818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99</v>
      </c>
      <c r="K78" s="0" t="s">
        <v>335</v>
      </c>
      <c r="L78" s="0" t="n">
        <v>1344</v>
      </c>
      <c r="N78" s="0" t="n">
        <v>1008</v>
      </c>
      <c r="O78" s="0" t="s">
        <v>334</v>
      </c>
      <c r="P78" s="0" t="s">
        <v>334</v>
      </c>
      <c r="Q78" s="0" t="n">
        <v>1</v>
      </c>
      <c r="X78" s="0" t="n">
        <v>1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89</v>
      </c>
      <c r="AG78" s="0" t="n">
        <v>0</v>
      </c>
      <c r="AH78" s="0" t="n">
        <v>2</v>
      </c>
      <c r="AI78" s="0" t="n">
        <v>87290821</v>
      </c>
      <c r="AJ78" s="0" t="n">
        <v>7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99)</f>
        <v>199</v>
      </c>
      <c r="B79" s="0" t="n">
        <v>87290828</v>
      </c>
      <c r="C79" s="0" t="n">
        <v>87290818</v>
      </c>
      <c r="D79" s="0" t="n">
        <v>7158791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425</v>
      </c>
      <c r="K79" s="0" t="s">
        <v>426</v>
      </c>
      <c r="L79" s="0" t="n">
        <v>1346</v>
      </c>
      <c r="N79" s="0" t="n">
        <v>1009</v>
      </c>
      <c r="O79" s="0" t="s">
        <v>357</v>
      </c>
      <c r="P79" s="0" t="s">
        <v>357</v>
      </c>
      <c r="Q79" s="0" t="n">
        <v>1</v>
      </c>
      <c r="X79" s="0" t="n">
        <v>0.5</v>
      </c>
      <c r="Y79" s="0" t="n">
        <v>11.7918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89</v>
      </c>
      <c r="AG79" s="0" t="n">
        <v>0</v>
      </c>
      <c r="AH79" s="0" t="n">
        <v>2</v>
      </c>
      <c r="AI79" s="0" t="n">
        <v>87290822</v>
      </c>
      <c r="AJ79" s="0" t="n">
        <v>7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99)</f>
        <v>199</v>
      </c>
      <c r="B80" s="0" t="n">
        <v>87290829</v>
      </c>
      <c r="C80" s="0" t="n">
        <v>87290818</v>
      </c>
      <c r="D80" s="0" t="n">
        <v>7159776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27</v>
      </c>
      <c r="K80" s="0" t="s">
        <v>428</v>
      </c>
      <c r="L80" s="0" t="n">
        <v>1348</v>
      </c>
      <c r="N80" s="0" t="n">
        <v>1009</v>
      </c>
      <c r="O80" s="0" t="s">
        <v>101</v>
      </c>
      <c r="P80" s="0" t="s">
        <v>101</v>
      </c>
      <c r="Q80" s="0" t="n">
        <v>1000</v>
      </c>
      <c r="X80" s="0" t="n">
        <v>0.00012</v>
      </c>
      <c r="Y80" s="0" t="n">
        <v>502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89</v>
      </c>
      <c r="AG80" s="0" t="n">
        <v>0</v>
      </c>
      <c r="AH80" s="0" t="n">
        <v>2</v>
      </c>
      <c r="AI80" s="0" t="n">
        <v>87290823</v>
      </c>
      <c r="AJ80" s="0" t="n">
        <v>7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99)</f>
        <v>199</v>
      </c>
      <c r="B81" s="0" t="n">
        <v>87290830</v>
      </c>
      <c r="C81" s="0" t="n">
        <v>87290818</v>
      </c>
      <c r="D81" s="0" t="n">
        <v>7238004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429</v>
      </c>
      <c r="J81" s="0" t="s">
        <v>430</v>
      </c>
      <c r="K81" s="0" t="s">
        <v>431</v>
      </c>
      <c r="L81" s="0" t="n">
        <v>1327</v>
      </c>
      <c r="N81" s="0" t="n">
        <v>1005</v>
      </c>
      <c r="O81" s="0" t="s">
        <v>227</v>
      </c>
      <c r="P81" s="0" t="s">
        <v>227</v>
      </c>
      <c r="Q81" s="0" t="n">
        <v>1</v>
      </c>
      <c r="X81" s="0" t="n">
        <v>1.2</v>
      </c>
      <c r="Y81" s="0" t="n">
        <v>49.5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89</v>
      </c>
      <c r="AG81" s="0" t="n">
        <v>0</v>
      </c>
      <c r="AH81" s="0" t="n">
        <v>2</v>
      </c>
      <c r="AI81" s="0" t="n">
        <v>87290824</v>
      </c>
      <c r="AJ81" s="0" t="n">
        <v>7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200)</f>
        <v>200</v>
      </c>
      <c r="B82" s="0" t="n">
        <v>87290842</v>
      </c>
      <c r="C82" s="0" t="n">
        <v>87290831</v>
      </c>
      <c r="D82" s="0" t="n">
        <v>7157835</v>
      </c>
      <c r="E82" s="0" t="n">
        <v>7157832</v>
      </c>
      <c r="F82" s="0" t="n">
        <v>1</v>
      </c>
      <c r="G82" s="0" t="n">
        <v>7157832</v>
      </c>
      <c r="H82" s="0" t="n">
        <v>1</v>
      </c>
      <c r="I82" s="0" t="s">
        <v>329</v>
      </c>
      <c r="K82" s="0" t="s">
        <v>330</v>
      </c>
      <c r="L82" s="0" t="n">
        <v>1191</v>
      </c>
      <c r="N82" s="0" t="n">
        <v>1013</v>
      </c>
      <c r="O82" s="0" t="s">
        <v>331</v>
      </c>
      <c r="P82" s="0" t="s">
        <v>331</v>
      </c>
      <c r="Q82" s="0" t="n">
        <v>1</v>
      </c>
      <c r="X82" s="0" t="n">
        <v>827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1</v>
      </c>
      <c r="AE82" s="0" t="n">
        <v>1</v>
      </c>
      <c r="AF82" s="0" t="s">
        <v>314</v>
      </c>
      <c r="AG82" s="0" t="n">
        <v>760.84</v>
      </c>
      <c r="AH82" s="0" t="n">
        <v>2</v>
      </c>
      <c r="AI82" s="0" t="n">
        <v>87290832</v>
      </c>
      <c r="AJ82" s="0" t="n">
        <v>7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200)</f>
        <v>200</v>
      </c>
      <c r="B83" s="0" t="n">
        <v>87290843</v>
      </c>
      <c r="C83" s="0" t="n">
        <v>87290831</v>
      </c>
      <c r="D83" s="0" t="n">
        <v>7231210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432</v>
      </c>
      <c r="J83" s="0" t="s">
        <v>433</v>
      </c>
      <c r="K83" s="0" t="s">
        <v>434</v>
      </c>
      <c r="L83" s="0" t="n">
        <v>1368</v>
      </c>
      <c r="N83" s="0" t="n">
        <v>1011</v>
      </c>
      <c r="O83" s="0" t="s">
        <v>339</v>
      </c>
      <c r="P83" s="0" t="s">
        <v>339</v>
      </c>
      <c r="Q83" s="0" t="n">
        <v>1</v>
      </c>
      <c r="X83" s="0" t="n">
        <v>26.3</v>
      </c>
      <c r="Y83" s="0" t="n">
        <v>0</v>
      </c>
      <c r="Z83" s="0" t="n">
        <v>7.01</v>
      </c>
      <c r="AA83" s="0" t="n">
        <v>0.31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14</v>
      </c>
      <c r="AG83" s="0" t="n">
        <v>24.196</v>
      </c>
      <c r="AH83" s="0" t="n">
        <v>2</v>
      </c>
      <c r="AI83" s="0" t="n">
        <v>87290833</v>
      </c>
      <c r="AJ83" s="0" t="n">
        <v>7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200)</f>
        <v>200</v>
      </c>
      <c r="B84" s="0" t="n">
        <v>87290844</v>
      </c>
      <c r="C84" s="0" t="n">
        <v>87290831</v>
      </c>
      <c r="D84" s="0" t="n">
        <v>723142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46</v>
      </c>
      <c r="J84" s="0" t="s">
        <v>347</v>
      </c>
      <c r="K84" s="0" t="s">
        <v>348</v>
      </c>
      <c r="L84" s="0" t="n">
        <v>1368</v>
      </c>
      <c r="N84" s="0" t="n">
        <v>1011</v>
      </c>
      <c r="O84" s="0" t="s">
        <v>339</v>
      </c>
      <c r="P84" s="0" t="s">
        <v>339</v>
      </c>
      <c r="Q84" s="0" t="n">
        <v>1</v>
      </c>
      <c r="X84" s="0" t="n">
        <v>2.47</v>
      </c>
      <c r="Y84" s="0" t="n">
        <v>0</v>
      </c>
      <c r="Z84" s="0" t="n">
        <v>74.44</v>
      </c>
      <c r="AA84" s="0" t="n">
        <v>17.59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14</v>
      </c>
      <c r="AG84" s="0" t="n">
        <v>2.2724</v>
      </c>
      <c r="AH84" s="0" t="n">
        <v>2</v>
      </c>
      <c r="AI84" s="0" t="n">
        <v>87290834</v>
      </c>
      <c r="AJ84" s="0" t="n">
        <v>7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200)</f>
        <v>200</v>
      </c>
      <c r="B85" s="0" t="n">
        <v>87290845</v>
      </c>
      <c r="C85" s="0" t="n">
        <v>87290831</v>
      </c>
      <c r="D85" s="0" t="n">
        <v>7230811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82</v>
      </c>
      <c r="J85" s="0" t="s">
        <v>383</v>
      </c>
      <c r="K85" s="0" t="s">
        <v>384</v>
      </c>
      <c r="L85" s="0" t="n">
        <v>1368</v>
      </c>
      <c r="N85" s="0" t="n">
        <v>1011</v>
      </c>
      <c r="O85" s="0" t="s">
        <v>339</v>
      </c>
      <c r="P85" s="0" t="s">
        <v>339</v>
      </c>
      <c r="Q85" s="0" t="n">
        <v>1</v>
      </c>
      <c r="X85" s="0" t="n">
        <v>1.65</v>
      </c>
      <c r="Y85" s="0" t="n">
        <v>0</v>
      </c>
      <c r="Z85" s="0" t="n">
        <v>102.11</v>
      </c>
      <c r="AA85" s="0" t="n">
        <v>30.03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14</v>
      </c>
      <c r="AG85" s="0" t="n">
        <v>1.518</v>
      </c>
      <c r="AH85" s="0" t="n">
        <v>2</v>
      </c>
      <c r="AI85" s="0" t="n">
        <v>87290835</v>
      </c>
      <c r="AJ85" s="0" t="n">
        <v>7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0)</f>
        <v>200</v>
      </c>
      <c r="B86" s="0" t="n">
        <v>87290846</v>
      </c>
      <c r="C86" s="0" t="n">
        <v>87290831</v>
      </c>
      <c r="D86" s="0" t="n">
        <v>7231063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435</v>
      </c>
      <c r="J86" s="0" t="s">
        <v>436</v>
      </c>
      <c r="K86" s="0" t="s">
        <v>437</v>
      </c>
      <c r="L86" s="0" t="n">
        <v>1368</v>
      </c>
      <c r="N86" s="0" t="n">
        <v>1011</v>
      </c>
      <c r="O86" s="0" t="s">
        <v>339</v>
      </c>
      <c r="P86" s="0" t="s">
        <v>339</v>
      </c>
      <c r="Q86" s="0" t="n">
        <v>1</v>
      </c>
      <c r="X86" s="0" t="n">
        <v>38.85</v>
      </c>
      <c r="Y86" s="0" t="n">
        <v>0</v>
      </c>
      <c r="Z86" s="0" t="n">
        <v>2.06</v>
      </c>
      <c r="AA86" s="0" t="n">
        <v>0.09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14</v>
      </c>
      <c r="AG86" s="0" t="n">
        <v>35.742</v>
      </c>
      <c r="AH86" s="0" t="n">
        <v>2</v>
      </c>
      <c r="AI86" s="0" t="n">
        <v>87290836</v>
      </c>
      <c r="AJ86" s="0" t="n">
        <v>8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0)</f>
        <v>200</v>
      </c>
      <c r="B87" s="0" t="n">
        <v>87290847</v>
      </c>
      <c r="C87" s="0" t="n">
        <v>87290831</v>
      </c>
      <c r="D87" s="0" t="n">
        <v>7158352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62</v>
      </c>
      <c r="K87" s="0" t="s">
        <v>463</v>
      </c>
      <c r="L87" s="0" t="n">
        <v>1348</v>
      </c>
      <c r="N87" s="0" t="n">
        <v>1009</v>
      </c>
      <c r="O87" s="0" t="s">
        <v>101</v>
      </c>
      <c r="P87" s="0" t="s">
        <v>101</v>
      </c>
      <c r="Q87" s="0" t="n">
        <v>1000</v>
      </c>
      <c r="X87" s="0" t="n">
        <v>9.5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289</v>
      </c>
      <c r="AG87" s="0" t="n">
        <v>0</v>
      </c>
      <c r="AH87" s="0" t="n">
        <v>3</v>
      </c>
      <c r="AI87" s="0" t="n">
        <v>-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0)</f>
        <v>200</v>
      </c>
      <c r="B88" s="0" t="n">
        <v>87290848</v>
      </c>
      <c r="C88" s="0" t="n">
        <v>87290831</v>
      </c>
      <c r="D88" s="0" t="n">
        <v>7231843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438</v>
      </c>
      <c r="J88" s="0" t="s">
        <v>439</v>
      </c>
      <c r="K88" s="0" t="s">
        <v>440</v>
      </c>
      <c r="L88" s="0" t="n">
        <v>1348</v>
      </c>
      <c r="N88" s="0" t="n">
        <v>1009</v>
      </c>
      <c r="O88" s="0" t="s">
        <v>101</v>
      </c>
      <c r="P88" s="0" t="s">
        <v>101</v>
      </c>
      <c r="Q88" s="0" t="n">
        <v>1000</v>
      </c>
      <c r="X88" s="0" t="n">
        <v>0.01</v>
      </c>
      <c r="Y88" s="0" t="n">
        <v>6521.42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289</v>
      </c>
      <c r="AG88" s="0" t="n">
        <v>0</v>
      </c>
      <c r="AH88" s="0" t="n">
        <v>2</v>
      </c>
      <c r="AI88" s="0" t="n">
        <v>87290837</v>
      </c>
      <c r="AJ88" s="0" t="n">
        <v>8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0)</f>
        <v>200</v>
      </c>
      <c r="B89" s="0" t="n">
        <v>87290849</v>
      </c>
      <c r="C89" s="0" t="n">
        <v>87290831</v>
      </c>
      <c r="D89" s="0" t="n">
        <v>723323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88</v>
      </c>
      <c r="J89" s="0" t="s">
        <v>389</v>
      </c>
      <c r="K89" s="0" t="s">
        <v>390</v>
      </c>
      <c r="L89" s="0" t="n">
        <v>1348</v>
      </c>
      <c r="N89" s="0" t="n">
        <v>1009</v>
      </c>
      <c r="O89" s="0" t="s">
        <v>101</v>
      </c>
      <c r="P89" s="0" t="s">
        <v>101</v>
      </c>
      <c r="Q89" s="0" t="n">
        <v>1000</v>
      </c>
      <c r="X89" s="0" t="n">
        <v>0.0275</v>
      </c>
      <c r="Y89" s="0" t="n">
        <v>7191.81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289</v>
      </c>
      <c r="AG89" s="0" t="n">
        <v>0</v>
      </c>
      <c r="AH89" s="0" t="n">
        <v>2</v>
      </c>
      <c r="AI89" s="0" t="n">
        <v>87290838</v>
      </c>
      <c r="AJ89" s="0" t="n">
        <v>8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0)</f>
        <v>200</v>
      </c>
      <c r="B90" s="0" t="n">
        <v>87290850</v>
      </c>
      <c r="C90" s="0" t="n">
        <v>87290831</v>
      </c>
      <c r="D90" s="0" t="n">
        <v>7231936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441</v>
      </c>
      <c r="J90" s="0" t="s">
        <v>442</v>
      </c>
      <c r="K90" s="0" t="s">
        <v>443</v>
      </c>
      <c r="L90" s="0" t="n">
        <v>1339</v>
      </c>
      <c r="N90" s="0" t="n">
        <v>1007</v>
      </c>
      <c r="O90" s="0" t="s">
        <v>92</v>
      </c>
      <c r="P90" s="0" t="s">
        <v>92</v>
      </c>
      <c r="Q90" s="0" t="n">
        <v>1</v>
      </c>
      <c r="X90" s="0" t="n">
        <v>0.3</v>
      </c>
      <c r="Y90" s="0" t="n">
        <v>1828.56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289</v>
      </c>
      <c r="AG90" s="0" t="n">
        <v>0</v>
      </c>
      <c r="AH90" s="0" t="n">
        <v>2</v>
      </c>
      <c r="AI90" s="0" t="n">
        <v>87290839</v>
      </c>
      <c r="AJ90" s="0" t="n">
        <v>8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0)</f>
        <v>200</v>
      </c>
      <c r="B91" s="0" t="n">
        <v>87290851</v>
      </c>
      <c r="C91" s="0" t="n">
        <v>87290831</v>
      </c>
      <c r="D91" s="0" t="n">
        <v>7231762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444</v>
      </c>
      <c r="J91" s="0" t="s">
        <v>445</v>
      </c>
      <c r="K91" s="0" t="s">
        <v>446</v>
      </c>
      <c r="L91" s="0" t="n">
        <v>1348</v>
      </c>
      <c r="N91" s="0" t="n">
        <v>1009</v>
      </c>
      <c r="O91" s="0" t="s">
        <v>101</v>
      </c>
      <c r="P91" s="0" t="s">
        <v>101</v>
      </c>
      <c r="Q91" s="0" t="n">
        <v>1000</v>
      </c>
      <c r="X91" s="0" t="n">
        <v>0.84</v>
      </c>
      <c r="Y91" s="0" t="n">
        <v>3806.03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289</v>
      </c>
      <c r="AG91" s="0" t="n">
        <v>0</v>
      </c>
      <c r="AH91" s="0" t="n">
        <v>2</v>
      </c>
      <c r="AI91" s="0" t="n">
        <v>87290840</v>
      </c>
      <c r="AJ91" s="0" t="n">
        <v>8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0)</f>
        <v>200</v>
      </c>
      <c r="B92" s="0" t="n">
        <v>87290852</v>
      </c>
      <c r="C92" s="0" t="n">
        <v>87290831</v>
      </c>
      <c r="D92" s="0" t="n">
        <v>7239912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447</v>
      </c>
      <c r="J92" s="0" t="s">
        <v>448</v>
      </c>
      <c r="K92" s="0" t="s">
        <v>449</v>
      </c>
      <c r="L92" s="0" t="n">
        <v>1327</v>
      </c>
      <c r="N92" s="0" t="n">
        <v>1005</v>
      </c>
      <c r="O92" s="0" t="s">
        <v>227</v>
      </c>
      <c r="P92" s="0" t="s">
        <v>227</v>
      </c>
      <c r="Q92" s="0" t="n">
        <v>1</v>
      </c>
      <c r="X92" s="0" t="n">
        <v>9.2</v>
      </c>
      <c r="Y92" s="0" t="n">
        <v>90.15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289</v>
      </c>
      <c r="AG92" s="0" t="n">
        <v>0</v>
      </c>
      <c r="AH92" s="0" t="n">
        <v>2</v>
      </c>
      <c r="AI92" s="0" t="n">
        <v>87290841</v>
      </c>
      <c r="AJ92" s="0" t="n">
        <v>8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0)</f>
        <v>200</v>
      </c>
      <c r="B93" s="0" t="n">
        <v>87290853</v>
      </c>
      <c r="C93" s="0" t="n">
        <v>87290831</v>
      </c>
      <c r="D93" s="0" t="n">
        <v>2068515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64</v>
      </c>
      <c r="K93" s="0" t="s">
        <v>465</v>
      </c>
      <c r="L93" s="0" t="n">
        <v>1354</v>
      </c>
      <c r="N93" s="0" t="n">
        <v>16987630</v>
      </c>
      <c r="O93" s="0" t="s">
        <v>394</v>
      </c>
      <c r="P93" s="0" t="s">
        <v>394</v>
      </c>
      <c r="Q93" s="0" t="n">
        <v>1</v>
      </c>
      <c r="X93" s="0" t="n">
        <v>14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289</v>
      </c>
      <c r="AG93" s="0" t="n">
        <v>0</v>
      </c>
      <c r="AH93" s="0" t="n">
        <v>3</v>
      </c>
      <c r="AI93" s="0" t="n">
        <v>-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0)</f>
        <v>200</v>
      </c>
      <c r="B94" s="0" t="n">
        <v>87290854</v>
      </c>
      <c r="C94" s="0" t="n">
        <v>87290831</v>
      </c>
      <c r="D94" s="0" t="n">
        <v>717852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66</v>
      </c>
      <c r="K94" s="0" t="s">
        <v>467</v>
      </c>
      <c r="L94" s="0" t="n">
        <v>1339</v>
      </c>
      <c r="N94" s="0" t="n">
        <v>1007</v>
      </c>
      <c r="O94" s="0" t="s">
        <v>92</v>
      </c>
      <c r="P94" s="0" t="s">
        <v>92</v>
      </c>
      <c r="Q94" s="0" t="n">
        <v>1</v>
      </c>
      <c r="X94" s="0" t="n">
        <v>51.8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289</v>
      </c>
      <c r="AG94" s="0" t="n">
        <v>0</v>
      </c>
      <c r="AH94" s="0" t="n">
        <v>3</v>
      </c>
      <c r="AI94" s="0" t="n">
        <v>-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0)</f>
        <v>200</v>
      </c>
      <c r="B95" s="0" t="n">
        <v>87290855</v>
      </c>
      <c r="C95" s="0" t="n">
        <v>87290831</v>
      </c>
      <c r="D95" s="0" t="n">
        <v>7178714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468</v>
      </c>
      <c r="K95" s="0" t="s">
        <v>469</v>
      </c>
      <c r="L95" s="0" t="n">
        <v>1339</v>
      </c>
      <c r="N95" s="0" t="n">
        <v>1007</v>
      </c>
      <c r="O95" s="0" t="s">
        <v>92</v>
      </c>
      <c r="P95" s="0" t="s">
        <v>92</v>
      </c>
      <c r="Q95" s="0" t="n">
        <v>1</v>
      </c>
      <c r="X95" s="0" t="n">
        <v>2.9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289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0)</f>
        <v>200</v>
      </c>
      <c r="B96" s="0" t="n">
        <v>87290856</v>
      </c>
      <c r="C96" s="0" t="n">
        <v>87290831</v>
      </c>
      <c r="D96" s="0" t="n">
        <v>718111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470</v>
      </c>
      <c r="K96" s="0" t="s">
        <v>471</v>
      </c>
      <c r="L96" s="0" t="n">
        <v>1339</v>
      </c>
      <c r="N96" s="0" t="n">
        <v>1007</v>
      </c>
      <c r="O96" s="0" t="s">
        <v>92</v>
      </c>
      <c r="P96" s="0" t="s">
        <v>92</v>
      </c>
      <c r="Q96" s="0" t="n">
        <v>1</v>
      </c>
      <c r="X96" s="0" t="n">
        <v>52.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289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1)</f>
        <v>201</v>
      </c>
      <c r="B97" s="0" t="n">
        <v>87290859</v>
      </c>
      <c r="C97" s="0" t="n">
        <v>87290857</v>
      </c>
      <c r="D97" s="0" t="n">
        <v>7159942</v>
      </c>
      <c r="E97" s="0" t="n">
        <v>7157832</v>
      </c>
      <c r="F97" s="0" t="n">
        <v>1</v>
      </c>
      <c r="G97" s="0" t="n">
        <v>7157832</v>
      </c>
      <c r="H97" s="0" t="n">
        <v>2</v>
      </c>
      <c r="I97" s="0" t="s">
        <v>332</v>
      </c>
      <c r="K97" s="0" t="s">
        <v>333</v>
      </c>
      <c r="L97" s="0" t="n">
        <v>1344</v>
      </c>
      <c r="N97" s="0" t="n">
        <v>1008</v>
      </c>
      <c r="O97" s="0" t="s">
        <v>334</v>
      </c>
      <c r="P97" s="0" t="s">
        <v>334</v>
      </c>
      <c r="Q97" s="0" t="n">
        <v>1</v>
      </c>
      <c r="X97" s="0" t="n">
        <v>8.86</v>
      </c>
      <c r="Y97" s="0" t="n">
        <v>0</v>
      </c>
      <c r="Z97" s="0" t="n">
        <v>1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300</v>
      </c>
      <c r="AG97" s="0" t="n">
        <v>9.746</v>
      </c>
      <c r="AH97" s="0" t="n">
        <v>2</v>
      </c>
      <c r="AI97" s="0" t="n">
        <v>87290858</v>
      </c>
      <c r="AJ97" s="0" t="n">
        <v>86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аботник</cp:lastModifiedBy>
  <cp:lastPrinted>2017-02-17T12:08:27Z</cp:lastPrinted>
  <dcterms:modified xsi:type="dcterms:W3CDTF">2017-03-29T11:35:54Z</dcterms:modified>
  <cp:revision>0</cp:revision>
  <dc:subject/>
  <dc:title/>
</cp:coreProperties>
</file>