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  <externalReference r:id="rId9"/>
    <externalReference r:id="rId10"/>
  </externalReferences>
  <definedNames>
    <definedName function="false" hidden="false" localSheetId="0" name="_xlnm.Print_Area" vbProcedure="false">'Смета по ТСН-2001'!$A$1:$K$1171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07" uniqueCount="893">
  <si>
    <t xml:space="preserve">Форма № 1б</t>
  </si>
  <si>
    <t xml:space="preserve">Подключение к системам теплоснабжения ПАО "МОЭК" объекта капитального строительства "Многоквартирный жилой дом с подземной автостоянкой и встроенными нежилыми помещениями", расположенного по адресу:
г. Москва, ул. Вешняковская, вл.10</t>
  </si>
  <si>
    <t xml:space="preserve">(наименование стройки)</t>
  </si>
  <si>
    <t xml:space="preserve">Расчет договорной цены (ЛОКАЛЬНАЯ СМЕТА)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сен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96*0,9*2</t>
  </si>
  <si>
    <r>
      <rPr>
        <sz val="11"/>
        <rFont val="Arial"/>
        <family val="2"/>
        <charset val="204"/>
      </rPr>
      <t xml:space="preserve">Труба Изопрофлекс-А 75/110 Р 1,0МПа
</t>
    </r>
    <r>
      <rPr>
        <i val="true"/>
        <sz val="10"/>
        <rFont val="Arial"/>
        <family val="2"/>
        <charset val="204"/>
      </rPr>
      <t xml:space="preserve">Базисная стоимость: 639,79 = [3 071 /  4,8]</t>
    </r>
  </si>
  <si>
    <r>
      <rPr>
        <sz val="11"/>
        <rFont val="Arial"/>
        <family val="2"/>
        <charset val="204"/>
      </rPr>
      <t xml:space="preserve">Труба Изопрофлекс-А 63/100 Р 1,0МПа
</t>
    </r>
    <r>
      <rPr>
        <i val="true"/>
        <sz val="10"/>
        <rFont val="Arial"/>
        <family val="2"/>
        <charset val="204"/>
      </rPr>
      <t xml:space="preserve">Базисная стоимость: 491,98 = [2 361,5 /  4,8]</t>
    </r>
  </si>
  <si>
    <t xml:space="preserve">в т.ч. ЗПМ</t>
  </si>
  <si>
    <r>
      <rPr>
        <sz val="11"/>
        <rFont val="Arial"/>
        <family val="2"/>
        <charset val="204"/>
      </rPr>
      <t xml:space="preserve">Пресс-фитинг под сварку 63 (Р) КТЗ Белтрубпласт
</t>
    </r>
    <r>
      <rPr>
        <i val="true"/>
        <sz val="10"/>
        <rFont val="Arial"/>
        <family val="2"/>
        <charset val="204"/>
      </rPr>
      <t xml:space="preserve">Базисная стоимость: 417,92 = [2 006 /  4,8]</t>
    </r>
  </si>
  <si>
    <r>
      <rPr>
        <sz val="11"/>
        <rFont val="Arial"/>
        <family val="2"/>
        <charset val="204"/>
      </rPr>
      <t xml:space="preserve">Пресс-фитинг под сварку 75 (Р) КТЗ Белтрубпласт
</t>
    </r>
    <r>
      <rPr>
        <i val="true"/>
        <sz val="10"/>
        <rFont val="Arial"/>
        <family val="2"/>
        <charset val="204"/>
      </rPr>
      <t xml:space="preserve">Базисная стоимость: 804,48 = [3 861,5 /  4,8]</t>
    </r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t xml:space="preserve">к нр *2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100*2*5=1000м2</t>
    </r>
  </si>
  <si>
    <r>
      <rPr>
        <sz val="11"/>
        <rFont val="Arial"/>
        <family val="2"/>
        <charset val="204"/>
      </rPr>
      <t xml:space="preserve">демонтаж ТРУБОПРОВОДОВ В ПРОХОДНОМ КАНАЛЕ ПРИ УСЛОВНОМ ДАВЛЕНИИ 1,6 МПА, ТЕМПЕРАТУРЕ 150 ГР. C ДИАМЕТРОМ ТРУБ, ММ 80
</t>
    </r>
    <r>
      <rPr>
        <i val="true"/>
        <sz val="10"/>
        <rFont val="Arial"/>
        <family val="2"/>
        <charset val="204"/>
      </rPr>
      <t xml:space="preserve">м/к=0,00738*50=0,37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45*0,2=0,29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32,81/1000=0,26т</t>
    </r>
  </si>
  <si>
    <r>
      <rPr>
        <sz val="11"/>
        <rFont val="Arial"/>
        <family val="2"/>
        <charset val="204"/>
      </rPr>
      <t xml:space="preserve">демонтаж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43,9*2,5=109,75т</t>
    </r>
  </si>
  <si>
    <r>
      <rPr>
        <sz val="11"/>
        <rFont val="Arial"/>
        <family val="2"/>
        <charset val="204"/>
      </rPr>
      <t xml:space="preserve">демонтаж ТРУБОПРОВОДОВ В ПРОХОДНОМ КАНАЛЕ ПРИ УСЛОВНОМ ДАВЛЕНИИ 1,6 МПА, ТЕМПЕРАТУРЕ 150 ГР. C ДИАМЕТРОМ ТРУБ, ММ 200
</t>
    </r>
    <r>
      <rPr>
        <i val="true"/>
        <sz val="10"/>
        <rFont val="Arial"/>
        <family val="2"/>
        <charset val="204"/>
      </rPr>
      <t xml:space="preserve">м/к=0,03152*10=0,32т</t>
    </r>
  </si>
  <si>
    <r>
      <rPr>
        <sz val="11"/>
        <rFont val="Arial"/>
        <family val="2"/>
        <charset val="204"/>
      </rPr>
      <t xml:space="preserve">демонтаж ТРУБОПРОВОДОВ В ПРОХОДНОМ КАНАЛЕ ПРИ УСЛОВНОМ ДАВЛЕНИИ 1,6 МПА, ТЕМПЕРАТУРЕ 150 ГР. C ДИАМЕТРОМ ТРУБ, ММ 150
</t>
    </r>
    <r>
      <rPr>
        <i val="true"/>
        <sz val="10"/>
        <rFont val="Arial"/>
        <family val="2"/>
        <charset val="204"/>
      </rPr>
      <t xml:space="preserve">м/к=0,01715*10=0,17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1,25*0,2=0,29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21,29/1000=0,17т</t>
    </r>
  </si>
  <si>
    <r>
      <rPr>
        <sz val="11"/>
        <rFont val="Arial"/>
        <family val="2"/>
        <charset val="204"/>
      </rPr>
      <t xml:space="preserve">демонтаж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18,28*2,5=45,7т</t>
    </r>
  </si>
  <si>
    <r>
      <rPr>
        <sz val="11"/>
        <rFont val="Arial"/>
        <family val="2"/>
        <charset val="204"/>
      </rPr>
      <t xml:space="preserve">демонтаж ТРУБОПРОВОДОВ В ПРОХОДНОМ КАНАЛЕ ПРИ УСЛОВНОМ ДАВЛЕНИИ 1,6 МПА, ТЕМПЕРАТУРЕ 150 ГР. C ДИАМЕТРОМ ТРУБ, ММ 125
</t>
    </r>
    <r>
      <rPr>
        <i val="true"/>
        <sz val="10"/>
        <rFont val="Arial"/>
        <family val="2"/>
        <charset val="204"/>
      </rPr>
      <t xml:space="preserve">м/к=0,01273*36=0,46т</t>
    </r>
  </si>
  <si>
    <r>
      <rPr>
        <sz val="11"/>
        <rFont val="Arial"/>
        <family val="2"/>
        <charset val="204"/>
      </rPr>
      <t xml:space="preserve">демонтаж ТРУБОПРОВОДОВ В ПРОХОДНОМ КАНАЛЕ ПРИ УСЛОВНОМ ДАВЛЕНИИ 1,6 МПА, ТЕМПЕРАТУРЕ 150 ГР. C ДИАМЕТРОМ ТРУБ, ММ 150
</t>
    </r>
    <r>
      <rPr>
        <i val="true"/>
        <sz val="10"/>
        <rFont val="Arial"/>
        <family val="2"/>
        <charset val="204"/>
      </rPr>
      <t xml:space="preserve">м/к=0,01715*36=0,62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мусор=3,42*0,2=0,68т</t>
    </r>
  </si>
  <si>
    <r>
      <rPr>
        <sz val="11"/>
        <rFont val="Arial"/>
        <family val="2"/>
        <charset val="204"/>
      </rPr>
      <t xml:space="preserve">демонтаж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мк=7,85*64,66/1000=0,51т</t>
    </r>
  </si>
  <si>
    <r>
      <rPr>
        <sz val="11"/>
        <rFont val="Arial"/>
        <family val="2"/>
        <charset val="204"/>
      </rPr>
      <t xml:space="preserve">демонтаж КАНАЛОВ ОДНОЯЧЕЙКОВЫХ ПЕРЕКРЫВАЕМЫХ ИЛИ ОПИРАЮЩИХСЯ НА ПЛИТЫ
</t>
    </r>
    <r>
      <rPr>
        <i val="true"/>
        <sz val="10"/>
        <rFont val="Arial"/>
        <family val="2"/>
        <charset val="204"/>
      </rPr>
      <t xml:space="preserve">мусор=65,09*2,5=162,725т</t>
    </r>
  </si>
  <si>
    <t xml:space="preserve">к нр *0,9</t>
  </si>
  <si>
    <t xml:space="preserve">к нр *0,7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2*2*5=20м2</t>
    </r>
  </si>
  <si>
    <t xml:space="preserve">к нр *0,5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Ду150</t>
    </r>
  </si>
  <si>
    <t xml:space="preserve">к нр *0,5*0,96</t>
  </si>
  <si>
    <t xml:space="preserve">к нр *0,78*0,5</t>
  </si>
  <si>
    <r>
      <rPr>
        <sz val="11"/>
        <rFont val="Arial"/>
        <family val="2"/>
        <charset val="204"/>
      </rPr>
      <t xml:space="preserve">РАЗБОРКА  КАМЕР СО СТЕНКАМИ ИЗ БЕТОННЫХ БЛОКОВ
</t>
    </r>
    <r>
      <rPr>
        <i val="true"/>
        <sz val="10"/>
        <rFont val="Arial"/>
        <family val="2"/>
        <charset val="204"/>
      </rPr>
      <t xml:space="preserve">(4,2+4,6)*2*2,0*0,4+4,2*4,6*0,22*2= 14,08+8,5008= 22,5808*0,3= 6,77424*2= 13,54848м 3, мусор *2,5= 33,8712т</t>
    </r>
  </si>
  <si>
    <r>
      <rPr>
        <sz val="11"/>
        <rFont val="Arial"/>
        <family val="2"/>
        <charset val="204"/>
      </rPr>
      <t xml:space="preserve">ДЕМОНТАЖ ЗАДВИЖЕК ИЛИ КЛАПАНОВ СТАЛЬНЫХ ДЛЯ ГОРЯЧЕЙ ВОДЫ И ПАРА ДИАМЕТРОМ ЗАДВИЖКИ ИЛИ КЛАПАНА, ММ 80
</t>
    </r>
    <r>
      <rPr>
        <i val="true"/>
        <sz val="10"/>
        <rFont val="Arial"/>
        <family val="2"/>
        <charset val="204"/>
      </rPr>
      <t xml:space="preserve">38кг*2= 0,076т</t>
    </r>
  </si>
  <si>
    <r>
      <rPr>
        <sz val="11"/>
        <rFont val="Arial"/>
        <family val="2"/>
        <charset val="204"/>
      </rPr>
      <t xml:space="preserve">ДЕМОНТАЖ ЗАДВИЖЕК ИЛИ КЛАПАНОВ СТАЛЬНЫХ ДЛЯ ГОРЯЧЕЙ ВОДЫ И ПАРА ДИАМЕТРОМ ЗАДВИЖКИ ИЛИ КЛАПАНА, ММ 150
</t>
    </r>
    <r>
      <rPr>
        <i val="true"/>
        <sz val="10"/>
        <rFont val="Arial"/>
        <family val="2"/>
        <charset val="204"/>
      </rPr>
      <t xml:space="preserve">мусор Ду150- 100кг, Ду125 -77 кг, итого 0,177т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80- 2 шт, Ду75-1 шт, Ду63-1 шт, Ду100</t>
    </r>
  </si>
  <si>
    <r>
      <rPr>
        <sz val="11"/>
        <rFont val="Arial"/>
        <family val="2"/>
        <charset val="204"/>
      </rPr>
      <t xml:space="preserve">Броен Балломакс КШТ 61.102.200 кран шаровой стальной для теплоснабжения с/с Ду200 Ру25 с редуктором
</t>
    </r>
    <r>
      <rPr>
        <i val="true"/>
        <sz val="10"/>
        <rFont val="Arial"/>
        <family val="2"/>
        <charset val="204"/>
      </rPr>
      <t xml:space="preserve">Базисная стоимость: 11 130,67 = [35 840,77 /  3,22]</t>
    </r>
  </si>
  <si>
    <t xml:space="preserve">*1,012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4,2+4,6)*2*2,0= 35,2/36,504= 0,964</t>
    </r>
  </si>
  <si>
    <t xml:space="preserve">к нр *0,964*0,3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4,2+4,6)*2*5= 88*2= 176м2 газон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40, Ду15, Ду80-2 шт.)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12 Х 3,9 Х 2,6 М
</t>
    </r>
    <r>
      <rPr>
        <i val="true"/>
        <sz val="10"/>
        <rFont val="Arial"/>
        <family val="2"/>
        <charset val="204"/>
      </rPr>
      <t xml:space="preserve">(3,2+3,2)*2*2,0= 25,6/36,504= 0,701</t>
    </r>
  </si>
  <si>
    <t xml:space="preserve">к нр *0,701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3,2+3,2)*2*5= 64*2= 128м2 газон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80
</t>
    </r>
    <r>
      <rPr>
        <i val="true"/>
        <sz val="10"/>
        <rFont val="Arial"/>
        <family val="2"/>
        <charset val="204"/>
      </rPr>
      <t xml:space="preserve">7,38*50м= 0,369т, опорные м/к 0,299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1,404*0,2= 0,2808т</t>
    </r>
  </si>
  <si>
    <r>
      <rPr>
        <sz val="11"/>
        <rFont val="Arial"/>
        <family val="2"/>
        <charset val="204"/>
      </rPr>
      <t xml:space="preserve">РАЗБОРКА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32,81*7,85= 0,258т</t>
    </r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3,2+3,2)*2*2,0*0,4+3,2*3,2*0,22*2= 10,24+4,5056= 14,7456*2= 29,4912м3, мусор *2,5= 73,728т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50, Ду100, Ду20, Ду25)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150
</t>
    </r>
    <r>
      <rPr>
        <i val="true"/>
        <sz val="10"/>
        <rFont val="Arial"/>
        <family val="2"/>
        <charset val="204"/>
      </rPr>
      <t xml:space="preserve">труба 17,15*10м= 0,1715т, опорные м/к 0,075т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200
</t>
    </r>
    <r>
      <rPr>
        <i val="true"/>
        <sz val="10"/>
        <rFont val="Arial"/>
        <family val="2"/>
        <charset val="204"/>
      </rPr>
      <t xml:space="preserve">труба 31,52*10м= 0,3152т, опорные м/к 0,075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1,25443*0,2= 0,250886т</t>
    </r>
  </si>
  <si>
    <r>
      <rPr>
        <sz val="11"/>
        <rFont val="Arial"/>
        <family val="2"/>
        <charset val="204"/>
      </rPr>
      <t xml:space="preserve">РАЗБОРКА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21,29*7,85= 0,1671265т</t>
    </r>
  </si>
  <si>
    <r>
      <rPr>
        <sz val="11"/>
        <rFont val="Arial"/>
        <family val="2"/>
        <charset val="204"/>
      </rPr>
      <t xml:space="preserve">НАЗЕМНАЯ ПРОКЛАДКА ТЕПЛОВЫХ СЕТЕЙ ИЗ СТАЛЬНЫХ ЭЛЕКТРОСВАРНЫХ ТРУБ ДИАМЕТРОМ 150 ММ
</t>
    </r>
    <r>
      <rPr>
        <i val="true"/>
        <sz val="10"/>
        <rFont val="Arial"/>
        <family val="2"/>
        <charset val="204"/>
      </rPr>
      <t xml:space="preserve">Ду 150 36м, и Ду125 с коэф.интерполяции1 36 м.</t>
    </r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с установкой ШК Ду40,50, 20, Ду150, Ду125)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150
</t>
    </r>
    <r>
      <rPr>
        <i val="true"/>
        <sz val="10"/>
        <rFont val="Arial"/>
        <family val="2"/>
        <charset val="204"/>
      </rPr>
      <t xml:space="preserve">труба 17,15*36м= 0,6174т, опорные м/к 0,187т</t>
    </r>
  </si>
  <si>
    <r>
      <rPr>
        <sz val="11"/>
        <rFont val="Arial"/>
        <family val="2"/>
        <charset val="204"/>
      </rPr>
      <t xml:space="preserve">ДЕМОНТАЖ НАДЗЕМНАЯ ПРОКЛАДКА ТРУБОПРОВОДОВ ПРИ УСЛОВНОМ ДАВЛЕНИИ 1,6 МПА, ТЕМПЕРАТУРЕ 150 ГР. C ДИАМЕТРОМ ТРУБ, ММ 125
</t>
    </r>
    <r>
      <rPr>
        <i val="true"/>
        <sz val="10"/>
        <rFont val="Arial"/>
        <family val="2"/>
        <charset val="204"/>
      </rPr>
      <t xml:space="preserve">труба 12,73*36м= 0,45828т, опорные м/к 0,187т</t>
    </r>
  </si>
  <si>
    <r>
      <rPr>
        <sz val="11"/>
        <rFont val="Arial"/>
        <family val="2"/>
        <charset val="204"/>
      </rPr>
      <t xml:space="preserve">РАЗБОРКА ТЕПЛОВОЙ ИЗОЛЯЦИИ ИЗ ВАТЫ МИНЕРАЛЬНОЙ
</t>
    </r>
    <r>
      <rPr>
        <i val="true"/>
        <sz val="10"/>
        <rFont val="Arial"/>
        <family val="2"/>
        <charset val="204"/>
      </rPr>
      <t xml:space="preserve">3,42*0,2= 0,684т</t>
    </r>
  </si>
  <si>
    <r>
      <rPr>
        <sz val="11"/>
        <rFont val="Arial"/>
        <family val="2"/>
        <charset val="204"/>
      </rPr>
      <t xml:space="preserve">РАЗБОРКА ПОВЕРХНОСТИ ИЗОЛЯЦИИ ТРУБОПРОВОДОВ КОЖУХАМИ ИЗ ЛИСТОВ ОЦИНКОВАННОЙ СТАЛИ ТОЛЩИНОЙ 0,55 ММ
</t>
    </r>
    <r>
      <rPr>
        <i val="true"/>
        <sz val="10"/>
        <rFont val="Arial"/>
        <family val="2"/>
        <charset val="204"/>
      </rPr>
      <t xml:space="preserve">64,66*7,85= 0,507581т</t>
    </r>
  </si>
  <si>
    <r>
      <rPr>
        <sz val="11"/>
        <rFont val="Arial"/>
        <family val="2"/>
        <charset val="204"/>
      </rPr>
      <t xml:space="preserve">РАЗБОРКА КАМЕР СО СТЕНКАМИ ИЗ БЕТОННЫХ БЛОКОВ
</t>
    </r>
    <r>
      <rPr>
        <i val="true"/>
        <sz val="10"/>
        <rFont val="Arial"/>
        <family val="2"/>
        <charset val="204"/>
      </rPr>
      <t xml:space="preserve">(3,2+3,2)*2*2,0*0,4+3,2*3,2*0,22*2= 10,24+4,5056= 14,7456м3, мусор *2,5= 36,864т</t>
    </r>
  </si>
  <si>
    <t xml:space="preserve">Итого по смет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сентябр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37+0,26+0,32+0,17+0,17+0,46+0,62+0,51+0,076+0,177+0,369+0,299+0,258+0,1715+0,075+0,3152+0,075+0,1671265+0,6174+0,187+0,45828+0,187+0,507581) 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Вешняковская, вл 10 теплосеть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ых сетей для подключения к системам теплоснабжения ПАО "МОЭК" объекта капитального строительства "Многоквартирный жилой дом с подземной автостоянкой и встроенными нежилыми помещениями", расположенного по адресу: г. Москва,</t>
  </si>
  <si>
    <t xml:space="preserve">Новый раздел</t>
  </si>
  <si>
    <t xml:space="preserve">1.Тепловая сеть 2ду80 в ППУ, ду75/110, ду63/100 изопрофлекс-а - 150м</t>
  </si>
  <si>
    <t xml:space="preserve">Новый подраздел</t>
  </si>
  <si>
    <t xml:space="preserve">1.1В непроходном канале - 50м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96*0,9*2</t>
  </si>
  <si>
    <t xml:space="preserve">*0,96*1,15*0,96*1,5</t>
  </si>
  <si>
    <t xml:space="preserve">*0,96*1,15*0,94*1,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,4</t>
  </si>
  <si>
    <t xml:space="preserve">1.12-2-3</t>
  </si>
  <si>
    <t xml:space="preserve">ПЕНОПОЛИУРЕТАНОВАЯ ИЗОЛЯЦИЯ ТРУБ, НАРУЖНЫЙ ДИАМЕТР 89ММ</t>
  </si>
  <si>
    <t xml:space="preserve">ТСН-2001.1. База. Р.12, о.2, поз.3</t>
  </si>
  <si>
    <t xml:space="preserve">1,5</t>
  </si>
  <si>
    <t xml:space="preserve">1.12-6-117</t>
  </si>
  <si>
    <t xml:space="preserve">ТРУБЫ СТАЛЬНЫЕ БЕСШОВНЫЕ ГОРЯЧЕДЕФОРМИРОВАННЫЕ СО СНЯТОЙ ФАСКОЙ ИЗ СТАЛИ МАРОК 15, 20, 25, ГОСТ 8732-78, НАРУЖНЫЙ ДИАМЕТР 63,5 ММ, ТОЛЩИНА СТЕНКИ 4 ММ</t>
  </si>
  <si>
    <t xml:space="preserve">ТСН-2001.1. База. Р.12, о.6, поз.117</t>
  </si>
  <si>
    <t xml:space="preserve">1,6</t>
  </si>
  <si>
    <t xml:space="preserve">1.12-6-124</t>
  </si>
  <si>
    <t xml:space="preserve">ТРУБЫ СТАЛЬНЫЕ БЕСШОВНЫЕ ГОРЯЧЕДЕФОРМИРОВАННЫЕ СО СНЯТОЙ ФАСКОЙ ИЗ СТАЛИ МАРОК 15, 20, 25, ГОСТ 8732-78, НАРУЖНЫЙ ДИАМЕТР 76 ММ, ТОЛЩИНА СТЕНКИ 4 ММ</t>
  </si>
  <si>
    <t xml:space="preserve">ТСН-2001.1. База. Р.12, о.6, поз.124</t>
  </si>
  <si>
    <t xml:space="preserve">2</t>
  </si>
  <si>
    <t xml:space="preserve">10022599</t>
  </si>
  <si>
    <t xml:space="preserve">Труба Изопрофлекс-А 75/110 Р 1,0МПа</t>
  </si>
  <si>
    <t xml:space="preserve">[3 071 /  4,8]</t>
  </si>
  <si>
    <t xml:space="preserve">3</t>
  </si>
  <si>
    <t xml:space="preserve">10110479</t>
  </si>
  <si>
    <t xml:space="preserve">Труба Изопрофлекс-А 63/100 Р 1,0МПа</t>
  </si>
  <si>
    <t xml:space="preserve">[2 361,5 /  4,8]</t>
  </si>
  <si>
    <t xml:space="preserve">4</t>
  </si>
  <si>
    <t xml:space="preserve">3.24-50-3</t>
  </si>
  <si>
    <t xml:space="preserve">УСТАНОВКА СОЕДИНЕНИЯ "СТАЛЬ-ПОЛИЭТИЛЕН", ДИАМЕТР 63 ММ</t>
  </si>
  <si>
    <t xml:space="preserve">узел</t>
  </si>
  <si>
    <t xml:space="preserve">ТСН-2001.3. База. Сб.24, т.50, поз.3</t>
  </si>
  <si>
    <t xml:space="preserve">*1,15</t>
  </si>
  <si>
    <t xml:space="preserve">ТСН-2001.3-24. 24-1...24-60</t>
  </si>
  <si>
    <t xml:space="preserve">ТСН-2001.3-24-1</t>
  </si>
  <si>
    <t xml:space="preserve">4,1</t>
  </si>
  <si>
    <t xml:space="preserve">10006521</t>
  </si>
  <si>
    <t xml:space="preserve">Пресс-фитинг под сварку 63 (Р) КТЗ Белтрубпласт</t>
  </si>
  <si>
    <t xml:space="preserve">[2 006 /  4,8]</t>
  </si>
  <si>
    <t xml:space="preserve">4,2</t>
  </si>
  <si>
    <t xml:space="preserve">10006524</t>
  </si>
  <si>
    <t xml:space="preserve">Пресс-фитинг под сварку 75 (Р) КТЗ Белтрубпласт</t>
  </si>
  <si>
    <t xml:space="preserve">[3 861,5 /  4,8]</t>
  </si>
  <si>
    <t xml:space="preserve">5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6</t>
  </si>
  <si>
    <t xml:space="preserve">3.24-42-3</t>
  </si>
  <si>
    <t xml:space="preserve">БЕСКАНАЛЬНАЯ ПРОКЛАДКА ТРУБОПРОВОДОВ С ТЕПЛОИЗОЛЯЦИЕЙ ИЗ ПЕНОПОЛИУРЕТАНА. ИЗОЛЯЦИЯ СТЫКОВ ТРУБ, ДИАМЕТР ТРУБ 80 ММ</t>
  </si>
  <si>
    <t xml:space="preserve">ТСН-2001.3. База. Сб.24, т.42, поз.3</t>
  </si>
  <si>
    <t xml:space="preserve">6,1</t>
  </si>
  <si>
    <t xml:space="preserve">1.12-2-594</t>
  </si>
  <si>
    <t xml:space="preserve">КОМПЛЕКТ ДЛЯ ИЗОЛЯЦИИ СТЫКА МФЛ-1000, ИЗ ПЕНОПОЛИУРЕТАНА, НАРУЖНЫЙ ДИАМЕТР ТРУБ 89 ММ</t>
  </si>
  <si>
    <t xml:space="preserve">компл.</t>
  </si>
  <si>
    <t xml:space="preserve">ТСН-2001.1. База. Р.12, о.2, поз.594</t>
  </si>
  <si>
    <t xml:space="preserve">7</t>
  </si>
  <si>
    <t xml:space="preserve">15.1-33-5</t>
  </si>
  <si>
    <t xml:space="preserve">ПЕРЕВОЗКА СТРОИТЕЛЬНОГО МУСОРА НА РАССТОЯНИЕ 33 КМ АВТОСАМОСВАЛАМИ ГРУЗОПОДЪЕМНОСТЬЮ ДО 16 Т, ПЕРЕВОЗКА ДО 33 КМ</t>
  </si>
  <si>
    <t xml:space="preserve">ТСН-2001.15. База. Сб.1, т.33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8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9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0</t>
  </si>
  <si>
    <t xml:space="preserve">15.1-29-1</t>
  </si>
  <si>
    <t xml:space="preserve">ПЕРЕВОЗКА ГРУНТА ИЗ-ПОД ЗДАНИЙ И КОММУНИКАЦИЙ НА РАССТОЯНИЕ 29 КМ АВТОСАМОСВАЛАМИ ГРУЗОПОДЪЕМНОСТЬЮ ДО 16Т, ПЕРЕВОЗКА ДО 29 КМ</t>
  </si>
  <si>
    <t xml:space="preserve">ТСН-2001.15. База. Сб.1, т.29, поз.1</t>
  </si>
  <si>
    <t xml:space="preserve">ТСН-2001.15-1. Перевозка грунта</t>
  </si>
  <si>
    <t xml:space="preserve">ТСН-2001.15-1-3</t>
  </si>
  <si>
    <t xml:space="preserve">11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1.2 Бесканально - 100м</t>
  </si>
  <si>
    <t xml:space="preserve">12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2*0,7</t>
  </si>
  <si>
    <t xml:space="preserve">*1,15*1,5*0,74</t>
  </si>
  <si>
    <t xml:space="preserve">*1,15*1,5*0,85</t>
  </si>
  <si>
    <t xml:space="preserve">12,1</t>
  </si>
  <si>
    <t xml:space="preserve">12,2</t>
  </si>
  <si>
    <t xml:space="preserve">12,3</t>
  </si>
  <si>
    <t xml:space="preserve">1.12-2-2</t>
  </si>
  <si>
    <t xml:space="preserve">ПЕНОПОЛИУРЕТАНОВАЯ ИЗОЛЯЦИЯ ТРУБ, НАРУЖНЫЙ ДИАМЕТР 76ММ</t>
  </si>
  <si>
    <t xml:space="preserve">ТСН-2001.1. База. Р.12, о.2, поз.2</t>
  </si>
  <si>
    <t xml:space="preserve">12,4</t>
  </si>
  <si>
    <t xml:space="preserve">12,5</t>
  </si>
  <si>
    <t xml:space="preserve">12,6</t>
  </si>
  <si>
    <t xml:space="preserve">12,7</t>
  </si>
  <si>
    <t xml:space="preserve">13</t>
  </si>
  <si>
    <t xml:space="preserve">13,1</t>
  </si>
  <si>
    <t xml:space="preserve">13,2</t>
  </si>
  <si>
    <t xml:space="preserve">14</t>
  </si>
  <si>
    <t xml:space="preserve">15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100*2*5=1000м2</t>
  </si>
  <si>
    <t xml:space="preserve">15,1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.  Демонтаж Т/с от камеры №9 до дома №6 к.4 2ду80 в минвате со стальным покрытием в проходном канале 2,12*2,27 - 25м</t>
  </si>
  <si>
    <t xml:space="preserve">21</t>
  </si>
  <si>
    <t xml:space="preserve">3.24-3-3</t>
  </si>
  <si>
    <t xml:space="preserve">демонтаж ТРУБОПРОВОДОВ В ПРОХОДНОМ КАНАЛЕ ПРИ УСЛОВНОМ ДАВЛЕНИИ 1,6 МПА, ТЕМПЕРАТУРЕ 150 ГР. C ДИАМЕТРОМ ТРУБ, ММ 80</t>
  </si>
  <si>
    <t xml:space="preserve">км</t>
  </si>
  <si>
    <t xml:space="preserve">ТСН-2001.3. Доп.22. Сб.24, т.3, поз.3</t>
  </si>
  <si>
    <t xml:space="preserve">м/к=0,00738*50=0,37т</t>
  </si>
  <si>
    <t xml:space="preserve">*0</t>
  </si>
  <si>
    <t xml:space="preserve">*0,6*1,15</t>
  </si>
  <si>
    <t xml:space="preserve">22</t>
  </si>
  <si>
    <t xml:space="preserve">6.66-162-2</t>
  </si>
  <si>
    <t xml:space="preserve">РАЗБОРКА ТЕПЛОВОЙ ИЗОЛЯЦИИ ИЗ ВАТЫ МИНЕРАЛЬНОЙ</t>
  </si>
  <si>
    <t xml:space="preserve">100 м2</t>
  </si>
  <si>
    <t xml:space="preserve">ТСН-2001.6. База. Сб.66, т.162, поз.2</t>
  </si>
  <si>
    <t xml:space="preserve">мусор=1,45*0,2=0,29т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23</t>
  </si>
  <si>
    <t xml:space="preserve">3.26-52-1</t>
  </si>
  <si>
    <t xml:space="preserve">демонтаж ИЗОЛЯЦИИ ТРУБОПРОВОДОВ КОЖУХАМИ ИЗ ЛИСТОВ ОЦИНКОВАННОЙ СТАЛИ ТОЛЩИНОЙ 0,55 ММ</t>
  </si>
  <si>
    <t xml:space="preserve">ТСН-2001.3. База. Сб.26, т.52, поз.1</t>
  </si>
  <si>
    <t xml:space="preserve">мк=7,85*32,81/1000=0,26т</t>
  </si>
  <si>
    <t xml:space="preserve">*1,15*0,6</t>
  </si>
  <si>
    <t xml:space="preserve">ТСН-2001.3-26. 26-1...26-54</t>
  </si>
  <si>
    <t xml:space="preserve">ТСН-2001.3-26-1</t>
  </si>
  <si>
    <t xml:space="preserve">24</t>
  </si>
  <si>
    <t xml:space="preserve">3.7-45-1</t>
  </si>
  <si>
    <t xml:space="preserve">демонтаж КАНАЛОВ ОДНОЯЧЕЙКОВЫХ ПЕРЕКРЫВАЕМЫХ ИЛИ ОПИРАЮЩИХСЯ НА ПЛИТЫ</t>
  </si>
  <si>
    <t xml:space="preserve">ТСН-2001.3. База. Сб.7, т.45, поз.1</t>
  </si>
  <si>
    <t xml:space="preserve">мусор=43,9*2,5=109,75т</t>
  </si>
  <si>
    <t xml:space="preserve">*0,8*1,15</t>
  </si>
  <si>
    <t xml:space="preserve">ТСН-2001.3-7. 7-31-10, 7-32...7-51</t>
  </si>
  <si>
    <t xml:space="preserve">ТСН-2001.3-7-4</t>
  </si>
  <si>
    <t xml:space="preserve">25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26</t>
  </si>
  <si>
    <t xml:space="preserve">27</t>
  </si>
  <si>
    <t xml:space="preserve">2.2 Демонтаж Т/с ду200+ду150 в минвате со стальным покрытием в проходном канале 2,3*2,27 - 10м</t>
  </si>
  <si>
    <t xml:space="preserve">28</t>
  </si>
  <si>
    <t xml:space="preserve">3.24-3-7</t>
  </si>
  <si>
    <t xml:space="preserve">демонтаж ТРУБОПРОВОДОВ В ПРОХОДНОМ КАНАЛЕ ПРИ УСЛОВНОМ ДАВЛЕНИИ 1,6 МПА, ТЕМПЕРАТУРЕ 150 ГР. C ДИАМЕТРОМ ТРУБ, ММ 200</t>
  </si>
  <si>
    <t xml:space="preserve">ТСН-2001.3. Доп.22. Сб.24, т.3, поз.7</t>
  </si>
  <si>
    <t xml:space="preserve">м/к=0,03152*10=0,32т</t>
  </si>
  <si>
    <t xml:space="preserve">29</t>
  </si>
  <si>
    <t xml:space="preserve">3.24-3-6</t>
  </si>
  <si>
    <t xml:space="preserve">демонтаж ТРУБОПРОВОДОВ В ПРОХОДНОМ КАНАЛЕ ПРИ УСЛОВНОМ ДАВЛЕНИИ 1,6 МПА, ТЕМПЕРАТУРЕ 150 ГР. C ДИАМЕТРОМ ТРУБ, ММ 150</t>
  </si>
  <si>
    <t xml:space="preserve">ТСН-2001.3. Доп.22. Сб.24, т.3, поз.6</t>
  </si>
  <si>
    <t xml:space="preserve">м/к=0,01715*10=0,17т</t>
  </si>
  <si>
    <t xml:space="preserve">30</t>
  </si>
  <si>
    <t xml:space="preserve">мусор=1,25*0,2=0,29т</t>
  </si>
  <si>
    <t xml:space="preserve">31</t>
  </si>
  <si>
    <t xml:space="preserve">мк=7,85*21,29/1000=0,17т</t>
  </si>
  <si>
    <t xml:space="preserve">32</t>
  </si>
  <si>
    <t xml:space="preserve">мусор=18,28*2,5=45,7т</t>
  </si>
  <si>
    <t xml:space="preserve">33</t>
  </si>
  <si>
    <t xml:space="preserve">34</t>
  </si>
  <si>
    <t xml:space="preserve">35</t>
  </si>
  <si>
    <t xml:space="preserve">2.3 Демонтаж Т/с ду125+ду150 в минвате со стальным покрытием в проходном канале 2,25*2,27 - 36м</t>
  </si>
  <si>
    <t xml:space="preserve">36</t>
  </si>
  <si>
    <t xml:space="preserve">3.24-3-5</t>
  </si>
  <si>
    <t xml:space="preserve">демонтаж ТРУБОПРОВОДОВ В ПРОХОДНОМ КАНАЛЕ ПРИ УСЛОВНОМ ДАВЛЕНИИ 1,6 МПА, ТЕМПЕРАТУРЕ 150 ГР. C ДИАМЕТРОМ ТРУБ, ММ 125</t>
  </si>
  <si>
    <t xml:space="preserve">ТСН-2001.3. Доп.22. Сб.24, т.3, поз.5</t>
  </si>
  <si>
    <t xml:space="preserve">м/к=0,01273*36=0,46т</t>
  </si>
  <si>
    <t xml:space="preserve">37</t>
  </si>
  <si>
    <t xml:space="preserve">м/к=0,01715*36=0,62т</t>
  </si>
  <si>
    <t xml:space="preserve">38</t>
  </si>
  <si>
    <t xml:space="preserve">мусор=3,42*0,2=0,68т</t>
  </si>
  <si>
    <t xml:space="preserve">39</t>
  </si>
  <si>
    <t xml:space="preserve">мк=7,85*64,66/1000=0,51т</t>
  </si>
  <si>
    <t xml:space="preserve">40</t>
  </si>
  <si>
    <t xml:space="preserve">мусор=65,09*2,5=162,725т</t>
  </si>
  <si>
    <t xml:space="preserve">41</t>
  </si>
  <si>
    <t xml:space="preserve">42</t>
  </si>
  <si>
    <t xml:space="preserve">43</t>
  </si>
  <si>
    <t xml:space="preserve">2.4 Т/с 2ду100 в ППУ 25М</t>
  </si>
  <si>
    <t xml:space="preserve">2.4.1 В проходном канале 23м</t>
  </si>
  <si>
    <t xml:space="preserve">44</t>
  </si>
  <si>
    <t xml:space="preserve">*0,9</t>
  </si>
  <si>
    <t xml:space="preserve">*1,15*0,96</t>
  </si>
  <si>
    <t xml:space="preserve">*1,15*0,94</t>
  </si>
  <si>
    <t xml:space="preserve">44,1</t>
  </si>
  <si>
    <t xml:space="preserve">44,2</t>
  </si>
  <si>
    <t xml:space="preserve">44,3</t>
  </si>
  <si>
    <t xml:space="preserve">44,4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45</t>
  </si>
  <si>
    <t xml:space="preserve">46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46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ТСН-2001.1. База. Р.12, о.2, поз.595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2.4.2 Бесканально 2м</t>
  </si>
  <si>
    <t xml:space="preserve">52</t>
  </si>
  <si>
    <t xml:space="preserve">*0,7</t>
  </si>
  <si>
    <t xml:space="preserve">*1,15*0,74</t>
  </si>
  <si>
    <t xml:space="preserve">*1,15*0,85</t>
  </si>
  <si>
    <t xml:space="preserve">52,1</t>
  </si>
  <si>
    <t xml:space="preserve">52,2</t>
  </si>
  <si>
    <t xml:space="preserve">53</t>
  </si>
  <si>
    <t xml:space="preserve">54</t>
  </si>
  <si>
    <t xml:space="preserve">2*2*5=20м2</t>
  </si>
  <si>
    <t xml:space="preserve">54,1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2.5 МОНТАЖ ТЕПЛОВОЙ СЕТИ ОТ ЦТП №0212/022 ДО КАМЕРЫ №1 В ПРОХОДНОМ КАНАЛЕ ДУ250ММ, ДУ200ММ 10М</t>
  </si>
  <si>
    <t xml:space="preserve">60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ТСН-2001.16. База. Сб.1, т.3021, поз.2</t>
  </si>
  <si>
    <t xml:space="preserve">*0,5</t>
  </si>
  <si>
    <t xml:space="preserve">*1,15*0,5</t>
  </si>
  <si>
    <t xml:space="preserve">60,1</t>
  </si>
  <si>
    <t xml:space="preserve">60,2</t>
  </si>
  <si>
    <t xml:space="preserve">60,3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60,4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61</t>
  </si>
  <si>
    <t xml:space="preserve">61,1</t>
  </si>
  <si>
    <t xml:space="preserve">61,2</t>
  </si>
  <si>
    <t xml:space="preserve">61,3</t>
  </si>
  <si>
    <t xml:space="preserve">1.1-1-631</t>
  </si>
  <si>
    <t xml:space="preserve">МАТЫ МИНЕРАЛОВАТНЫЕ ПРОШИВНЫЕ БЕЗ ОБКЛАДОК, МАРКА 75-100, ТОЛЩИНА 80 ММ</t>
  </si>
  <si>
    <t xml:space="preserve">ТСН-2001.1. База. Р.1, о.1, поз.631</t>
  </si>
  <si>
    <t xml:space="preserve">61,4</t>
  </si>
  <si>
    <t xml:space="preserve">1.12-2-7</t>
  </si>
  <si>
    <t xml:space="preserve">ПЕНОПОЛИУРЕТАНОВАЯ ИЗОЛЯЦИЯ ТРУБ, НАРУЖНЫЙ ДИАМЕТР 219ММ</t>
  </si>
  <si>
    <t xml:space="preserve">ТСН-2001.1. База. Р.12, о.2, поз.7</t>
  </si>
  <si>
    <t xml:space="preserve">62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62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ТСН-2001.1. База. Р.12, о.2, поз.599</t>
  </si>
  <si>
    <t xml:space="preserve">63</t>
  </si>
  <si>
    <t xml:space="preserve">3.24-42-7</t>
  </si>
  <si>
    <t xml:space="preserve">БЕСКАНАЛЬНАЯ ПРОКЛАДКА ТРУБОПРОВОДОВ С ТЕПЛОИЗОЛЯЦИЕЙ ИЗ ПЕНОПОЛИУРЕТАНА. ИЗОЛЯЦИЯ СТЫКОВ ТРУБ, ДИАМЕТР ТРУБ 200 ММ</t>
  </si>
  <si>
    <t xml:space="preserve">ТСН-2001.3. База. Сб.24, т.42, поз.7</t>
  </si>
  <si>
    <t xml:space="preserve">63,1</t>
  </si>
  <si>
    <t xml:space="preserve">1.12-2-598</t>
  </si>
  <si>
    <t xml:space="preserve">КОМПЛЕКТ ДЛЯ ИЗОЛЯЦИИ СТЫКА МФЛ-1000, ИЗ ПЕНОПОЛИУРЕТАНА, НАРУЖНЫЙ ДИАМЕТР ТРУБ 219 ММ</t>
  </si>
  <si>
    <t xml:space="preserve">ТСН-2001.1. База. Р.12, о.2, поз.598</t>
  </si>
  <si>
    <t xml:space="preserve">64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ТСН-2001.3. База. Сб.24, т.24, поз.3</t>
  </si>
  <si>
    <t xml:space="preserve">65</t>
  </si>
  <si>
    <t xml:space="preserve">3.24-24-2</t>
  </si>
  <si>
    <t xml:space="preserve">КОНТРОЛЬ СВАРНЫХ СОЕДИНЕНИЙ ПРОСВЕЧИВАНИЕМ РЕНТГЕНОВСКИМИ УСТАНОВКАМИ ЧЕРЕЗ ДВЕ СТЕНКИ ТРУБОПРОВОДОВ ДИАМЕТРОМ, ММ, ДО: 200</t>
  </si>
  <si>
    <t xml:space="preserve">ТСН-2001.3. База. Сб.24, т.24, поз.2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2.6 МОНТАЖ ТЕПЛОВОЙ СЕТИ ОТ КАМЕРЫ №1 ДО ДОМА №6, КОРП.5 36М</t>
  </si>
  <si>
    <t xml:space="preserve">Теплосеть Ду200, Ду150 в проходном канале 34м</t>
  </si>
  <si>
    <t xml:space="preserve">71</t>
  </si>
  <si>
    <t xml:space="preserve">71,1</t>
  </si>
  <si>
    <t xml:space="preserve">71,2</t>
  </si>
  <si>
    <t xml:space="preserve">71,3</t>
  </si>
  <si>
    <t xml:space="preserve">71,4</t>
  </si>
  <si>
    <t xml:space="preserve">72</t>
  </si>
  <si>
    <t xml:space="preserve">Ду150</t>
  </si>
  <si>
    <t xml:space="preserve">*0,5*0,96</t>
  </si>
  <si>
    <t xml:space="preserve">*1,15*0,5*0,98</t>
  </si>
  <si>
    <t xml:space="preserve">*1,15*0,5*0,96</t>
  </si>
  <si>
    <t xml:space="preserve">72,1</t>
  </si>
  <si>
    <t xml:space="preserve">72,2</t>
  </si>
  <si>
    <t xml:space="preserve">72,3</t>
  </si>
  <si>
    <t xml:space="preserve">1.1-1-630</t>
  </si>
  <si>
    <t xml:space="preserve">МАТЫ МИНЕРАЛОВАТНЫЕ ПРОШИВНЫЕ БЕЗ ОБКЛАДОК, МАРКА 75-100, ТОЛЩИНА 70 ММ</t>
  </si>
  <si>
    <t xml:space="preserve">ТСН-2001.1. База. Р.1, о.1, поз.630</t>
  </si>
  <si>
    <t xml:space="preserve">72,4</t>
  </si>
  <si>
    <t xml:space="preserve">1.12-2-6</t>
  </si>
  <si>
    <t xml:space="preserve">ПЕНОПОЛИУРЕТАНОВАЯ ИЗОЛЯЦИЯ ТРУБ, НАРУЖНЫЙ ДИАМЕТР 159ММ</t>
  </si>
  <si>
    <t xml:space="preserve">ТСН-2001.1. База. Р.12, о.2, поз.6</t>
  </si>
  <si>
    <t xml:space="preserve">73</t>
  </si>
  <si>
    <t xml:space="preserve">73,1</t>
  </si>
  <si>
    <t xml:space="preserve">74</t>
  </si>
  <si>
    <t xml:space="preserve">3.24-42-6</t>
  </si>
  <si>
    <t xml:space="preserve">БЕСКАНАЛЬНАЯ ПРОКЛАДКА ТРУБОПРОВОДОВ С ТЕПЛОИЗОЛЯЦИЕЙ ИЗ ПЕНОПОЛИУРЕТАНА. ИЗОЛЯЦИЯ СТЫКОВ ТРУБ, ДИАМЕТР ТРУБ 150 ММ</t>
  </si>
  <si>
    <t xml:space="preserve">ТСН-2001.3. База. Сб.24, т.42, поз.6</t>
  </si>
  <si>
    <t xml:space="preserve">74,1</t>
  </si>
  <si>
    <t xml:space="preserve">1.12-2-597</t>
  </si>
  <si>
    <t xml:space="preserve">КОМПЛЕКТ ДЛЯ ИЗОЛЯЦИИ СТЫКА МФЛ-1000, ИЗ ПЕНОПОЛИУРЕТАНА, НАРУЖНЫЙ ДИАМЕТР ТРУБ 159 ММ</t>
  </si>
  <si>
    <t xml:space="preserve">ТСН-2001.1. База. Р.12, о.2, поз.597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Теплосеть Ду200, Ду150 2м бесканально</t>
  </si>
  <si>
    <t xml:space="preserve">81</t>
  </si>
  <si>
    <t xml:space="preserve">81,1</t>
  </si>
  <si>
    <t xml:space="preserve">81,2</t>
  </si>
  <si>
    <t xml:space="preserve">82</t>
  </si>
  <si>
    <t xml:space="preserve">*0,78*0,5</t>
  </si>
  <si>
    <t xml:space="preserve">*1,15*0,86*0,5</t>
  </si>
  <si>
    <t xml:space="preserve">*1,15*0,92*0,5</t>
  </si>
  <si>
    <t xml:space="preserve">82,1</t>
  </si>
  <si>
    <t xml:space="preserve">82,2</t>
  </si>
  <si>
    <t xml:space="preserve">83</t>
  </si>
  <si>
    <t xml:space="preserve">84</t>
  </si>
  <si>
    <t xml:space="preserve">84,1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3. ТЕПЛОВЫЕ КАМЕРЫ 2 шт. РЕКОНСТРУКЦИЯ 4,2х4,6х2,0 30% строит.часть</t>
  </si>
  <si>
    <t xml:space="preserve">90</t>
  </si>
  <si>
    <t xml:space="preserve">3.7-46-1</t>
  </si>
  <si>
    <t xml:space="preserve">РАЗБОРКА  КАМЕР СО СТЕНКАМИ ИЗ БЕТОННЫХ БЛОКОВ</t>
  </si>
  <si>
    <t xml:space="preserve">ТСН-2001.3. Доп.22. Сб.7, т.46, поз.1</t>
  </si>
  <si>
    <t xml:space="preserve">(4,2+4,6)*2*2,0*0,4+4,2*4,6*0,22*2= 14,08+8,5008= 22,5808*0,3= 6,77424*2= 13,54848м 3, мусор *2,5= 33,8712т</t>
  </si>
  <si>
    <t xml:space="preserve">91</t>
  </si>
  <si>
    <t xml:space="preserve">3.24-8-2</t>
  </si>
  <si>
    <t xml:space="preserve">ДЕМОНТАЖ ЗАДВИЖЕК ИЛИ КЛАПАНОВ СТАЛЬНЫХ ДЛЯ ГОРЯЧЕЙ ВОДЫ И ПАРА ДИАМЕТРОМ ЗАДВИЖКИ ИЛИ КЛАПАНА, ММ 80</t>
  </si>
  <si>
    <t xml:space="preserve">ТСН-2001.3. База. Сб.24, т.8, поз.2</t>
  </si>
  <si>
    <t xml:space="preserve">38кг*2= 0,076т</t>
  </si>
  <si>
    <t xml:space="preserve">92</t>
  </si>
  <si>
    <t xml:space="preserve">3.24-8-4</t>
  </si>
  <si>
    <t xml:space="preserve">ДЕМОНТАЖ ЗАДВИЖЕК ИЛИ КЛАПАНОВ СТАЛЬНЫХ ДЛЯ ГОРЯЧЕЙ ВОДЫ И ПАРА ДИАМЕТРОМ ЗАДВИЖКИ ИЛИ КЛАПАНА, ММ 150</t>
  </si>
  <si>
    <t xml:space="preserve">ТСН-2001.3. База. Сб.24, т.8, поз.4</t>
  </si>
  <si>
    <t xml:space="preserve">мусор Ду150- 100кг, Ду125 -77 кг, итого 0,177т</t>
  </si>
  <si>
    <t xml:space="preserve">93</t>
  </si>
  <si>
    <t xml:space="preserve">94</t>
  </si>
  <si>
    <t xml:space="preserve">16.1-2603-1</t>
  </si>
  <si>
    <t xml:space="preserve">ТЕХНОЛОГИЧЕСКИЙ УЗЕЛ КАМЕРЫ, ДИАМЕТР ТРУБОПРОВОДА 200-300 ММ</t>
  </si>
  <si>
    <t xml:space="preserve">ТСН-2001.16. База. Сб.1, т.2603, поз.1</t>
  </si>
  <si>
    <t xml:space="preserve">с установкой ШК Ду80- 2 шт, Ду75-1 шт, Ду63-1 шт, Ду100</t>
  </si>
  <si>
    <t xml:space="preserve">*0,82</t>
  </si>
  <si>
    <t xml:space="preserve">*1,15*0,65</t>
  </si>
  <si>
    <t xml:space="preserve">*1,15*0,73</t>
  </si>
  <si>
    <t xml:space="preserve">95</t>
  </si>
  <si>
    <t xml:space="preserve">95,1</t>
  </si>
  <si>
    <t xml:space="preserve">Договор поставки №ЭК-73/15-ДПЛ от 21.07.15</t>
  </si>
  <si>
    <t xml:space="preserve">Броен Балломакс КШТ 61.102.200 кран шаровой стальной для теплоснабжения с/с Ду200 Ру25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35 840,77 /  3,22]</t>
  </si>
  <si>
    <t xml:space="preserve">96</t>
  </si>
  <si>
    <t xml:space="preserve">16.1-2601-2</t>
  </si>
  <si>
    <t xml:space="preserve">КАМЕРЫ ТЕПЛОВЫХ СЕТЕЙ ПО ПРОЕЗДАМ БЕЗ ДОРОЖНЫХ ПОКРЫТИЙ И В ЗЕЛЕНОЙ ЗОНЕ, РАЗМЕР КАМЕР 3,12 Х 3,9 Х 2,6 М</t>
  </si>
  <si>
    <t xml:space="preserve">камера</t>
  </si>
  <si>
    <t xml:space="preserve">ТСН-2001.16. База. Сб.1, т.2601, поз.2</t>
  </si>
  <si>
    <t xml:space="preserve">(4,2+4,6)*2*2,0= 35,2/36,504= 0,964</t>
  </si>
  <si>
    <t xml:space="preserve">*0,964*0,3</t>
  </si>
  <si>
    <t xml:space="preserve">*1,15*0,964*0,3</t>
  </si>
  <si>
    <t xml:space="preserve">96,1</t>
  </si>
  <si>
    <t xml:space="preserve">96,2</t>
  </si>
  <si>
    <t xml:space="preserve">97</t>
  </si>
  <si>
    <t xml:space="preserve">(4,2+4,6)*2*5= 88*2= 176м2 газон</t>
  </si>
  <si>
    <t xml:space="preserve">97,1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4. БАЙПАСЫ</t>
  </si>
  <si>
    <t xml:space="preserve">4.1 Монтаж байпаса 2 Ду80 25м</t>
  </si>
  <si>
    <t xml:space="preserve">103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ТСН-2001.16. База. Сб.1, т.3030, поз.1</t>
  </si>
  <si>
    <t xml:space="preserve">*0,68</t>
  </si>
  <si>
    <t xml:space="preserve">*1,15*0,87</t>
  </si>
  <si>
    <t xml:space="preserve">104</t>
  </si>
  <si>
    <t xml:space="preserve">с установкой ШК Ду40, Ду15, Ду80-2 шт.)</t>
  </si>
  <si>
    <t xml:space="preserve">105</t>
  </si>
  <si>
    <t xml:space="preserve">(3,2+3,2)*2*2,0= 25,6/36,504= 0,701</t>
  </si>
  <si>
    <t xml:space="preserve">*0,701</t>
  </si>
  <si>
    <t xml:space="preserve">*1,15*0,701</t>
  </si>
  <si>
    <t xml:space="preserve">105,1</t>
  </si>
  <si>
    <t xml:space="preserve">105,2</t>
  </si>
  <si>
    <t xml:space="preserve">106</t>
  </si>
  <si>
    <t xml:space="preserve">(3,2+3,2)*2*5= 64*2= 128м2 газон</t>
  </si>
  <si>
    <t xml:space="preserve">106,1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Демонтаж байпаса 2Ду80 25м</t>
  </si>
  <si>
    <t xml:space="preserve">112</t>
  </si>
  <si>
    <t xml:space="preserve">3.24-4-3</t>
  </si>
  <si>
    <t xml:space="preserve">ДЕМОНТАЖ НАДЗЕМНАЯ ПРОКЛАДКА ТРУБОПРОВОДОВ ПРИ УСЛОВНОМ ДАВЛЕНИИ 1,6 МПА, ТЕМПЕРАТУРЕ 150 ГР. C ДИАМЕТРОМ ТРУБ, ММ 80</t>
  </si>
  <si>
    <t xml:space="preserve">ТСН-2001.3. Доп.22. Сб.24, т.4, поз.3</t>
  </si>
  <si>
    <t xml:space="preserve">7,38*50м= 0,369т, опорные м/к 0,299т</t>
  </si>
  <si>
    <t xml:space="preserve">113</t>
  </si>
  <si>
    <t xml:space="preserve">1,404*0,2= 0,2808т</t>
  </si>
  <si>
    <t xml:space="preserve">114</t>
  </si>
  <si>
    <t xml:space="preserve">РАЗБОРКА ПОВЕРХНОСТИ ИЗОЛЯЦИИ ТРУБОПРОВОДОВ КОЖУХАМИ ИЗ ЛИСТОВ ОЦИНКОВАННОЙ СТАЛИ ТОЛЩИНОЙ 0,55 ММ</t>
  </si>
  <si>
    <t xml:space="preserve">32,81*7,85= 0,258т</t>
  </si>
  <si>
    <t xml:space="preserve">115</t>
  </si>
  <si>
    <t xml:space="preserve">РАЗБОРКА КАМЕР СО СТЕНКАМИ ИЗ БЕТОННЫХ БЛОКОВ</t>
  </si>
  <si>
    <t xml:space="preserve">(3,2+3,2)*2*2,0*0,4+3,2*3,2*0,22*2= 10,24+4,5056= 14,7456*2= 29,4912м3, мусор *2,5= 73,728т</t>
  </si>
  <si>
    <t xml:space="preserve">116</t>
  </si>
  <si>
    <t xml:space="preserve">117</t>
  </si>
  <si>
    <t xml:space="preserve">118</t>
  </si>
  <si>
    <t xml:space="preserve">5. Байпас Ду200мм, Ду150 мм 10м</t>
  </si>
  <si>
    <t xml:space="preserve">119</t>
  </si>
  <si>
    <t xml:space="preserve">120</t>
  </si>
  <si>
    <t xml:space="preserve">16.1-3030-2</t>
  </si>
  <si>
    <t xml:space="preserve">НАЗЕМНАЯ ПРОКЛАДКА ТЕПЛОВЫХ СЕТЕЙ ИЗ СТАЛЬНЫХ ЭЛЕКТРОСВАРНЫХ ТРУБ ДИАМЕТРОМ 200ММ</t>
  </si>
  <si>
    <t xml:space="preserve">ТСН-2001.16. База. Сб.1, т.3030, поз.2</t>
  </si>
  <si>
    <t xml:space="preserve">121</t>
  </si>
  <si>
    <t xml:space="preserve">с установкой ШК Ду50, Ду100, Ду20, Ду25)</t>
  </si>
  <si>
    <t xml:space="preserve">122</t>
  </si>
  <si>
    <t xml:space="preserve">122,1</t>
  </si>
  <si>
    <t xml:space="preserve">122,2</t>
  </si>
  <si>
    <t xml:space="preserve">123</t>
  </si>
  <si>
    <t xml:space="preserve">123,1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Демонтаж байпаса Ду200, Ду150 10м</t>
  </si>
  <si>
    <t xml:space="preserve">129</t>
  </si>
  <si>
    <t xml:space="preserve">3.24-4-6</t>
  </si>
  <si>
    <t xml:space="preserve">ДЕМОНТАЖ НАДЗЕМНАЯ ПРОКЛАДКА ТРУБОПРОВОДОВ ПРИ УСЛОВНОМ ДАВЛЕНИИ 1,6 МПА, ТЕМПЕРАТУРЕ 150 ГР. C ДИАМЕТРОМ ТРУБ, ММ 150</t>
  </si>
  <si>
    <t xml:space="preserve">ТСН-2001.3. Доп.22. Сб.24, т.4, поз.6</t>
  </si>
  <si>
    <t xml:space="preserve">труба 17,15*10м= 0,1715т, опорные м/к 0,075т</t>
  </si>
  <si>
    <t xml:space="preserve">130</t>
  </si>
  <si>
    <t xml:space="preserve">3.24-4-7</t>
  </si>
  <si>
    <t xml:space="preserve">ДЕМОНТАЖ НАДЗЕМНАЯ ПРОКЛАДКА ТРУБОПРОВОДОВ ПРИ УСЛОВНОМ ДАВЛЕНИИ 1,6 МПА, ТЕМПЕРАТУРЕ 150 ГР. C ДИАМЕТРОМ ТРУБ, ММ 200</t>
  </si>
  <si>
    <t xml:space="preserve">ТСН-2001.3. Доп.22. Сб.24, т.4, поз.7</t>
  </si>
  <si>
    <t xml:space="preserve">труба 31,52*10м= 0,3152т, опорные м/к 0,075т</t>
  </si>
  <si>
    <t xml:space="preserve">131</t>
  </si>
  <si>
    <t xml:space="preserve">1,25443*0,2= 0,250886т</t>
  </si>
  <si>
    <t xml:space="preserve">132</t>
  </si>
  <si>
    <t xml:space="preserve">21,29*7,85= 0,1671265т</t>
  </si>
  <si>
    <t xml:space="preserve">133</t>
  </si>
  <si>
    <t xml:space="preserve">134</t>
  </si>
  <si>
    <t xml:space="preserve">135</t>
  </si>
  <si>
    <t xml:space="preserve">136</t>
  </si>
  <si>
    <t xml:space="preserve">Монтаж байпаса Ду150, Ду125 36м</t>
  </si>
  <si>
    <t xml:space="preserve">137</t>
  </si>
  <si>
    <t xml:space="preserve">Ду 150 36м, и Ду125 с коэф.интерполяции1 36 м.</t>
  </si>
  <si>
    <t xml:space="preserve">138</t>
  </si>
  <si>
    <t xml:space="preserve">с установкой ШК Ду40,50, 20, Ду150, Ду125)</t>
  </si>
  <si>
    <t xml:space="preserve">*1</t>
  </si>
  <si>
    <t xml:space="preserve">*1,15*1</t>
  </si>
  <si>
    <t xml:space="preserve">139</t>
  </si>
  <si>
    <t xml:space="preserve">139,1</t>
  </si>
  <si>
    <t xml:space="preserve">139,2</t>
  </si>
  <si>
    <t xml:space="preserve">140</t>
  </si>
  <si>
    <t xml:space="preserve">140,1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Демонтаж байпаса Ду125, Ду150 36м</t>
  </si>
  <si>
    <t xml:space="preserve">146</t>
  </si>
  <si>
    <t xml:space="preserve">труба 17,15*36м= 0,6174т, опорные м/к 0,187т</t>
  </si>
  <si>
    <t xml:space="preserve">147</t>
  </si>
  <si>
    <t xml:space="preserve">3.24-4-5</t>
  </si>
  <si>
    <t xml:space="preserve">ДЕМОНТАЖ НАДЗЕМНАЯ ПРОКЛАДКА ТРУБОПРОВОДОВ ПРИ УСЛОВНОМ ДАВЛЕНИИ 1,6 МПА, ТЕМПЕРАТУРЕ 150 ГР. C ДИАМЕТРОМ ТРУБ, ММ 125</t>
  </si>
  <si>
    <t xml:space="preserve">ТСН-2001.3. Доп.22. Сб.24, т.4, поз.5</t>
  </si>
  <si>
    <t xml:space="preserve">труба 12,73*36м= 0,45828т, опорные м/к 0,187т</t>
  </si>
  <si>
    <t xml:space="preserve">148</t>
  </si>
  <si>
    <t xml:space="preserve">3,42*0,2= 0,684т</t>
  </si>
  <si>
    <t xml:space="preserve">149</t>
  </si>
  <si>
    <t xml:space="preserve">64,66*7,85= 0,507581т</t>
  </si>
  <si>
    <t xml:space="preserve">150</t>
  </si>
  <si>
    <t xml:space="preserve">(3,2+3,2)*2*2,0*0,4+3,2*3,2*0,22*2= 10,24+4,5056= 14,7456м3, мусор *2,5= 36,864т</t>
  </si>
  <si>
    <t xml:space="preserve">151</t>
  </si>
  <si>
    <t xml:space="preserve">152</t>
  </si>
  <si>
    <t xml:space="preserve">153</t>
  </si>
  <si>
    <t xml:space="preserve">СР</t>
  </si>
  <si>
    <t xml:space="preserve">Обор</t>
  </si>
  <si>
    <t xml:space="preserve">ПР</t>
  </si>
  <si>
    <t xml:space="preserve">ВЗиС</t>
  </si>
  <si>
    <t xml:space="preserve">Временные здания и сооружения - 1,5% от СМР</t>
  </si>
  <si>
    <t xml:space="preserve">Итого с ВЗиС</t>
  </si>
  <si>
    <t xml:space="preserve">Непред. расх.</t>
  </si>
  <si>
    <t xml:space="preserve">Всего без НДС</t>
  </si>
  <si>
    <t xml:space="preserve">Итого по смете с непредвиденными затратами, в т.ч.:</t>
  </si>
  <si>
    <t xml:space="preserve">Возвратные суммы от сдачи металлолома (Приказ № МКЭ-ОД/16-9 от 03.03.2016г):</t>
  </si>
  <si>
    <t xml:space="preserve">Вид лома 12А:   7 400 руб/т * 0,94 = 6 956 руб/т * (6,291+1,088+2,462+0,454)-- 10,295*6956--71612,02руб.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3-13</t>
  </si>
  <si>
    <t xml:space="preserve">ТСН-2001.2. База. п.1-13-13 (135501)</t>
  </si>
  <si>
    <t xml:space="preserve">АГРЕГАТЫ ДЛЯ СВАРКИ ПОЛИЭТИЛЕНОВЫХ ТРУБ</t>
  </si>
  <si>
    <t xml:space="preserve">маш.-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30-51</t>
  </si>
  <si>
    <t xml:space="preserve">ТСН-2001.2. База. п.1-30-51 (308601)</t>
  </si>
  <si>
    <t xml:space="preserve">ШИНОТРУБОГИБЫ</t>
  </si>
  <si>
    <t xml:space="preserve">СТОИМОСТЬ ПРОЧИХ МАТЕРИАЛОВ (ЭСН)</t>
  </si>
  <si>
    <t xml:space="preserve">руб.</t>
  </si>
  <si>
    <t xml:space="preserve">2.0-0-0</t>
  </si>
  <si>
    <t xml:space="preserve">СТОИМОСТЬ ПРОЧИХ МАШИН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3-68</t>
  </si>
  <si>
    <t xml:space="preserve">ТСН-2001.2. База. п.1-3-68 (038001)</t>
  </si>
  <si>
    <t xml:space="preserve">ТРУБОУКЛАДЧИКИ ДЛЯ ТРУБ, ДИАМЕТР ДО 150 ММ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4</t>
  </si>
  <si>
    <t xml:space="preserve">ТСН-2001.1. База. Р.12, о.9, поз.34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15ММ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.13-1-27</t>
  </si>
  <si>
    <t xml:space="preserve">ТСН-2001.1. База. Р.13, о.1, поз.27</t>
  </si>
  <si>
    <t xml:space="preserve">ВЕНТИЛИ СТАЛЬНЫЕ ПРОХОДНЫЕ, ФЛАНЦЕВЫЕ ДЛЯ ВОДЫ И ПАРА, МАРКА 15С27НЖ1, ДАВЛЕНИЕ 6,4 (64) МПА (КГС/СМ2), ДИАМЕТР 15 ММ</t>
  </si>
  <si>
    <t xml:space="preserve">1.1-1-1087</t>
  </si>
  <si>
    <t xml:space="preserve">СТАЛЬ ЛИСТОВАЯ, ОЦИНКОВАННАЯ, ТОЛЩИНА 0,7-0,8 ММ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3-69</t>
  </si>
  <si>
    <t xml:space="preserve">ТСН-2001.2. База. п.1-3-69 (038003)</t>
  </si>
  <si>
    <t xml:space="preserve">ТРУБОУКЛАДЧИКИ ДЛЯ ТРУБ, ДИАМЕТР 250-500 ММ</t>
  </si>
  <si>
    <t xml:space="preserve">1.12-9-36</t>
  </si>
  <si>
    <t xml:space="preserve">ТСН-2001.1. База. Р.12, о.9, поз.36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5ММ</t>
  </si>
  <si>
    <t xml:space="preserve">1.12-9-40</t>
  </si>
  <si>
    <t xml:space="preserve">ТСН-2001.1. База. Р.12, о.9, поз.40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80ММ</t>
  </si>
  <si>
    <t xml:space="preserve">1.13-1-25</t>
  </si>
  <si>
    <t xml:space="preserve">ТСН-2001.1. База. Р.13, о.1, поз.25</t>
  </si>
  <si>
    <t xml:space="preserve">ВЕНТИЛИ СТАЛЬНЫЕ ПРОХОДНЫЕ, ФЛАНЦЕВЫЕ ДЛЯ ВОДЫ И ПАРА, МАРКА 15С22НЖ, ДАВЛЕНИЕ 4,0 (40) МПА (КГС/СМ2), ДИАМЕТР 80 ММ</t>
  </si>
  <si>
    <t xml:space="preserve">1.13-1-29</t>
  </si>
  <si>
    <t xml:space="preserve">ТСН-2001.1. База. Р.13, о.1, поз.29</t>
  </si>
  <si>
    <t xml:space="preserve">ВЕНТИЛИ СТАЛЬНЫЕ ПРОХОДНЫЕ, ФЛАНЦЕВЫЕ ДЛЯ ВОДЫ И ПАРА, МАРКА 15С27НЖ1, ДАВЛЕНИЕ 6,4 (64) МПА (КГС/СМ2), ДИАМЕТР 25 ММ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2248110000</t>
  </si>
  <si>
    <t xml:space="preserve">ТРУБА ПОЛИЭТИЛЕНОВАЯ ГОФРИРОВАННАЯ ДЛЯ ГАЗОПРОВОДА</t>
  </si>
  <si>
    <t xml:space="preserve">2248130000</t>
  </si>
  <si>
    <t xml:space="preserve">СОЕДИНЕНИЕ "СТАЛЬ-ПОЛИЭТИЛЕН"</t>
  </si>
  <si>
    <t xml:space="preserve">МУФТА ЭЛЕКТРОСВАРНАЯ ИЗ ПОЛИЭТИЛЕНА ДЛЯ ГАЗОПРОВОДА</t>
  </si>
  <si>
    <t xml:space="preserve">5775511000</t>
  </si>
  <si>
    <t xml:space="preserve">КОМПЛЕКТ МАТЕРИАЛОВ ДЛЯ ИЗОЛЯЦИИ СТЫКА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3721000000</t>
  </si>
  <si>
    <t xml:space="preserve">ЗАДВИЖК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_ ;[RED]\-#,##0.00\ "/>
    <numFmt numFmtId="170" formatCode="#,##0.00####;[RED]&quot;- &quot;#,##0.00####"/>
    <numFmt numFmtId="171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&#1057;&#1052;&#1045;&#1058;&#1053;&#1067;&#1049;%20&#1089;&#1077;&#1082;&#1090;&#1086;&#1088;/&#1057;&#1040;&#1055;/&#1050;&#1086;&#1084;&#1087;&#1083;&#1077;&#1082;&#1090;&#1099;%20(&#1058;&#1047;,%20&#1042;&#1056;,%20&#1055;&#1048;&#1056;,&#1057;&#1052;&#1056;)/!%20%2060+16+9%20&#1054;&#1041;&#1066;&#1045;&#1050;&#1058;&#1054;&#1042;%20-%203,4%20&#1082;&#1074;&#1072;&#1088;&#1090;&#1072;&#1083;/!!%20&#1057;&#1054;&#1043;&#1051;&#1040;&#1057;&#1054;&#1042;&#1040;&#1053;%20&#1050;&#1054;&#1052;&#1055;&#1051;&#1045;&#1050;&#1058;%20!!/19.%20571-600/600.%20&#1070;&#1078;&#1085;&#1086;&#1077;%20&#1041;&#1091;&#1090;&#1086;&#1074;&#1086;,%20&#1082;&#1074;.2,%20&#1082;&#1086;&#1088;&#1087;.24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&#1057;&#1052;&#1045;&#1058;&#1053;&#1067;&#1049;%20&#1089;&#1077;&#1082;&#1090;&#1086;&#1088;/&#1057;&#1040;&#1055;/&#1050;&#1086;&#1084;&#1087;&#1083;&#1077;&#1082;&#1090;&#1099;%20(&#1058;&#1047;,%20&#1042;&#1056;,%20&#1055;&#1048;&#1056;,&#1057;&#1052;&#1056;)/!%20%2060+16+9%20&#1054;&#1041;&#1066;&#1045;&#1050;&#1058;&#1054;&#1042;%20-%203,4%20&#1082;&#1074;&#1072;&#1088;&#1090;&#1072;&#1083;/!!%20&#1057;&#1054;&#1043;&#1051;&#1040;&#1057;&#1054;&#1042;&#1040;&#1053;%20&#1050;&#1054;&#1052;&#1055;&#1051;&#1045;&#1050;&#1058;%20!!/19.%20571-600/600.%20&#1070;&#1078;&#1085;&#1086;&#1077;%20&#1041;&#1091;&#1090;&#1086;&#1074;&#1086;,%20&#1082;&#1074;.2,%20&#1082;&#1086;&#1088;&#1087;.24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89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169"/>
  <sheetViews>
    <sheetView showFormulas="false" showGridLines="true" showRowColHeaders="true" showZeros="true" rightToLeft="false" tabSelected="true" showOutlineSymbols="true" defaultGridColor="true" view="pageBreakPreview" topLeftCell="A1126" colorId="64" zoomScale="85" zoomScaleNormal="100" zoomScalePageLayoutView="85" workbookViewId="0">
      <selection pane="topLeft" activeCell="I1169" activeCellId="0" sqref="A1164:I11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7.85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9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/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3" t="s">
        <v>0</v>
      </c>
    </row>
    <row r="3" customFormat="false" ht="50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M3" s="5"/>
    </row>
    <row r="4" customFormat="false" ht="12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7" t="str">
        <f aca="false">CONCATENATE("ЛОКАЛЬНАЯ СМЕТА № ",IF([1]Source!F20&lt;&gt;"Новая локальная смета",[1]Source!F20,""))</f>
        <v>ЛОКАЛЬНАЯ СМЕТА № </v>
      </c>
    </row>
    <row r="7" customFormat="false" ht="14.25" hidden="false" customHeight="fals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4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AE8" s="9" t="str">
        <f aca="false">CONCATENATE("Основание: чертежи № ",[2]Source!J20)</f>
        <v>Основание: чертежи № </v>
      </c>
    </row>
    <row r="9" customFormat="false" ht="14.25" hidden="false" customHeight="false" outlineLevel="0" collapsed="false">
      <c r="A9" s="3"/>
      <c r="B9" s="3"/>
      <c r="C9" s="3"/>
      <c r="D9" s="3"/>
      <c r="E9" s="3"/>
      <c r="F9" s="3"/>
      <c r="G9" s="3"/>
      <c r="H9" s="3"/>
      <c r="I9" s="3"/>
      <c r="J9" s="3"/>
      <c r="K9" s="3"/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1139)/1000</f>
        <v>4245.48919</v>
      </c>
      <c r="J11" s="12" t="n">
        <f aca="false">(Source!F913/1000)</f>
        <v>29172.96309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1139)/1000</f>
        <v>3717.74343</v>
      </c>
      <c r="J12" s="12" t="n">
        <f aca="false">(Source!F904)/1000</f>
        <v>26484.14783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1139)/1000</f>
        <v>0</v>
      </c>
      <c r="J13" s="12" t="n">
        <f aca="false">(Source!F905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1139)/1000</f>
        <v>11.26424</v>
      </c>
      <c r="J14" s="12" t="n">
        <f aca="false">(Source!F898)/1000</f>
        <v>46.29603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1139)/1000</f>
        <v>516.48152</v>
      </c>
      <c r="J15" s="12" t="n">
        <f aca="false">(Source!F906)/1000</f>
        <v>2642.51923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1139)/1000</f>
        <v>612.83031</v>
      </c>
      <c r="J16" s="12" t="n">
        <f aca="false">(Source!F903+Source!F902)/1000</f>
        <v>8898.94154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0" customFormat="false" ht="12.75" hidden="false" customHeight="false" outlineLevel="0" collapsed="false">
      <c r="A20" s="5"/>
      <c r="B20" s="5"/>
      <c r="C20" s="5"/>
      <c r="D20" s="5"/>
      <c r="E20" s="5"/>
      <c r="F20" s="5"/>
      <c r="G20" s="5"/>
      <c r="H20" s="5"/>
      <c r="I20" s="5"/>
      <c r="J20" s="5"/>
      <c r="K20" s="5"/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1.Тепловая сеть 2ду80 в ППУ, ду75/110, ду63/100 изопрофлекс-а - 150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1.Тепловая сеть 2ду80 в ППУ, ду75/110, ду63/100 изопрофлекс-а - 150м</v>
      </c>
    </row>
    <row r="22" customFormat="false" ht="12.75" hidden="false" customHeight="false" outlineLevel="0" collapsed="false">
      <c r="A22" s="5"/>
      <c r="B22" s="5"/>
      <c r="C22" s="5"/>
      <c r="D22" s="5"/>
      <c r="E22" s="5"/>
      <c r="F22" s="5"/>
      <c r="G22" s="5"/>
      <c r="H22" s="5"/>
      <c r="I22" s="5"/>
      <c r="J22" s="5"/>
      <c r="K22" s="5"/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1.1В непроходном канале - 50м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1.1В непроходном канале - 50м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" t="n">
        <f aca="false">Source!I32</f>
        <v>50</v>
      </c>
      <c r="F24" s="22"/>
      <c r="G24" s="23"/>
      <c r="H24" s="2"/>
      <c r="I24" s="22"/>
      <c r="J24" s="2"/>
      <c r="K24" s="22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28.5" hidden="false" customHeight="false" outlineLevel="0" collapsed="false">
      <c r="A25" s="19"/>
      <c r="B25" s="20"/>
      <c r="C25" s="20" t="s">
        <v>26</v>
      </c>
      <c r="D25" s="21"/>
      <c r="E25" s="2"/>
      <c r="F25" s="22" t="n">
        <f aca="false">Source!AO32</f>
        <v>2052</v>
      </c>
      <c r="G25" s="23" t="str">
        <f aca="false">Source!DG32</f>
        <v>*0,96*1,15*0,94*1,5</v>
      </c>
      <c r="H25" s="2" t="n">
        <f aca="false">Source!AV32</f>
        <v>1</v>
      </c>
      <c r="I25" s="22" t="n">
        <f aca="false">ROUND((Source!AF32*Source!AV32)*Source!I32,2)</f>
        <v>159711.5</v>
      </c>
      <c r="J25" s="2" t="n">
        <f aca="false">IF(Source!BA32&lt;&gt;0,Source!BA32,1)</f>
        <v>14.14</v>
      </c>
      <c r="K25" s="22" t="n">
        <f aca="false">Source!S32</f>
        <v>2258320.61</v>
      </c>
      <c r="W25" s="0" t="n">
        <f aca="false">ROUND((Source!AF32*Source!AV32)*Source!I32,2)</f>
        <v>159711.5</v>
      </c>
    </row>
    <row r="26" customFormat="false" ht="28.5" hidden="false" customHeight="false" outlineLevel="0" collapsed="false">
      <c r="A26" s="19"/>
      <c r="B26" s="20"/>
      <c r="C26" s="20" t="s">
        <v>27</v>
      </c>
      <c r="D26" s="21"/>
      <c r="E26" s="2"/>
      <c r="F26" s="22" t="n">
        <f aca="false">Source!AM32</f>
        <v>1478</v>
      </c>
      <c r="G26" s="23" t="str">
        <f aca="false">Source!DE32</f>
        <v>*0,96*1,15*0,96*1,5</v>
      </c>
      <c r="H26" s="2" t="n">
        <f aca="false">Source!AV32</f>
        <v>1</v>
      </c>
      <c r="I26" s="22" t="n">
        <f aca="false">ROUND((Source!AD32*Source!AV32)*Source!I32,2)</f>
        <v>117483.5</v>
      </c>
      <c r="J26" s="2" t="n">
        <f aca="false">IF(Source!BB32&lt;&gt;0,Source!BB32,1)</f>
        <v>10.39</v>
      </c>
      <c r="K26" s="22" t="n">
        <f aca="false">Source!Q32</f>
        <v>1220653.57</v>
      </c>
    </row>
    <row r="27" customFormat="false" ht="14.25" hidden="false" customHeight="false" outlineLevel="0" collapsed="false">
      <c r="A27" s="19"/>
      <c r="B27" s="20"/>
      <c r="C27" s="20" t="s">
        <v>28</v>
      </c>
      <c r="D27" s="21"/>
      <c r="E27" s="2"/>
      <c r="F27" s="22" t="n">
        <f aca="false">Source!AL32</f>
        <v>8000</v>
      </c>
      <c r="G27" s="23" t="str">
        <f aca="false">Source!DD32</f>
        <v>*0,96*0,9*2</v>
      </c>
      <c r="H27" s="2" t="n">
        <f aca="false">Source!AW32</f>
        <v>1</v>
      </c>
      <c r="I27" s="22" t="n">
        <f aca="false">ROUND((Source!AC32*Source!AW32)*Source!I32,2)</f>
        <v>691200</v>
      </c>
      <c r="J27" s="2" t="n">
        <f aca="false">IF(Source!BC32&lt;&gt;0,Source!BC32,1)</f>
        <v>5.56</v>
      </c>
      <c r="K27" s="22" t="n">
        <f aca="false">Source!P32</f>
        <v>3843072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" t="n">
        <f aca="false">Source!I33</f>
        <v>370.25856</v>
      </c>
      <c r="F28" s="22" t="n">
        <f aca="false">Source!AK33</f>
        <v>0</v>
      </c>
      <c r="G28" s="23" t="s">
        <v>29</v>
      </c>
      <c r="H28" s="2" t="n">
        <f aca="false">Source!AW33</f>
        <v>1</v>
      </c>
      <c r="I28" s="22" t="n">
        <f aca="false">ROUND((Source!AC33*Source!AW33)*Source!I33,2)+ROUND((Source!AD33*Source!AV33)*Source!I33,2)+ROUND((Source!AF33*Source!AV33)*Source!I33,2)</f>
        <v>0</v>
      </c>
      <c r="J28" s="2" t="n">
        <f aca="false">IF(Source!BC33&lt;&gt;0,Source!BC33,1)</f>
        <v>1</v>
      </c>
      <c r="K28" s="22" t="n">
        <f aca="false">Source!O33</f>
        <v>0</v>
      </c>
      <c r="Q28" s="0" t="n">
        <f aca="false">ROUND((Source!DN33/100)*ROUND((Source!AF33*Source!AV33)*Source!I33,2),2)</f>
        <v>0</v>
      </c>
      <c r="R28" s="0" t="n">
        <f aca="false">Source!X33</f>
        <v>0</v>
      </c>
      <c r="S28" s="0" t="n">
        <f aca="false">ROUND((Source!DO33/100)*ROUND((Source!AF33*Source!AV33)*Source!I33,2),2)</f>
        <v>0</v>
      </c>
      <c r="T28" s="0" t="n">
        <f aca="false">Source!Y33</f>
        <v>0</v>
      </c>
      <c r="U28" s="0" t="n">
        <f aca="false">ROUND((175/100)*ROUND((Source!AE33*Source!AV33)*Source!I33,2),2)</f>
        <v>0</v>
      </c>
      <c r="V28" s="0" t="n">
        <f aca="false">ROUND((167/100)*ROUND(Source!CS33*Source!I33,2),2)</f>
        <v>0</v>
      </c>
      <c r="X28" s="0" t="n">
        <f aca="false">IF(Source!BI33&lt;=1,I28,0)</f>
        <v>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" t="n">
        <f aca="false">Source!I34</f>
        <v>1007.1648</v>
      </c>
      <c r="F29" s="22" t="n">
        <f aca="false">Source!AK34</f>
        <v>0</v>
      </c>
      <c r="G29" s="23" t="s">
        <v>29</v>
      </c>
      <c r="H29" s="2" t="n">
        <f aca="false">Source!AW34</f>
        <v>1</v>
      </c>
      <c r="I29" s="22" t="n">
        <f aca="false">ROUND((Source!AC34*Source!AW34)*Source!I34,2)+ROUND((Source!AD34*Source!AV34)*Source!I34,2)+ROUND((Source!AF34*Source!AV34)*Source!I34,2)</f>
        <v>0</v>
      </c>
      <c r="J29" s="2" t="n">
        <f aca="false">IF(Source!BC34&lt;&gt;0,Source!BC34,1)</f>
        <v>1</v>
      </c>
      <c r="K29" s="22" t="n">
        <f aca="false">Source!O34</f>
        <v>0</v>
      </c>
      <c r="Q29" s="0" t="n">
        <f aca="false">ROUND((Source!DN34/100)*ROUND((Source!AF34*Source!AV34)*Source!I34,2),2)</f>
        <v>0</v>
      </c>
      <c r="R29" s="0" t="n">
        <f aca="false">Source!X34</f>
        <v>0</v>
      </c>
      <c r="S29" s="0" t="n">
        <f aca="false">ROUND((Source!DO34/100)*ROUND((Source!AF34*Source!AV34)*Source!I34,2),2)</f>
        <v>0</v>
      </c>
      <c r="T29" s="0" t="n">
        <f aca="false">Source!Y34</f>
        <v>0</v>
      </c>
      <c r="U29" s="0" t="n">
        <f aca="false">ROUND((175/100)*ROUND((Source!AE34*Source!AV34)*Source!I34,2),2)</f>
        <v>0</v>
      </c>
      <c r="V29" s="0" t="n">
        <f aca="false">ROUND((167/100)*ROUND(Source!CS34*Source!I34,2),2)</f>
        <v>0</v>
      </c>
      <c r="X29" s="0" t="n">
        <f aca="false">IF(Source!BI34&lt;=1,I29,0)</f>
        <v>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9</v>
      </c>
      <c r="C30" s="20" t="str">
        <f aca="false">Source!G35</f>
        <v>МАТЫ МИНЕРАЛОВАТНЫЕ ПРОШИВНЫЕ БЕЗ ОБКЛАДОК, МАРКА 75-100, ТОЛЩИНА 60 ММ</v>
      </c>
      <c r="D30" s="21" t="str">
        <f aca="false">Source!H35</f>
        <v>м3</v>
      </c>
      <c r="E30" s="2" t="n">
        <f aca="false">Source!I35</f>
        <v>-5.8</v>
      </c>
      <c r="F30" s="22" t="n">
        <f aca="false">Source!AK35</f>
        <v>454.3</v>
      </c>
      <c r="G30" s="23"/>
      <c r="H30" s="2" t="n">
        <f aca="false">Source!AW35</f>
        <v>1</v>
      </c>
      <c r="I30" s="22" t="n">
        <f aca="false">ROUND((Source!AC35*Source!AW35)*Source!I35,2)+ROUND((Source!AD35*Source!AV35)*Source!I35,2)+ROUND((Source!AF35*Source!AV35)*Source!I35,2)</f>
        <v>-2634.94</v>
      </c>
      <c r="J30" s="2" t="n">
        <f aca="false">IF(Source!BC35&lt;&gt;0,Source!BC35,1)</f>
        <v>5.16</v>
      </c>
      <c r="K30" s="22" t="n">
        <f aca="false">Source!O35</f>
        <v>-13596.29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2634.94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3</v>
      </c>
      <c r="C31" s="20" t="str">
        <f aca="false">Source!G36</f>
        <v>ПЕНОПОЛИУРЕТАНОВАЯ ИЗОЛЯЦИЯ ТРУБ, НАРУЖНЫЙ ДИАМЕТР 89ММ</v>
      </c>
      <c r="D31" s="21" t="str">
        <f aca="false">Source!H36</f>
        <v>м</v>
      </c>
      <c r="E31" s="2" t="n">
        <f aca="false">Source!I36</f>
        <v>100</v>
      </c>
      <c r="F31" s="22" t="n">
        <f aca="false">Source!AK36</f>
        <v>367.51</v>
      </c>
      <c r="G31" s="23"/>
      <c r="H31" s="2" t="n">
        <f aca="false">Source!AW36</f>
        <v>1</v>
      </c>
      <c r="I31" s="22" t="n">
        <f aca="false">ROUND((Source!AC36*Source!AW36)*Source!I36,2)+ROUND((Source!AD36*Source!AV36)*Source!I36,2)+ROUND((Source!AF36*Source!AV36)*Source!I36,2)</f>
        <v>36751</v>
      </c>
      <c r="J31" s="2" t="n">
        <f aca="false">IF(Source!BC36&lt;&gt;0,Source!BC36,1)</f>
        <v>2.35</v>
      </c>
      <c r="K31" s="22" t="n">
        <f aca="false">Source!O36</f>
        <v>86364.85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36751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85.5" hidden="false" customHeight="false" outlineLevel="0" collapsed="false">
      <c r="A32" s="19" t="str">
        <f aca="false">Source!E37</f>
        <v>1,5</v>
      </c>
      <c r="B32" s="20" t="str">
        <f aca="false">Source!F37</f>
        <v>1.12-6-117</v>
      </c>
      <c r="C32" s="20" t="str">
        <f aca="false">Source!G37</f>
        <v>ТРУБЫ СТАЛЬНЫЕ БЕСШОВНЫЕ ГОРЯЧЕДЕФОРМИРОВАННЫЕ СО СНЯТОЙ ФАСКОЙ ИЗ СТАЛИ МАРОК 15, 20, 25, ГОСТ 8732-78, НАРУЖНЫЙ ДИАМЕТР 63,5 ММ, ТОЛЩИНА СТЕНКИ 4 ММ</v>
      </c>
      <c r="D32" s="21" t="str">
        <f aca="false">Source!H37</f>
        <v>м</v>
      </c>
      <c r="E32" s="2" t="n">
        <f aca="false">Source!I37</f>
        <v>-50</v>
      </c>
      <c r="F32" s="22" t="n">
        <f aca="false">Source!AK37</f>
        <v>48.51</v>
      </c>
      <c r="G32" s="23"/>
      <c r="H32" s="2" t="n">
        <f aca="false">Source!AW37</f>
        <v>1</v>
      </c>
      <c r="I32" s="22" t="n">
        <f aca="false">ROUND((Source!AC37*Source!AW37)*Source!I37,2)+ROUND((Source!AD37*Source!AV37)*Source!I37,2)+ROUND((Source!AF37*Source!AV37)*Source!I37,2)</f>
        <v>-2425.5</v>
      </c>
      <c r="J32" s="2" t="n">
        <f aca="false">IF(Source!BC37&lt;&gt;0,Source!BC37,1)</f>
        <v>5.68</v>
      </c>
      <c r="K32" s="22" t="n">
        <f aca="false">Source!O37</f>
        <v>-13776.84</v>
      </c>
      <c r="Q32" s="0" t="n">
        <f aca="false">ROUND((Source!DN37/100)*ROUND((Source!AF37*Source!AV37)*Source!I37,2),2)</f>
        <v>-0</v>
      </c>
      <c r="R32" s="0" t="n">
        <f aca="false">Source!X37</f>
        <v>-0</v>
      </c>
      <c r="S32" s="0" t="n">
        <f aca="false">ROUND((Source!DO37/100)*ROUND((Source!AF37*Source!AV37)*Source!I37,2),2)</f>
        <v>-0</v>
      </c>
      <c r="T32" s="0" t="n">
        <f aca="false">Source!Y37</f>
        <v>-0</v>
      </c>
      <c r="U32" s="0" t="n">
        <f aca="false">ROUND((175/100)*ROUND((Source!AE37*Source!AV37)*Source!I37,2),2)</f>
        <v>-0</v>
      </c>
      <c r="V32" s="0" t="n">
        <f aca="false">ROUND((167/100)*ROUND(Source!CS37*Source!I37,2),2)</f>
        <v>-0</v>
      </c>
      <c r="X32" s="0" t="n">
        <f aca="false">IF(Source!BI37&lt;=1,I32,0)</f>
        <v>-2425.5</v>
      </c>
      <c r="Y32" s="0" t="n">
        <f aca="false">IF(Source!BI37=2,I32,0)</f>
        <v>0</v>
      </c>
      <c r="Z32" s="0" t="n">
        <f aca="false">IF(Source!BI37=3,I32,0)</f>
        <v>0</v>
      </c>
      <c r="AA32" s="0" t="n">
        <f aca="false">IF(Source!BI37=4,I32,0)</f>
        <v>0</v>
      </c>
    </row>
    <row r="33" customFormat="false" ht="85.5" hidden="false" customHeight="false" outlineLevel="0" collapsed="false">
      <c r="A33" s="19" t="str">
        <f aca="false">Source!E38</f>
        <v>1,6</v>
      </c>
      <c r="B33" s="20" t="str">
        <f aca="false">Source!F38</f>
        <v>1.12-6-124</v>
      </c>
      <c r="C33" s="20" t="str">
        <f aca="false">Source!G38</f>
        <v>ТРУБЫ СТАЛЬНЫЕ БЕСШОВНЫЕ ГОРЯЧЕДЕФОРМИРОВАННЫЕ СО СНЯТОЙ ФАСКОЙ ИЗ СТАЛИ МАРОК 15, 20, 25, ГОСТ 8732-78, НАРУЖНЫЙ ДИАМЕТР 76 ММ, ТОЛЩИНА СТЕНКИ 4 ММ</v>
      </c>
      <c r="D33" s="21" t="str">
        <f aca="false">Source!H38</f>
        <v>м</v>
      </c>
      <c r="E33" s="2" t="n">
        <f aca="false">Source!I38</f>
        <v>-50</v>
      </c>
      <c r="F33" s="22" t="n">
        <f aca="false">Source!AK38</f>
        <v>58.4</v>
      </c>
      <c r="G33" s="23"/>
      <c r="H33" s="2" t="n">
        <f aca="false">Source!AW38</f>
        <v>1</v>
      </c>
      <c r="I33" s="22" t="n">
        <f aca="false">ROUND((Source!AC38*Source!AW38)*Source!I38,2)+ROUND((Source!AD38*Source!AV38)*Source!I38,2)+ROUND((Source!AF38*Source!AV38)*Source!I38,2)</f>
        <v>-2920</v>
      </c>
      <c r="J33" s="2" t="n">
        <f aca="false">IF(Source!BC38&lt;&gt;0,Source!BC38,1)</f>
        <v>5.54</v>
      </c>
      <c r="K33" s="22" t="n">
        <f aca="false">Source!O38</f>
        <v>-16176.8</v>
      </c>
      <c r="Q33" s="0" t="n">
        <f aca="false">ROUND((Source!DN38/100)*ROUND((Source!AF38*Source!AV38)*Source!I38,2),2)</f>
        <v>-0</v>
      </c>
      <c r="R33" s="0" t="n">
        <f aca="false">Source!X38</f>
        <v>-0</v>
      </c>
      <c r="S33" s="0" t="n">
        <f aca="false">ROUND((Source!DO38/100)*ROUND((Source!AF38*Source!AV38)*Source!I38,2),2)</f>
        <v>-0</v>
      </c>
      <c r="T33" s="0" t="n">
        <f aca="false">Source!Y38</f>
        <v>-0</v>
      </c>
      <c r="U33" s="0" t="n">
        <f aca="false">ROUND((175/100)*ROUND((Source!AE38*Source!AV38)*Source!I38,2),2)</f>
        <v>-0</v>
      </c>
      <c r="V33" s="0" t="n">
        <f aca="false">ROUND((167/100)*ROUND(Source!CS38*Source!I38,2),2)</f>
        <v>-0</v>
      </c>
      <c r="X33" s="0" t="n">
        <f aca="false">IF(Source!BI38&lt;=1,I33,0)</f>
        <v>-2920</v>
      </c>
      <c r="Y33" s="0" t="n">
        <f aca="false">IF(Source!BI38=2,I33,0)</f>
        <v>0</v>
      </c>
      <c r="Z33" s="0" t="n">
        <f aca="false">IF(Source!BI38=3,I33,0)</f>
        <v>0</v>
      </c>
      <c r="AA33" s="0" t="n">
        <f aca="false">IF(Source!BI38=4,I33,0)</f>
        <v>0</v>
      </c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5" t="n">
        <f aca="false">I25+I26+I27+SUM(I28:I33)</f>
        <v>997165.56</v>
      </c>
      <c r="I34" s="25"/>
      <c r="J34" s="25" t="n">
        <f aca="false">K25+K26+K27+SUM(K28:K33)</f>
        <v>7364861.1</v>
      </c>
      <c r="K34" s="25"/>
      <c r="O34" s="26" t="n">
        <f aca="false">H34</f>
        <v>997165.56</v>
      </c>
      <c r="P34" s="26" t="n">
        <f aca="false">J34</f>
        <v>7364861.1</v>
      </c>
      <c r="X34" s="0" t="n">
        <f aca="false">IF(Source!BI32&lt;=1,I25+I26+I27,0)</f>
        <v>968395</v>
      </c>
      <c r="Y34" s="0" t="n">
        <f aca="false">IF(Source!BI32=2,I25+I26+I27,0)</f>
        <v>0</v>
      </c>
      <c r="Z34" s="0" t="n">
        <f aca="false">IF(Source!BI32=3,I25+I26+I27,0)</f>
        <v>0</v>
      </c>
      <c r="AA34" s="0" t="n">
        <f aca="false">IF(Source!BI32=4,I25+I26+I27,0)</f>
        <v>0</v>
      </c>
    </row>
    <row r="35" customFormat="false" ht="39.75" hidden="false" customHeight="false" outlineLevel="0" collapsed="false">
      <c r="A35" s="19" t="str">
        <f aca="false">Source!E39</f>
        <v>2</v>
      </c>
      <c r="B35" s="20" t="str">
        <f aca="false">Source!F39</f>
        <v>10022599</v>
      </c>
      <c r="C35" s="20" t="s">
        <v>30</v>
      </c>
      <c r="D35" s="21" t="str">
        <f aca="false">Source!H39</f>
        <v>м</v>
      </c>
      <c r="E35" s="2" t="n">
        <f aca="false">Source!I39</f>
        <v>50</v>
      </c>
      <c r="F35" s="22" t="n">
        <f aca="false">Source!AL39</f>
        <v>639.79</v>
      </c>
      <c r="G35" s="23" t="n">
        <f aca="false">Source!DD39</f>
        <v>0</v>
      </c>
      <c r="H35" s="2" t="n">
        <f aca="false">Source!AW39</f>
        <v>1</v>
      </c>
      <c r="I35" s="22" t="n">
        <f aca="false">ROUND((Source!AC39*Source!AW39)*Source!I39,2)</f>
        <v>31989.5</v>
      </c>
      <c r="J35" s="2" t="n">
        <f aca="false">IF(Source!BC39&lt;&gt;0,Source!BC39,1)</f>
        <v>4.73</v>
      </c>
      <c r="K35" s="22" t="n">
        <f aca="false">Source!P39</f>
        <v>151310.34</v>
      </c>
      <c r="Q35" s="0" t="n">
        <f aca="false">ROUND((Source!DN39/100)*ROUND((Source!AF39*Source!AV39)*Source!I39,2),2)</f>
        <v>0</v>
      </c>
      <c r="R35" s="0" t="n">
        <f aca="false">Source!X39</f>
        <v>0</v>
      </c>
      <c r="S35" s="0" t="n">
        <f aca="false">ROUND((Source!DO39/100)*ROUND((Source!AF39*Source!AV39)*Source!I39,2),2)</f>
        <v>0</v>
      </c>
      <c r="T35" s="0" t="n">
        <f aca="false">Source!Y39</f>
        <v>0</v>
      </c>
      <c r="U35" s="0" t="n">
        <f aca="false">ROUND((175/100)*ROUND((Source!AE39*Source!AV39)*Source!I39,2),2)</f>
        <v>0</v>
      </c>
      <c r="V35" s="0" t="n">
        <f aca="false">ROUND((167/100)*ROUND(Source!CS39*Source!I39,2),2)</f>
        <v>0</v>
      </c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5" t="n">
        <f aca="false">I35</f>
        <v>31989.5</v>
      </c>
      <c r="I36" s="25"/>
      <c r="J36" s="25" t="n">
        <f aca="false">K35</f>
        <v>151310.34</v>
      </c>
      <c r="K36" s="25"/>
      <c r="O36" s="26" t="n">
        <f aca="false">H36</f>
        <v>31989.5</v>
      </c>
      <c r="P36" s="26" t="n">
        <f aca="false">J36</f>
        <v>151310.34</v>
      </c>
      <c r="X36" s="0" t="n">
        <f aca="false">IF(Source!BI39&lt;=1,I35,0)</f>
        <v>31989.5</v>
      </c>
      <c r="Y36" s="0" t="n">
        <f aca="false">IF(Source!BI39=2,I35,0)</f>
        <v>0</v>
      </c>
      <c r="Z36" s="0" t="n">
        <f aca="false">IF(Source!BI39=3,I35,0)</f>
        <v>0</v>
      </c>
      <c r="AA36" s="0" t="n">
        <f aca="false">IF(Source!BI39=4,I35,0)</f>
        <v>0</v>
      </c>
    </row>
    <row r="37" customFormat="false" ht="39.75" hidden="false" customHeight="false" outlineLevel="0" collapsed="false">
      <c r="A37" s="19" t="str">
        <f aca="false">Source!E40</f>
        <v>3</v>
      </c>
      <c r="B37" s="20" t="str">
        <f aca="false">Source!F40</f>
        <v>10110479</v>
      </c>
      <c r="C37" s="20" t="s">
        <v>31</v>
      </c>
      <c r="D37" s="21" t="str">
        <f aca="false">Source!H40</f>
        <v>м</v>
      </c>
      <c r="E37" s="2" t="n">
        <f aca="false">Source!I40</f>
        <v>50</v>
      </c>
      <c r="F37" s="22" t="n">
        <f aca="false">Source!AL40</f>
        <v>491.98</v>
      </c>
      <c r="G37" s="23" t="n">
        <f aca="false">Source!DD40</f>
        <v>0</v>
      </c>
      <c r="H37" s="2" t="n">
        <f aca="false">Source!AW40</f>
        <v>1</v>
      </c>
      <c r="I37" s="22" t="n">
        <f aca="false">ROUND((Source!AC40*Source!AW40)*Source!I40,2)</f>
        <v>24599</v>
      </c>
      <c r="J37" s="2" t="n">
        <f aca="false">IF(Source!BC40&lt;&gt;0,Source!BC40,1)</f>
        <v>4.73</v>
      </c>
      <c r="K37" s="22" t="n">
        <f aca="false">Source!P40</f>
        <v>116353.27</v>
      </c>
      <c r="Q37" s="0" t="n">
        <f aca="false">ROUND((Source!DN40/100)*ROUND((Source!AF40*Source!AV40)*Source!I40,2),2)</f>
        <v>0</v>
      </c>
      <c r="R37" s="0" t="n">
        <f aca="false">Source!X40</f>
        <v>0</v>
      </c>
      <c r="S37" s="0" t="n">
        <f aca="false">ROUND((Source!DO40/100)*ROUND((Source!AF40*Source!AV40)*Source!I40,2),2)</f>
        <v>0</v>
      </c>
      <c r="T37" s="0" t="n">
        <f aca="false">Source!Y40</f>
        <v>0</v>
      </c>
      <c r="U37" s="0" t="n">
        <f aca="false">ROUND((175/100)*ROUND((Source!AE40*Source!AV40)*Source!I40,2),2)</f>
        <v>0</v>
      </c>
      <c r="V37" s="0" t="n">
        <f aca="false">ROUND((167/100)*ROUND(Source!CS40*Source!I40,2),2)</f>
        <v>0</v>
      </c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5" t="n">
        <f aca="false">I37</f>
        <v>24599</v>
      </c>
      <c r="I38" s="25"/>
      <c r="J38" s="25" t="n">
        <f aca="false">K37</f>
        <v>116353.27</v>
      </c>
      <c r="K38" s="25"/>
      <c r="O38" s="26" t="n">
        <f aca="false">H38</f>
        <v>24599</v>
      </c>
      <c r="P38" s="26" t="n">
        <f aca="false">J38</f>
        <v>116353.27</v>
      </c>
      <c r="X38" s="0" t="n">
        <f aca="false">IF(Source!BI40&lt;=1,I37,0)</f>
        <v>24599</v>
      </c>
      <c r="Y38" s="0" t="n">
        <f aca="false">IF(Source!BI40=2,I37,0)</f>
        <v>0</v>
      </c>
      <c r="Z38" s="0" t="n">
        <f aca="false">IF(Source!BI40=3,I37,0)</f>
        <v>0</v>
      </c>
      <c r="AA38" s="0" t="n">
        <f aca="false">IF(Source!BI40=4,I37,0)</f>
        <v>0</v>
      </c>
    </row>
    <row r="39" customFormat="false" ht="28.5" hidden="false" customHeight="false" outlineLevel="0" collapsed="false">
      <c r="A39" s="19" t="str">
        <f aca="false">Source!E41</f>
        <v>4</v>
      </c>
      <c r="B39" s="20" t="str">
        <f aca="false">Source!F41</f>
        <v>3.24-50-3</v>
      </c>
      <c r="C39" s="20" t="str">
        <f aca="false">Source!G41</f>
        <v>УСТАНОВКА СОЕДИНЕНИЯ "СТАЛЬ-ПОЛИЭТИЛЕН", ДИАМЕТР 63 ММ</v>
      </c>
      <c r="D39" s="21" t="str">
        <f aca="false">Source!H41</f>
        <v>узел</v>
      </c>
      <c r="E39" s="2" t="n">
        <f aca="false">Source!I41</f>
        <v>4</v>
      </c>
      <c r="F39" s="22"/>
      <c r="G39" s="23"/>
      <c r="H39" s="2"/>
      <c r="I39" s="22"/>
      <c r="J39" s="2"/>
      <c r="K39" s="22"/>
      <c r="Q39" s="0" t="n">
        <f aca="false">ROUND((Source!DN41/100)*ROUND((Source!AF41*Source!AV41)*Source!I41,2),2)</f>
        <v>181.43</v>
      </c>
      <c r="R39" s="0" t="n">
        <f aca="false">Source!X41</f>
        <v>2667.44</v>
      </c>
      <c r="S39" s="0" t="n">
        <f aca="false">ROUND((Source!DO41/100)*ROUND((Source!AF41*Source!AV41)*Source!I41,2),2)</f>
        <v>154.14</v>
      </c>
      <c r="T39" s="0" t="n">
        <f aca="false">Source!Y41</f>
        <v>1357.53</v>
      </c>
      <c r="U39" s="0" t="n">
        <f aca="false">ROUND((175/100)*ROUND((Source!AE41*Source!AV41)*Source!I41,2),2)</f>
        <v>49.37</v>
      </c>
      <c r="V39" s="0" t="n">
        <f aca="false">ROUND((167/100)*ROUND(Source!CS41*Source!I41,2),2)</f>
        <v>822.59</v>
      </c>
    </row>
    <row r="40" customFormat="false" ht="14.25" hidden="false" customHeight="false" outlineLevel="0" collapsed="false">
      <c r="A40" s="19"/>
      <c r="B40" s="20"/>
      <c r="C40" s="20" t="s">
        <v>26</v>
      </c>
      <c r="D40" s="21"/>
      <c r="E40" s="2"/>
      <c r="F40" s="22" t="n">
        <f aca="false">Source!AO41</f>
        <v>27.79</v>
      </c>
      <c r="G40" s="23" t="str">
        <f aca="false">Source!DG41</f>
        <v>*1,15</v>
      </c>
      <c r="H40" s="2" t="n">
        <f aca="false">Source!AV41</f>
        <v>1.067</v>
      </c>
      <c r="I40" s="22" t="n">
        <f aca="false">ROUND((Source!AF41*Source!AV41)*Source!I41,2)</f>
        <v>136.41</v>
      </c>
      <c r="J40" s="2" t="n">
        <f aca="false">IF(Source!BA41&lt;&gt;0,Source!BA41,1)</f>
        <v>17.46</v>
      </c>
      <c r="K40" s="22" t="n">
        <f aca="false">Source!S41</f>
        <v>2381.64</v>
      </c>
      <c r="W40" s="0" t="n">
        <f aca="false">ROUND((Source!AF41*Source!AV41)*Source!I41,2)</f>
        <v>136.41</v>
      </c>
    </row>
    <row r="41" customFormat="false" ht="14.25" hidden="false" customHeight="false" outlineLevel="0" collapsed="false">
      <c r="A41" s="19"/>
      <c r="B41" s="20"/>
      <c r="C41" s="20" t="s">
        <v>27</v>
      </c>
      <c r="D41" s="21"/>
      <c r="E41" s="2"/>
      <c r="F41" s="22" t="n">
        <f aca="false">Source!AM41</f>
        <v>28.77</v>
      </c>
      <c r="G41" s="23" t="str">
        <f aca="false">Source!DE41</f>
        <v>*1,15</v>
      </c>
      <c r="H41" s="2" t="n">
        <f aca="false">Source!AV41</f>
        <v>1.067</v>
      </c>
      <c r="I41" s="22" t="n">
        <f aca="false">ROUND((Source!AD41*Source!AV41)*Source!I41,2)</f>
        <v>141.23</v>
      </c>
      <c r="J41" s="2" t="n">
        <f aca="false">IF(Source!BB41&lt;&gt;0,Source!BB41,1)</f>
        <v>8.77</v>
      </c>
      <c r="K41" s="22" t="n">
        <f aca="false">Source!Q41</f>
        <v>1238.57</v>
      </c>
    </row>
    <row r="42" customFormat="false" ht="14.25" hidden="false" customHeight="false" outlineLevel="0" collapsed="false">
      <c r="A42" s="19"/>
      <c r="B42" s="20"/>
      <c r="C42" s="20" t="s">
        <v>32</v>
      </c>
      <c r="D42" s="21"/>
      <c r="E42" s="2"/>
      <c r="F42" s="22" t="n">
        <f aca="false">Source!AN41</f>
        <v>5.75</v>
      </c>
      <c r="G42" s="23" t="str">
        <f aca="false">Source!DF41</f>
        <v>*1,15</v>
      </c>
      <c r="H42" s="2" t="n">
        <f aca="false">Source!AV41</f>
        <v>1.067</v>
      </c>
      <c r="I42" s="27" t="n">
        <f aca="false">ROUND((Source!AE41*Source!AV41)*Source!I41,2)</f>
        <v>28.21</v>
      </c>
      <c r="J42" s="2" t="n">
        <f aca="false">IF(Source!BS41&lt;&gt;0,Source!BS41,1)</f>
        <v>17.46</v>
      </c>
      <c r="K42" s="27" t="n">
        <f aca="false">Source!R41</f>
        <v>492.57</v>
      </c>
      <c r="W42" s="0" t="n">
        <f aca="false">ROUND((Source!AE41*Source!AV41)*Source!I41,2)</f>
        <v>28.21</v>
      </c>
    </row>
    <row r="43" customFormat="false" ht="14.25" hidden="false" customHeight="false" outlineLevel="0" collapsed="false">
      <c r="A43" s="19"/>
      <c r="B43" s="20"/>
      <c r="C43" s="20" t="s">
        <v>28</v>
      </c>
      <c r="D43" s="21"/>
      <c r="E43" s="2"/>
      <c r="F43" s="22" t="n">
        <f aca="false">Source!AL41</f>
        <v>0.62</v>
      </c>
      <c r="G43" s="23" t="n">
        <f aca="false">Source!DD41</f>
        <v>0</v>
      </c>
      <c r="H43" s="2" t="n">
        <f aca="false">Source!AW41</f>
        <v>1.003</v>
      </c>
      <c r="I43" s="22" t="n">
        <f aca="false">ROUND((Source!AC41*Source!AW41)*Source!I41,2)</f>
        <v>2.49</v>
      </c>
      <c r="J43" s="2" t="n">
        <f aca="false">IF(Source!BC41&lt;&gt;0,Source!BC41,1)</f>
        <v>4.73</v>
      </c>
      <c r="K43" s="22" t="n">
        <f aca="false">Source!P41</f>
        <v>11.77</v>
      </c>
    </row>
    <row r="44" customFormat="false" ht="54" hidden="false" customHeight="false" outlineLevel="0" collapsed="false">
      <c r="A44" s="19" t="str">
        <f aca="false">Source!E42</f>
        <v>4,1</v>
      </c>
      <c r="B44" s="20" t="str">
        <f aca="false">Source!F42</f>
        <v>10006521</v>
      </c>
      <c r="C44" s="20" t="s">
        <v>33</v>
      </c>
      <c r="D44" s="21" t="str">
        <f aca="false">Source!H42</f>
        <v>узел</v>
      </c>
      <c r="E44" s="2" t="n">
        <f aca="false">Source!I42</f>
        <v>2</v>
      </c>
      <c r="F44" s="22" t="n">
        <f aca="false">Source!AK42</f>
        <v>417.92</v>
      </c>
      <c r="G44" s="23"/>
      <c r="H44" s="2" t="n">
        <f aca="false">Source!AW42</f>
        <v>1</v>
      </c>
      <c r="I44" s="22" t="n">
        <f aca="false">ROUND((Source!AC42*Source!AW42)*Source!I42,2)+ROUND((Source!AD42*Source!AV42)*Source!I42,2)+ROUND((Source!AF42*Source!AV42)*Source!I42,2)</f>
        <v>835.84</v>
      </c>
      <c r="J44" s="2" t="n">
        <f aca="false">IF(Source!BC42&lt;&gt;0,Source!BC42,1)</f>
        <v>4.73</v>
      </c>
      <c r="K44" s="22" t="n">
        <f aca="false">Source!O42</f>
        <v>3953.52</v>
      </c>
      <c r="Q44" s="0" t="n">
        <f aca="false">ROUND((Source!DN42/100)*ROUND((Source!AF42*Source!AV42)*Source!I42,2),2)</f>
        <v>0</v>
      </c>
      <c r="R44" s="0" t="n">
        <f aca="false">Source!X42</f>
        <v>0</v>
      </c>
      <c r="S44" s="0" t="n">
        <f aca="false">ROUND((Source!DO42/100)*ROUND((Source!AF42*Source!AV42)*Source!I42,2),2)</f>
        <v>0</v>
      </c>
      <c r="T44" s="0" t="n">
        <f aca="false">Source!Y42</f>
        <v>0</v>
      </c>
      <c r="U44" s="0" t="n">
        <f aca="false">ROUND((175/100)*ROUND((Source!AE42*Source!AV42)*Source!I42,2),2)</f>
        <v>0</v>
      </c>
      <c r="V44" s="0" t="n">
        <f aca="false">ROUND((167/100)*ROUND(Source!CS42*Source!I42,2),2)</f>
        <v>0</v>
      </c>
      <c r="X44" s="0" t="n">
        <f aca="false">IF(Source!BI42&lt;=1,I44,0)</f>
        <v>835.84</v>
      </c>
      <c r="Y44" s="0" t="n">
        <f aca="false">IF(Source!BI42=2,I44,0)</f>
        <v>0</v>
      </c>
      <c r="Z44" s="0" t="n">
        <f aca="false">IF(Source!BI42=3,I44,0)</f>
        <v>0</v>
      </c>
      <c r="AA44" s="0" t="n">
        <f aca="false">IF(Source!BI42=4,I44,0)</f>
        <v>0</v>
      </c>
    </row>
    <row r="45" customFormat="false" ht="54" hidden="false" customHeight="false" outlineLevel="0" collapsed="false">
      <c r="A45" s="19" t="str">
        <f aca="false">Source!E43</f>
        <v>4,2</v>
      </c>
      <c r="B45" s="20" t="str">
        <f aca="false">Source!F43</f>
        <v>10006524</v>
      </c>
      <c r="C45" s="20" t="s">
        <v>34</v>
      </c>
      <c r="D45" s="21" t="str">
        <f aca="false">Source!H43</f>
        <v>узел</v>
      </c>
      <c r="E45" s="2" t="n">
        <f aca="false">Source!I43</f>
        <v>2</v>
      </c>
      <c r="F45" s="22" t="n">
        <f aca="false">Source!AK43</f>
        <v>804.48</v>
      </c>
      <c r="G45" s="23"/>
      <c r="H45" s="2" t="n">
        <f aca="false">Source!AW43</f>
        <v>1.003</v>
      </c>
      <c r="I45" s="22" t="n">
        <f aca="false">ROUND((Source!AC43*Source!AW43)*Source!I43,2)+ROUND((Source!AD43*Source!AV43)*Source!I43,2)+ROUND((Source!AF43*Source!AV43)*Source!I43,2)</f>
        <v>1613.79</v>
      </c>
      <c r="J45" s="2" t="n">
        <f aca="false">IF(Source!BC43&lt;&gt;0,Source!BC43,1)</f>
        <v>4.73</v>
      </c>
      <c r="K45" s="22" t="n">
        <f aca="false">Source!O43</f>
        <v>7633.21</v>
      </c>
      <c r="Q45" s="0" t="n">
        <f aca="false">ROUND((Source!DN43/100)*ROUND((Source!AF43*Source!AV43)*Source!I43,2),2)</f>
        <v>0</v>
      </c>
      <c r="R45" s="0" t="n">
        <f aca="false">Source!X43</f>
        <v>0</v>
      </c>
      <c r="S45" s="0" t="n">
        <f aca="false">ROUND((Source!DO43/100)*ROUND((Source!AF43*Source!AV43)*Source!I43,2),2)</f>
        <v>0</v>
      </c>
      <c r="T45" s="0" t="n">
        <f aca="false">Source!Y43</f>
        <v>0</v>
      </c>
      <c r="U45" s="0" t="n">
        <f aca="false">ROUND((175/100)*ROUND((Source!AE43*Source!AV43)*Source!I43,2),2)</f>
        <v>0</v>
      </c>
      <c r="V45" s="0" t="n">
        <f aca="false">ROUND((167/100)*ROUND(Source!CS43*Source!I43,2),2)</f>
        <v>0</v>
      </c>
      <c r="X45" s="0" t="n">
        <f aca="false">IF(Source!BI43&lt;=1,I45,0)</f>
        <v>1613.79</v>
      </c>
      <c r="Y45" s="0" t="n">
        <f aca="false">IF(Source!BI43=2,I45,0)</f>
        <v>0</v>
      </c>
      <c r="Z45" s="0" t="n">
        <f aca="false">IF(Source!BI43=3,I45,0)</f>
        <v>0</v>
      </c>
      <c r="AA45" s="0" t="n">
        <f aca="false">IF(Source!BI43=4,I45,0)</f>
        <v>0</v>
      </c>
    </row>
    <row r="46" customFormat="false" ht="14.25" hidden="false" customHeight="false" outlineLevel="0" collapsed="false">
      <c r="A46" s="19"/>
      <c r="B46" s="20"/>
      <c r="C46" s="20" t="s">
        <v>35</v>
      </c>
      <c r="D46" s="21" t="s">
        <v>36</v>
      </c>
      <c r="E46" s="2" t="n">
        <f aca="false">Source!DN41</f>
        <v>133</v>
      </c>
      <c r="F46" s="22"/>
      <c r="G46" s="23"/>
      <c r="H46" s="2"/>
      <c r="I46" s="22" t="n">
        <f aca="false">SUM(Q39:Q45)</f>
        <v>181.43</v>
      </c>
      <c r="J46" s="2" t="n">
        <f aca="false">Source!BZ41</f>
        <v>112</v>
      </c>
      <c r="K46" s="22" t="n">
        <f aca="false">SUM(R39:R45)</f>
        <v>2667.44</v>
      </c>
    </row>
    <row r="47" customFormat="false" ht="14.25" hidden="false" customHeight="false" outlineLevel="0" collapsed="false">
      <c r="A47" s="19"/>
      <c r="B47" s="20"/>
      <c r="C47" s="20" t="s">
        <v>37</v>
      </c>
      <c r="D47" s="21" t="s">
        <v>36</v>
      </c>
      <c r="E47" s="2" t="n">
        <f aca="false">Source!DO41</f>
        <v>113</v>
      </c>
      <c r="F47" s="22"/>
      <c r="G47" s="23"/>
      <c r="H47" s="2"/>
      <c r="I47" s="22" t="n">
        <f aca="false">SUM(S39:S46)</f>
        <v>154.14</v>
      </c>
      <c r="J47" s="2" t="n">
        <f aca="false">Source!CA41</f>
        <v>57</v>
      </c>
      <c r="K47" s="22" t="n">
        <f aca="false">SUM(T39:T46)</f>
        <v>1357.53</v>
      </c>
    </row>
    <row r="48" customFormat="false" ht="14.25" hidden="false" customHeight="false" outlineLevel="0" collapsed="false">
      <c r="A48" s="19"/>
      <c r="B48" s="20"/>
      <c r="C48" s="20" t="s">
        <v>38</v>
      </c>
      <c r="D48" s="21" t="s">
        <v>36</v>
      </c>
      <c r="E48" s="2" t="n">
        <f aca="false">175</f>
        <v>175</v>
      </c>
      <c r="F48" s="22"/>
      <c r="G48" s="23"/>
      <c r="H48" s="2"/>
      <c r="I48" s="22" t="n">
        <f aca="false">SUM(U39:U47)</f>
        <v>49.37</v>
      </c>
      <c r="J48" s="2" t="n">
        <f aca="false">167</f>
        <v>167</v>
      </c>
      <c r="K48" s="22" t="n">
        <f aca="false">SUM(V39:V47)</f>
        <v>822.59</v>
      </c>
    </row>
    <row r="49" customFormat="false" ht="14.25" hidden="false" customHeight="false" outlineLevel="0" collapsed="false">
      <c r="A49" s="19"/>
      <c r="B49" s="20"/>
      <c r="C49" s="20" t="s">
        <v>39</v>
      </c>
      <c r="D49" s="21" t="s">
        <v>40</v>
      </c>
      <c r="E49" s="2" t="n">
        <f aca="false">Source!AQ41</f>
        <v>2.16</v>
      </c>
      <c r="F49" s="22"/>
      <c r="G49" s="23" t="str">
        <f aca="false">Source!DI41</f>
        <v>*1,15</v>
      </c>
      <c r="H49" s="2" t="n">
        <f aca="false">Source!AV41</f>
        <v>1.067</v>
      </c>
      <c r="I49" s="22" t="n">
        <f aca="false">Source!U41</f>
        <v>10.601712</v>
      </c>
      <c r="J49" s="2"/>
      <c r="K49" s="22"/>
    </row>
    <row r="50" customFormat="false" ht="15" hidden="false" customHeight="false" outlineLevel="0" collapsed="false">
      <c r="A50" s="24"/>
      <c r="B50" s="24"/>
      <c r="C50" s="24"/>
      <c r="D50" s="24"/>
      <c r="E50" s="24"/>
      <c r="F50" s="24"/>
      <c r="G50" s="24"/>
      <c r="H50" s="25" t="n">
        <f aca="false">I40+I41+I43+I46+I47+I48+SUM(I44:I45)</f>
        <v>3114.7</v>
      </c>
      <c r="I50" s="25"/>
      <c r="J50" s="25" t="n">
        <f aca="false">K40+K41+K43+K46+K47+K48+SUM(K44:K45)</f>
        <v>20066.27</v>
      </c>
      <c r="K50" s="25"/>
      <c r="O50" s="26" t="n">
        <f aca="false">H50</f>
        <v>3114.7</v>
      </c>
      <c r="P50" s="26" t="n">
        <f aca="false">J50</f>
        <v>20066.27</v>
      </c>
      <c r="X50" s="0" t="n">
        <f aca="false">IF(Source!BI41&lt;=1,I40+I41+I43+I46+I47+I48,0)</f>
        <v>665.07</v>
      </c>
      <c r="Y50" s="0" t="n">
        <f aca="false">IF(Source!BI41=2,I40+I41+I43+I46+I47+I48,0)</f>
        <v>0</v>
      </c>
      <c r="Z50" s="0" t="n">
        <f aca="false">IF(Source!BI41=3,I40+I41+I43+I46+I47+I48,0)</f>
        <v>0</v>
      </c>
      <c r="AA50" s="0" t="n">
        <f aca="false">IF(Source!BI41=4,I40+I41+I43+I46+I47+I48,0)</f>
        <v>0</v>
      </c>
    </row>
    <row r="51" customFormat="false" ht="85.5" hidden="false" customHeight="false" outlineLevel="0" collapsed="false">
      <c r="A51" s="19" t="str">
        <f aca="false">Source!E44</f>
        <v>5</v>
      </c>
      <c r="B51" s="20" t="str">
        <f aca="false">Source!F44</f>
        <v>3.24-24-1</v>
      </c>
      <c r="C51" s="20" t="str">
        <f aca="false">Source!G44</f>
        <v>КОНТРОЛЬ СВАРНЫХ СОЕДИНЕНИЙ ПРОСВЕЧИВАНИЕМ РЕНТГЕНОВСКИМИ УСТАНОВКАМИ ЧЕРЕЗ ДВЕ СТЕНКИ ТРУБОПРОВОДОВ ДИАМЕТРОМ, ММ, ДО: 100</v>
      </c>
      <c r="D51" s="21" t="str">
        <f aca="false">Source!H44</f>
        <v>стык</v>
      </c>
      <c r="E51" s="2" t="n">
        <f aca="false">Source!I44</f>
        <v>14</v>
      </c>
      <c r="F51" s="22"/>
      <c r="G51" s="23"/>
      <c r="H51" s="2"/>
      <c r="I51" s="22"/>
      <c r="J51" s="2"/>
      <c r="K51" s="22"/>
      <c r="Q51" s="0" t="n">
        <f aca="false">ROUND((Source!DN44/100)*ROUND((Source!AF44*Source!AV44)*Source!I44,2),2)</f>
        <v>1079</v>
      </c>
      <c r="R51" s="0" t="n">
        <f aca="false">Source!X44</f>
        <v>15864.8</v>
      </c>
      <c r="S51" s="0" t="n">
        <f aca="false">ROUND((Source!DO44/100)*ROUND((Source!AF44*Source!AV44)*Source!I44,2),2)</f>
        <v>916.75</v>
      </c>
      <c r="T51" s="0" t="n">
        <f aca="false">Source!Y44</f>
        <v>8074.05</v>
      </c>
      <c r="U51" s="0" t="n">
        <f aca="false">ROUND((175/100)*ROUND((Source!AE44*Source!AV44)*Source!I44,2),2)</f>
        <v>359.98</v>
      </c>
      <c r="V51" s="0" t="n">
        <f aca="false">ROUND((167/100)*ROUND(Source!CS44*Source!I44,2),2)</f>
        <v>5997.74</v>
      </c>
    </row>
    <row r="52" customFormat="false" ht="14.25" hidden="false" customHeight="false" outlineLevel="0" collapsed="false">
      <c r="A52" s="19"/>
      <c r="B52" s="20"/>
      <c r="C52" s="20" t="s">
        <v>26</v>
      </c>
      <c r="D52" s="21"/>
      <c r="E52" s="2"/>
      <c r="F52" s="22" t="n">
        <f aca="false">Source!AO44</f>
        <v>47.23</v>
      </c>
      <c r="G52" s="23" t="str">
        <f aca="false">Source!DG44</f>
        <v>*1,15</v>
      </c>
      <c r="H52" s="2" t="n">
        <f aca="false">Source!AV44</f>
        <v>1.067</v>
      </c>
      <c r="I52" s="22" t="n">
        <f aca="false">ROUND((Source!AF44*Source!AV44)*Source!I44,2)</f>
        <v>811.28</v>
      </c>
      <c r="J52" s="2" t="n">
        <f aca="false">IF(Source!BA44&lt;&gt;0,Source!BA44,1)</f>
        <v>17.46</v>
      </c>
      <c r="K52" s="22" t="n">
        <f aca="false">Source!S44</f>
        <v>14165</v>
      </c>
      <c r="W52" s="0" t="n">
        <f aca="false">ROUND((Source!AF44*Source!AV44)*Source!I44,2)</f>
        <v>811.28</v>
      </c>
    </row>
    <row r="53" customFormat="false" ht="14.25" hidden="false" customHeight="false" outlineLevel="0" collapsed="false">
      <c r="A53" s="19"/>
      <c r="B53" s="20"/>
      <c r="C53" s="20" t="s">
        <v>27</v>
      </c>
      <c r="D53" s="21"/>
      <c r="E53" s="2"/>
      <c r="F53" s="22" t="n">
        <f aca="false">Source!AM44</f>
        <v>45.14</v>
      </c>
      <c r="G53" s="23" t="str">
        <f aca="false">Source!DE44</f>
        <v>*1,15</v>
      </c>
      <c r="H53" s="2" t="n">
        <f aca="false">Source!AV44</f>
        <v>1.067</v>
      </c>
      <c r="I53" s="22" t="n">
        <f aca="false">ROUND((Source!AD44*Source!AV44)*Source!I44,2)</f>
        <v>775.43</v>
      </c>
      <c r="J53" s="2" t="n">
        <f aca="false">IF(Source!BB44&lt;&gt;0,Source!BB44,1)</f>
        <v>9.05</v>
      </c>
      <c r="K53" s="22" t="n">
        <f aca="false">Source!Q44</f>
        <v>7017.66</v>
      </c>
    </row>
    <row r="54" customFormat="false" ht="14.25" hidden="false" customHeight="false" outlineLevel="0" collapsed="false">
      <c r="A54" s="19"/>
      <c r="B54" s="20"/>
      <c r="C54" s="20" t="s">
        <v>32</v>
      </c>
      <c r="D54" s="21"/>
      <c r="E54" s="2"/>
      <c r="F54" s="22" t="n">
        <f aca="false">Source!AN44</f>
        <v>11.97</v>
      </c>
      <c r="G54" s="23" t="str">
        <f aca="false">Source!DF44</f>
        <v>*1,15</v>
      </c>
      <c r="H54" s="2" t="n">
        <f aca="false">Source!AV44</f>
        <v>1.067</v>
      </c>
      <c r="I54" s="27" t="n">
        <f aca="false">ROUND((Source!AE44*Source!AV44)*Source!I44,2)</f>
        <v>205.7</v>
      </c>
      <c r="J54" s="2" t="n">
        <f aca="false">IF(Source!BS44&lt;&gt;0,Source!BS44,1)</f>
        <v>17.46</v>
      </c>
      <c r="K54" s="27" t="n">
        <f aca="false">Source!R44</f>
        <v>3591.46</v>
      </c>
      <c r="W54" s="0" t="n">
        <f aca="false">ROUND((Source!AE44*Source!AV44)*Source!I44,2)</f>
        <v>205.7</v>
      </c>
    </row>
    <row r="55" customFormat="false" ht="14.25" hidden="false" customHeight="false" outlineLevel="0" collapsed="false">
      <c r="A55" s="19"/>
      <c r="B55" s="20"/>
      <c r="C55" s="20" t="s">
        <v>28</v>
      </c>
      <c r="D55" s="21"/>
      <c r="E55" s="2"/>
      <c r="F55" s="22" t="n">
        <f aca="false">Source!AL44</f>
        <v>32.4</v>
      </c>
      <c r="G55" s="23" t="n">
        <f aca="false">Source!DD44</f>
        <v>0</v>
      </c>
      <c r="H55" s="2" t="n">
        <f aca="false">Source!AW44</f>
        <v>1.003</v>
      </c>
      <c r="I55" s="22" t="n">
        <f aca="false">ROUND((Source!AC44*Source!AW44)*Source!I44,2)</f>
        <v>454.96</v>
      </c>
      <c r="J55" s="2" t="n">
        <f aca="false">IF(Source!BC44&lt;&gt;0,Source!BC44,1)</f>
        <v>4.73</v>
      </c>
      <c r="K55" s="22" t="n">
        <f aca="false">Source!P44</f>
        <v>2151.96</v>
      </c>
    </row>
    <row r="56" customFormat="false" ht="14.25" hidden="false" customHeight="false" outlineLevel="0" collapsed="false">
      <c r="A56" s="19"/>
      <c r="B56" s="20"/>
      <c r="C56" s="20" t="s">
        <v>35</v>
      </c>
      <c r="D56" s="21" t="s">
        <v>36</v>
      </c>
      <c r="E56" s="2" t="n">
        <f aca="false">Source!DN44</f>
        <v>133</v>
      </c>
      <c r="F56" s="22"/>
      <c r="G56" s="23"/>
      <c r="H56" s="2"/>
      <c r="I56" s="22" t="n">
        <f aca="false">SUM(Q51:Q55)</f>
        <v>1079</v>
      </c>
      <c r="J56" s="2" t="n">
        <f aca="false">Source!BZ44</f>
        <v>112</v>
      </c>
      <c r="K56" s="22" t="n">
        <f aca="false">SUM(R51:R55)</f>
        <v>15864.8</v>
      </c>
    </row>
    <row r="57" customFormat="false" ht="14.25" hidden="false" customHeight="false" outlineLevel="0" collapsed="false">
      <c r="A57" s="19"/>
      <c r="B57" s="20"/>
      <c r="C57" s="20" t="s">
        <v>37</v>
      </c>
      <c r="D57" s="21" t="s">
        <v>36</v>
      </c>
      <c r="E57" s="2" t="n">
        <f aca="false">Source!DO44</f>
        <v>113</v>
      </c>
      <c r="F57" s="22"/>
      <c r="G57" s="23"/>
      <c r="H57" s="2"/>
      <c r="I57" s="22" t="n">
        <f aca="false">SUM(S51:S56)</f>
        <v>916.75</v>
      </c>
      <c r="J57" s="2" t="n">
        <f aca="false">Source!CA44</f>
        <v>57</v>
      </c>
      <c r="K57" s="22" t="n">
        <f aca="false">SUM(T51:T56)</f>
        <v>8074.05</v>
      </c>
    </row>
    <row r="58" customFormat="false" ht="14.25" hidden="false" customHeight="false" outlineLevel="0" collapsed="false">
      <c r="A58" s="19"/>
      <c r="B58" s="20"/>
      <c r="C58" s="20" t="s">
        <v>38</v>
      </c>
      <c r="D58" s="21" t="s">
        <v>36</v>
      </c>
      <c r="E58" s="2" t="n">
        <f aca="false">175</f>
        <v>175</v>
      </c>
      <c r="F58" s="22"/>
      <c r="G58" s="23"/>
      <c r="H58" s="2"/>
      <c r="I58" s="22" t="n">
        <f aca="false">SUM(U51:U57)</f>
        <v>359.98</v>
      </c>
      <c r="J58" s="2" t="n">
        <f aca="false">167</f>
        <v>167</v>
      </c>
      <c r="K58" s="22" t="n">
        <f aca="false">SUM(V51:V57)</f>
        <v>5997.74</v>
      </c>
    </row>
    <row r="59" customFormat="false" ht="14.25" hidden="false" customHeight="false" outlineLevel="0" collapsed="false">
      <c r="A59" s="19"/>
      <c r="B59" s="20"/>
      <c r="C59" s="20" t="s">
        <v>39</v>
      </c>
      <c r="D59" s="21" t="s">
        <v>40</v>
      </c>
      <c r="E59" s="2" t="n">
        <f aca="false">Source!AQ44</f>
        <v>2.79</v>
      </c>
      <c r="F59" s="22"/>
      <c r="G59" s="23" t="str">
        <f aca="false">Source!DI44</f>
        <v>*1,15</v>
      </c>
      <c r="H59" s="2" t="n">
        <f aca="false">Source!AV44</f>
        <v>1.067</v>
      </c>
      <c r="I59" s="22" t="n">
        <f aca="false">Source!U44</f>
        <v>47.928573</v>
      </c>
      <c r="J59" s="2"/>
      <c r="K59" s="22"/>
    </row>
    <row r="60" customFormat="false" ht="15" hidden="false" customHeight="false" outlineLevel="0" collapsed="false">
      <c r="A60" s="24"/>
      <c r="B60" s="24"/>
      <c r="C60" s="24"/>
      <c r="D60" s="24"/>
      <c r="E60" s="24"/>
      <c r="F60" s="24"/>
      <c r="G60" s="24"/>
      <c r="H60" s="25" t="n">
        <f aca="false">I52+I53+I55+I56+I57+I58</f>
        <v>4397.4</v>
      </c>
      <c r="I60" s="25"/>
      <c r="J60" s="25" t="n">
        <f aca="false">K52+K53+K55+K56+K57+K58</f>
        <v>53271.21</v>
      </c>
      <c r="K60" s="25"/>
      <c r="O60" s="26" t="n">
        <f aca="false">H60</f>
        <v>4397.4</v>
      </c>
      <c r="P60" s="26" t="n">
        <f aca="false">J60</f>
        <v>53271.21</v>
      </c>
      <c r="X60" s="0" t="n">
        <f aca="false">IF(Source!BI44&lt;=1,I52+I53+I55+I56+I57+I58,0)</f>
        <v>4397.4</v>
      </c>
      <c r="Y60" s="0" t="n">
        <f aca="false">IF(Source!BI44=2,I52+I53+I55+I56+I57+I58,0)</f>
        <v>0</v>
      </c>
      <c r="Z60" s="0" t="n">
        <f aca="false">IF(Source!BI44=3,I52+I53+I55+I56+I57+I58,0)</f>
        <v>0</v>
      </c>
      <c r="AA60" s="0" t="n">
        <f aca="false">IF(Source!BI44=4,I52+I53+I55+I56+I57+I58,0)</f>
        <v>0</v>
      </c>
    </row>
    <row r="61" customFormat="false" ht="85.5" hidden="false" customHeight="false" outlineLevel="0" collapsed="false">
      <c r="A61" s="19" t="str">
        <f aca="false">Source!E45</f>
        <v>6</v>
      </c>
      <c r="B61" s="20" t="str">
        <f aca="false">Source!F45</f>
        <v>3.24-42-3</v>
      </c>
      <c r="C61" s="20" t="str">
        <f aca="false">Source!G45</f>
        <v>БЕСКАНАЛЬНАЯ ПРОКЛАДКА ТРУБОПРОВОДОВ С ТЕПЛОИЗОЛЯЦИЕЙ ИЗ ПЕНОПОЛИУРЕТАНА. ИЗОЛЯЦИЯ СТЫКОВ ТРУБ, ДИАМЕТР ТРУБ 80 ММ</v>
      </c>
      <c r="D61" s="21" t="str">
        <f aca="false">Source!H45</f>
        <v>стык</v>
      </c>
      <c r="E61" s="2" t="n">
        <f aca="false">Source!I45</f>
        <v>14</v>
      </c>
      <c r="F61" s="22"/>
      <c r="G61" s="23"/>
      <c r="H61" s="2"/>
      <c r="I61" s="22"/>
      <c r="J61" s="2"/>
      <c r="K61" s="22"/>
      <c r="Q61" s="0" t="n">
        <f aca="false">ROUND((Source!DN45/100)*ROUND((Source!AF45*Source!AV45)*Source!I45,2),2)</f>
        <v>5203.31</v>
      </c>
      <c r="R61" s="0" t="n">
        <f aca="false">Source!X45</f>
        <v>76505.07</v>
      </c>
      <c r="S61" s="0" t="n">
        <f aca="false">ROUND((Source!DO45/100)*ROUND((Source!AF45*Source!AV45)*Source!I45,2),2)</f>
        <v>4420.85</v>
      </c>
      <c r="T61" s="0" t="n">
        <f aca="false">Source!Y45</f>
        <v>38935.62</v>
      </c>
      <c r="U61" s="0" t="n">
        <f aca="false">ROUND((175/100)*ROUND((Source!AE45*Source!AV45)*Source!I45,2),2)</f>
        <v>330.7</v>
      </c>
      <c r="V61" s="0" t="n">
        <f aca="false">ROUND((167/100)*ROUND(Source!CS45*Source!I45,2),2)</f>
        <v>5509.9</v>
      </c>
    </row>
    <row r="62" customFormat="false" ht="14.25" hidden="false" customHeight="false" outlineLevel="0" collapsed="false">
      <c r="A62" s="19"/>
      <c r="B62" s="20"/>
      <c r="C62" s="20" t="s">
        <v>26</v>
      </c>
      <c r="D62" s="21"/>
      <c r="E62" s="2"/>
      <c r="F62" s="22" t="n">
        <f aca="false">Source!AO45</f>
        <v>227.74</v>
      </c>
      <c r="G62" s="23" t="str">
        <f aca="false">Source!DG45</f>
        <v>*1,15</v>
      </c>
      <c r="H62" s="2" t="n">
        <f aca="false">Source!AV45</f>
        <v>1.067</v>
      </c>
      <c r="I62" s="22" t="n">
        <f aca="false">ROUND((Source!AF45*Source!AV45)*Source!I45,2)</f>
        <v>3912.26</v>
      </c>
      <c r="J62" s="2" t="n">
        <f aca="false">IF(Source!BA45&lt;&gt;0,Source!BA45,1)</f>
        <v>17.46</v>
      </c>
      <c r="K62" s="22" t="n">
        <f aca="false">Source!S45</f>
        <v>68308.1</v>
      </c>
      <c r="W62" s="0" t="n">
        <f aca="false">ROUND((Source!AF45*Source!AV45)*Source!I45,2)</f>
        <v>3912.26</v>
      </c>
    </row>
    <row r="63" customFormat="false" ht="14.25" hidden="false" customHeight="false" outlineLevel="0" collapsed="false">
      <c r="A63" s="19"/>
      <c r="B63" s="20"/>
      <c r="C63" s="20" t="s">
        <v>27</v>
      </c>
      <c r="D63" s="21"/>
      <c r="E63" s="2"/>
      <c r="F63" s="22" t="n">
        <f aca="false">Source!AM45</f>
        <v>74.59</v>
      </c>
      <c r="G63" s="23" t="str">
        <f aca="false">Source!DE45</f>
        <v>*1,15</v>
      </c>
      <c r="H63" s="2" t="n">
        <f aca="false">Source!AV45</f>
        <v>1.067</v>
      </c>
      <c r="I63" s="22" t="n">
        <f aca="false">ROUND((Source!AD45*Source!AV45)*Source!I45,2)</f>
        <v>1281.38</v>
      </c>
      <c r="J63" s="2" t="n">
        <f aca="false">IF(Source!BB45&lt;&gt;0,Source!BB45,1)</f>
        <v>7.53</v>
      </c>
      <c r="K63" s="22" t="n">
        <f aca="false">Source!Q45</f>
        <v>9648.8</v>
      </c>
    </row>
    <row r="64" customFormat="false" ht="14.25" hidden="false" customHeight="false" outlineLevel="0" collapsed="false">
      <c r="A64" s="19"/>
      <c r="B64" s="20"/>
      <c r="C64" s="20" t="s">
        <v>32</v>
      </c>
      <c r="D64" s="21"/>
      <c r="E64" s="2"/>
      <c r="F64" s="22" t="n">
        <f aca="false">Source!AN45</f>
        <v>11</v>
      </c>
      <c r="G64" s="23" t="str">
        <f aca="false">Source!DF45</f>
        <v>*1,15</v>
      </c>
      <c r="H64" s="2" t="n">
        <f aca="false">Source!AV45</f>
        <v>1.067</v>
      </c>
      <c r="I64" s="27" t="n">
        <f aca="false">ROUND((Source!AE45*Source!AV45)*Source!I45,2)</f>
        <v>188.97</v>
      </c>
      <c r="J64" s="2" t="n">
        <f aca="false">IF(Source!BS45&lt;&gt;0,Source!BS45,1)</f>
        <v>17.46</v>
      </c>
      <c r="K64" s="27" t="n">
        <f aca="false">Source!R45</f>
        <v>3299.34</v>
      </c>
      <c r="W64" s="0" t="n">
        <f aca="false">ROUND((Source!AE45*Source!AV45)*Source!I45,2)</f>
        <v>188.97</v>
      </c>
    </row>
    <row r="65" customFormat="false" ht="14.25" hidden="false" customHeight="false" outlineLevel="0" collapsed="false">
      <c r="A65" s="19"/>
      <c r="B65" s="20"/>
      <c r="C65" s="20" t="s">
        <v>28</v>
      </c>
      <c r="D65" s="21"/>
      <c r="E65" s="2"/>
      <c r="F65" s="22" t="n">
        <f aca="false">Source!AL45</f>
        <v>20.17</v>
      </c>
      <c r="G65" s="23" t="n">
        <f aca="false">Source!DD45</f>
        <v>0</v>
      </c>
      <c r="H65" s="2" t="n">
        <f aca="false">Source!AW45</f>
        <v>1.003</v>
      </c>
      <c r="I65" s="22" t="n">
        <f aca="false">ROUND((Source!AC45*Source!AW45)*Source!I45,2)</f>
        <v>283.23</v>
      </c>
      <c r="J65" s="2" t="n">
        <f aca="false">IF(Source!BC45&lt;&gt;0,Source!BC45,1)</f>
        <v>2.29</v>
      </c>
      <c r="K65" s="22" t="n">
        <f aca="false">Source!P45</f>
        <v>648.59</v>
      </c>
    </row>
    <row r="66" customFormat="false" ht="42.75" hidden="false" customHeight="false" outlineLevel="0" collapsed="false">
      <c r="A66" s="19" t="str">
        <f aca="false">Source!E46</f>
        <v>6,1</v>
      </c>
      <c r="B66" s="20" t="str">
        <f aca="false">Source!F46</f>
        <v>1.12-2-594</v>
      </c>
      <c r="C66" s="20" t="str">
        <f aca="false">Source!G46</f>
        <v>КОМПЛЕКТ ДЛЯ ИЗОЛЯЦИИ СТЫКА МФЛ-1000, ИЗ ПЕНОПОЛИУРЕТАНА, НАРУЖНЫЙ ДИАМЕТР ТРУБ 89 ММ</v>
      </c>
      <c r="D66" s="21" t="str">
        <f aca="false">Source!H46</f>
        <v>компл.</v>
      </c>
      <c r="E66" s="2" t="n">
        <f aca="false">Source!I46</f>
        <v>14</v>
      </c>
      <c r="F66" s="22" t="n">
        <f aca="false">Source!AK46</f>
        <v>2060.37</v>
      </c>
      <c r="G66" s="23"/>
      <c r="H66" s="2" t="n">
        <f aca="false">Source!AW46</f>
        <v>1.003</v>
      </c>
      <c r="I66" s="22" t="n">
        <f aca="false">ROUND((Source!AC46*Source!AW46)*Source!I46,2)+ROUND((Source!AD46*Source!AV46)*Source!I46,2)+ROUND((Source!AF46*Source!AV46)*Source!I46,2)</f>
        <v>28931.72</v>
      </c>
      <c r="J66" s="2" t="n">
        <f aca="false">IF(Source!BC46&lt;&gt;0,Source!BC46,1)</f>
        <v>1.93</v>
      </c>
      <c r="K66" s="22" t="n">
        <f aca="false">Source!O46</f>
        <v>55838.21</v>
      </c>
      <c r="Q66" s="0" t="n">
        <f aca="false">ROUND((Source!DN46/100)*ROUND((Source!AF46*Source!AV46)*Source!I46,2),2)</f>
        <v>0</v>
      </c>
      <c r="R66" s="0" t="n">
        <f aca="false">Source!X46</f>
        <v>0</v>
      </c>
      <c r="S66" s="0" t="n">
        <f aca="false">ROUND((Source!DO46/100)*ROUND((Source!AF46*Source!AV46)*Source!I46,2),2)</f>
        <v>0</v>
      </c>
      <c r="T66" s="0" t="n">
        <f aca="false">Source!Y46</f>
        <v>0</v>
      </c>
      <c r="U66" s="0" t="n">
        <f aca="false">ROUND((175/100)*ROUND((Source!AE46*Source!AV46)*Source!I46,2),2)</f>
        <v>0</v>
      </c>
      <c r="V66" s="0" t="n">
        <f aca="false">ROUND((167/100)*ROUND(Source!CS46*Source!I46,2),2)</f>
        <v>0</v>
      </c>
      <c r="X66" s="0" t="n">
        <f aca="false">IF(Source!BI46&lt;=1,I66,0)</f>
        <v>28931.72</v>
      </c>
      <c r="Y66" s="0" t="n">
        <f aca="false">IF(Source!BI46=2,I66,0)</f>
        <v>0</v>
      </c>
      <c r="Z66" s="0" t="n">
        <f aca="false">IF(Source!BI46=3,I66,0)</f>
        <v>0</v>
      </c>
      <c r="AA66" s="0" t="n">
        <f aca="false">IF(Source!BI46=4,I66,0)</f>
        <v>0</v>
      </c>
    </row>
    <row r="67" customFormat="false" ht="14.25" hidden="false" customHeight="false" outlineLevel="0" collapsed="false">
      <c r="A67" s="19"/>
      <c r="B67" s="20"/>
      <c r="C67" s="20" t="s">
        <v>35</v>
      </c>
      <c r="D67" s="21" t="s">
        <v>36</v>
      </c>
      <c r="E67" s="2" t="n">
        <f aca="false">Source!DN45</f>
        <v>133</v>
      </c>
      <c r="F67" s="22"/>
      <c r="G67" s="23"/>
      <c r="H67" s="2"/>
      <c r="I67" s="22" t="n">
        <f aca="false">SUM(Q61:Q66)</f>
        <v>5203.31</v>
      </c>
      <c r="J67" s="2" t="n">
        <f aca="false">Source!BZ45</f>
        <v>112</v>
      </c>
      <c r="K67" s="22" t="n">
        <f aca="false">SUM(R61:R66)</f>
        <v>76505.07</v>
      </c>
    </row>
    <row r="68" customFormat="false" ht="14.25" hidden="false" customHeight="false" outlineLevel="0" collapsed="false">
      <c r="A68" s="19"/>
      <c r="B68" s="20"/>
      <c r="C68" s="20" t="s">
        <v>37</v>
      </c>
      <c r="D68" s="21" t="s">
        <v>36</v>
      </c>
      <c r="E68" s="2" t="n">
        <f aca="false">Source!DO45</f>
        <v>113</v>
      </c>
      <c r="F68" s="22"/>
      <c r="G68" s="23"/>
      <c r="H68" s="2"/>
      <c r="I68" s="22" t="n">
        <f aca="false">SUM(S61:S67)</f>
        <v>4420.85</v>
      </c>
      <c r="J68" s="2" t="n">
        <f aca="false">Source!CA45</f>
        <v>57</v>
      </c>
      <c r="K68" s="22" t="n">
        <f aca="false">SUM(T61:T67)</f>
        <v>38935.62</v>
      </c>
    </row>
    <row r="69" customFormat="false" ht="14.25" hidden="false" customHeight="false" outlineLevel="0" collapsed="false">
      <c r="A69" s="19"/>
      <c r="B69" s="20"/>
      <c r="C69" s="20" t="s">
        <v>38</v>
      </c>
      <c r="D69" s="21" t="s">
        <v>36</v>
      </c>
      <c r="E69" s="2" t="n">
        <f aca="false">175</f>
        <v>175</v>
      </c>
      <c r="F69" s="22"/>
      <c r="G69" s="23"/>
      <c r="H69" s="2"/>
      <c r="I69" s="22" t="n">
        <f aca="false">SUM(U61:U68)</f>
        <v>330.7</v>
      </c>
      <c r="J69" s="2" t="n">
        <f aca="false">167</f>
        <v>167</v>
      </c>
      <c r="K69" s="22" t="n">
        <f aca="false">SUM(V61:V68)</f>
        <v>5509.9</v>
      </c>
    </row>
    <row r="70" customFormat="false" ht="14.25" hidden="false" customHeight="false" outlineLevel="0" collapsed="false">
      <c r="A70" s="19"/>
      <c r="B70" s="20"/>
      <c r="C70" s="20" t="s">
        <v>39</v>
      </c>
      <c r="D70" s="21" t="s">
        <v>40</v>
      </c>
      <c r="E70" s="2" t="n">
        <f aca="false">Source!AQ45</f>
        <v>16.2</v>
      </c>
      <c r="F70" s="22"/>
      <c r="G70" s="23" t="str">
        <f aca="false">Source!DI45</f>
        <v>*1,15</v>
      </c>
      <c r="H70" s="2" t="n">
        <f aca="false">Source!AV45</f>
        <v>1.067</v>
      </c>
      <c r="I70" s="22" t="n">
        <f aca="false">Source!U45</f>
        <v>278.29494</v>
      </c>
      <c r="J70" s="2"/>
      <c r="K70" s="22"/>
    </row>
    <row r="71" customFormat="false" ht="15" hidden="false" customHeight="false" outlineLevel="0" collapsed="false">
      <c r="A71" s="24"/>
      <c r="B71" s="24"/>
      <c r="C71" s="24"/>
      <c r="D71" s="24"/>
      <c r="E71" s="24"/>
      <c r="F71" s="24"/>
      <c r="G71" s="24"/>
      <c r="H71" s="25" t="n">
        <f aca="false">I62+I63+I65+I67+I68+I69+SUM(I66:I66)</f>
        <v>44363.45</v>
      </c>
      <c r="I71" s="25"/>
      <c r="J71" s="25" t="n">
        <f aca="false">K62+K63+K65+K67+K68+K69+SUM(K66:K66)</f>
        <v>255394.29</v>
      </c>
      <c r="K71" s="25"/>
      <c r="O71" s="26" t="n">
        <f aca="false">H71</f>
        <v>44363.45</v>
      </c>
      <c r="P71" s="26" t="n">
        <f aca="false">J71</f>
        <v>255394.29</v>
      </c>
      <c r="X71" s="0" t="n">
        <f aca="false">IF(Source!BI45&lt;=1,I62+I63+I65+I67+I68+I69,0)</f>
        <v>15431.73</v>
      </c>
      <c r="Y71" s="0" t="n">
        <f aca="false">IF(Source!BI45=2,I62+I63+I65+I67+I68+I69,0)</f>
        <v>0</v>
      </c>
      <c r="Z71" s="0" t="n">
        <f aca="false">IF(Source!BI45=3,I62+I63+I65+I67+I68+I69,0)</f>
        <v>0</v>
      </c>
      <c r="AA71" s="0" t="n">
        <f aca="false">IF(Source!BI45=4,I62+I63+I65+I67+I68+I69,0)</f>
        <v>0</v>
      </c>
    </row>
    <row r="72" customFormat="false" ht="71.25" hidden="false" customHeight="false" outlineLevel="0" collapsed="false">
      <c r="A72" s="19" t="str">
        <f aca="false">Source!E47</f>
        <v>7</v>
      </c>
      <c r="B72" s="20" t="str">
        <f aca="false">Source!F47</f>
        <v>15.1-33-5</v>
      </c>
      <c r="C72" s="20" t="str">
        <f aca="false">Source!G47</f>
        <v>ПЕРЕВОЗКА СТРОИТЕЛЬНОГО МУСОРА НА РАССТОЯНИЕ 33 КМ АВТОСАМОСВАЛАМИ ГРУЗОПОДЪЕМНОСТЬЮ ДО 16 Т, ПЕРЕВОЗКА ДО 33 КМ</v>
      </c>
      <c r="D72" s="21" t="str">
        <f aca="false">Source!H47</f>
        <v>т</v>
      </c>
      <c r="E72" s="2" t="n">
        <f aca="false">Source!I47</f>
        <v>370.25856</v>
      </c>
      <c r="F72" s="22"/>
      <c r="G72" s="23"/>
      <c r="H72" s="2"/>
      <c r="I72" s="22"/>
      <c r="J72" s="2"/>
      <c r="K72" s="22"/>
      <c r="Q72" s="0" t="n">
        <f aca="false">ROUND((Source!DN47/100)*ROUND((Source!AF47*Source!AV47)*Source!I47,2),2)</f>
        <v>0</v>
      </c>
      <c r="R72" s="0" t="n">
        <f aca="false">Source!X47</f>
        <v>0</v>
      </c>
      <c r="S72" s="0" t="n">
        <f aca="false">ROUND((Source!DO47/100)*ROUND((Source!AF47*Source!AV47)*Source!I47,2),2)</f>
        <v>0</v>
      </c>
      <c r="T72" s="0" t="n">
        <f aca="false">Source!Y47</f>
        <v>0</v>
      </c>
      <c r="U72" s="0" t="n">
        <f aca="false">ROUND((175/100)*ROUND((Source!AE47*Source!AV47)*Source!I47,2),2)</f>
        <v>0</v>
      </c>
      <c r="V72" s="0" t="n">
        <f aca="false">ROUND((167/100)*ROUND(Source!CS47*Source!I47,2),2)</f>
        <v>0</v>
      </c>
    </row>
    <row r="73" customFormat="false" ht="14.25" hidden="false" customHeight="false" outlineLevel="0" collapsed="false">
      <c r="A73" s="19"/>
      <c r="B73" s="20"/>
      <c r="C73" s="20" t="s">
        <v>27</v>
      </c>
      <c r="D73" s="21"/>
      <c r="E73" s="2"/>
      <c r="F73" s="22" t="n">
        <f aca="false">Source!AM47</f>
        <v>67.6</v>
      </c>
      <c r="G73" s="23" t="n">
        <f aca="false">Source!DE47</f>
        <v>0</v>
      </c>
      <c r="H73" s="2" t="n">
        <f aca="false">Source!AV47</f>
        <v>1</v>
      </c>
      <c r="I73" s="22" t="n">
        <f aca="false">ROUND((Source!AD47*Source!AV47)*Source!I47,2)</f>
        <v>25029.48</v>
      </c>
      <c r="J73" s="2" t="n">
        <f aca="false">IF(Source!BB47&lt;&gt;0,Source!BB47,1)</f>
        <v>7.64</v>
      </c>
      <c r="K73" s="22" t="n">
        <f aca="false">Source!Q47</f>
        <v>191225.22</v>
      </c>
    </row>
    <row r="74" customFormat="false" ht="15" hidden="false" customHeight="false" outlineLevel="0" collapsed="false">
      <c r="A74" s="24"/>
      <c r="B74" s="24"/>
      <c r="C74" s="24"/>
      <c r="D74" s="24"/>
      <c r="E74" s="24"/>
      <c r="F74" s="24"/>
      <c r="G74" s="24"/>
      <c r="H74" s="25" t="n">
        <f aca="false">I73</f>
        <v>25029.48</v>
      </c>
      <c r="I74" s="25"/>
      <c r="J74" s="25" t="n">
        <f aca="false">K73</f>
        <v>191225.22</v>
      </c>
      <c r="K74" s="25"/>
      <c r="O74" s="26" t="n">
        <f aca="false">H74</f>
        <v>25029.48</v>
      </c>
      <c r="P74" s="26" t="n">
        <f aca="false">J74</f>
        <v>191225.22</v>
      </c>
      <c r="X74" s="0" t="n">
        <f aca="false">IF(Source!BI47&lt;=1,I73,0)</f>
        <v>0</v>
      </c>
      <c r="Y74" s="0" t="n">
        <f aca="false">IF(Source!BI47=2,I73,0)</f>
        <v>0</v>
      </c>
      <c r="Z74" s="0" t="n">
        <f aca="false">IF(Source!BI47=3,I73,0)</f>
        <v>0</v>
      </c>
      <c r="AA74" s="0" t="n">
        <f aca="false">IF(Source!BI47=4,I73,0)</f>
        <v>25029.48</v>
      </c>
    </row>
    <row r="75" customFormat="false" ht="28.5" hidden="false" customHeight="false" outlineLevel="0" collapsed="false">
      <c r="A75" s="19" t="str">
        <f aca="false">Source!E48</f>
        <v>8</v>
      </c>
      <c r="B75" s="20" t="str">
        <f aca="false">Source!F48</f>
        <v>15.1-0-1</v>
      </c>
      <c r="C75" s="20" t="str">
        <f aca="false">Source!G48</f>
        <v>СОДЕРЖАНИЕ СВАЛКИ ОТХОДОВ СТРОИТЕЛЬСТВА И СНОСА</v>
      </c>
      <c r="D75" s="21" t="str">
        <f aca="false">Source!H48</f>
        <v>т</v>
      </c>
      <c r="E75" s="2" t="n">
        <f aca="false">Source!I48</f>
        <v>370.25856</v>
      </c>
      <c r="F75" s="22"/>
      <c r="G75" s="23"/>
      <c r="H75" s="2"/>
      <c r="I75" s="22"/>
      <c r="J75" s="2"/>
      <c r="K75" s="22"/>
      <c r="Q75" s="0" t="n">
        <f aca="false">ROUND((Source!DN48/100)*ROUND((Source!AF48*Source!AV48)*Source!I48,2),2)</f>
        <v>0</v>
      </c>
      <c r="R75" s="0" t="n">
        <f aca="false">Source!X48</f>
        <v>0</v>
      </c>
      <c r="S75" s="0" t="n">
        <f aca="false">ROUND((Source!DO48/100)*ROUND((Source!AF48*Source!AV48)*Source!I48,2),2)</f>
        <v>0</v>
      </c>
      <c r="T75" s="0" t="n">
        <f aca="false">Source!Y48</f>
        <v>0</v>
      </c>
      <c r="U75" s="0" t="n">
        <f aca="false">ROUND((175/100)*ROUND((Source!AE48*Source!AV48)*Source!I48,2),2)</f>
        <v>0</v>
      </c>
      <c r="V75" s="0" t="n">
        <f aca="false">ROUND((167/100)*ROUND(Source!CS48*Source!I48,2),2)</f>
        <v>0</v>
      </c>
    </row>
    <row r="76" customFormat="false" ht="14.25" hidden="false" customHeight="false" outlineLevel="0" collapsed="false">
      <c r="A76" s="19"/>
      <c r="B76" s="20"/>
      <c r="C76" s="20" t="s">
        <v>27</v>
      </c>
      <c r="D76" s="21"/>
      <c r="E76" s="2"/>
      <c r="F76" s="22" t="n">
        <f aca="false">Source!AM48</f>
        <v>101</v>
      </c>
      <c r="G76" s="23" t="n">
        <f aca="false">Source!DE48</f>
        <v>0</v>
      </c>
      <c r="H76" s="2" t="n">
        <f aca="false">Source!AV48</f>
        <v>1</v>
      </c>
      <c r="I76" s="22" t="n">
        <f aca="false">ROUND((Source!AD48*Source!AV48)*Source!I48,2)</f>
        <v>37396.11</v>
      </c>
      <c r="J76" s="2" t="n">
        <f aca="false">IF(Source!BB48&lt;&gt;0,Source!BB48,1)</f>
        <v>2.01</v>
      </c>
      <c r="K76" s="22" t="n">
        <f aca="false">Source!Q48</f>
        <v>75166.19</v>
      </c>
    </row>
    <row r="77" customFormat="false" ht="15" hidden="false" customHeight="false" outlineLevel="0" collapsed="false">
      <c r="A77" s="24"/>
      <c r="B77" s="24"/>
      <c r="C77" s="24"/>
      <c r="D77" s="24"/>
      <c r="E77" s="24"/>
      <c r="F77" s="24"/>
      <c r="G77" s="24"/>
      <c r="H77" s="25" t="n">
        <f aca="false">I76</f>
        <v>37396.11</v>
      </c>
      <c r="I77" s="25"/>
      <c r="J77" s="25" t="n">
        <f aca="false">K76</f>
        <v>75166.19</v>
      </c>
      <c r="K77" s="25"/>
      <c r="O77" s="26" t="n">
        <f aca="false">H77</f>
        <v>37396.11</v>
      </c>
      <c r="P77" s="26" t="n">
        <f aca="false">J77</f>
        <v>75166.19</v>
      </c>
      <c r="X77" s="0" t="n">
        <f aca="false">IF(Source!BI48&lt;=1,I76,0)</f>
        <v>0</v>
      </c>
      <c r="Y77" s="0" t="n">
        <f aca="false">IF(Source!BI48=2,I76,0)</f>
        <v>0</v>
      </c>
      <c r="Z77" s="0" t="n">
        <f aca="false">IF(Source!BI48=3,I76,0)</f>
        <v>0</v>
      </c>
      <c r="AA77" s="0" t="n">
        <f aca="false">IF(Source!BI48=4,I76,0)</f>
        <v>37396.11</v>
      </c>
    </row>
    <row r="78" customFormat="false" ht="71.25" hidden="false" customHeight="false" outlineLevel="0" collapsed="false">
      <c r="A78" s="19" t="str">
        <f aca="false">Source!E49</f>
        <v>9</v>
      </c>
      <c r="B78" s="20" t="str">
        <f aca="false">Source!F49</f>
        <v>3.1-6-10</v>
      </c>
      <c r="C78" s="20" t="str">
        <f aca="false">Source!G49</f>
        <v>РАЗРАБОТКА ГРУНТА С ПОГРУЗКОЙ НА АВТОМОБИЛИ-САМОСВАЛЫ ЭКСКАВАТОРАМИ С КОВШОМ ВМЕСТИМОСТЬЮ 0,5 М3 ГРУППА ГРУНТОВ 1-3</v>
      </c>
      <c r="D78" s="21" t="str">
        <f aca="false">Source!H49</f>
        <v>100 м3</v>
      </c>
      <c r="E78" s="2" t="n">
        <f aca="false">Source!I49</f>
        <v>10.071648</v>
      </c>
      <c r="F78" s="22"/>
      <c r="G78" s="23"/>
      <c r="H78" s="2"/>
      <c r="I78" s="22"/>
      <c r="J78" s="2"/>
      <c r="K78" s="22"/>
      <c r="Q78" s="0" t="n">
        <f aca="false">ROUND((Source!DN49/100)*ROUND((Source!AF49*Source!AV49)*Source!I49,2),2)</f>
        <v>165.89</v>
      </c>
      <c r="R78" s="0" t="n">
        <f aca="false">Source!X49</f>
        <v>2866.89</v>
      </c>
      <c r="S78" s="0" t="n">
        <f aca="false">ROUND((Source!DO49/100)*ROUND((Source!AF49*Source!AV49)*Source!I49,2),2)</f>
        <v>130.35</v>
      </c>
      <c r="T78" s="0" t="n">
        <f aca="false">Source!Y49</f>
        <v>1596</v>
      </c>
      <c r="U78" s="0" t="n">
        <f aca="false">ROUND((175/100)*ROUND((Source!AE49*Source!AV49)*Source!I49,2),2)</f>
        <v>2951.41</v>
      </c>
      <c r="V78" s="0" t="n">
        <f aca="false">ROUND((167/100)*ROUND(Source!CS49*Source!I49,2),2)</f>
        <v>49175.87</v>
      </c>
    </row>
    <row r="79" customFormat="false" ht="12.75" hidden="false" customHeight="false" outlineLevel="0" collapsed="false">
      <c r="A79" s="5"/>
      <c r="B79" s="5"/>
      <c r="C79" s="28" t="str">
        <f aca="false">"Объем: "&amp;Source!I49&amp;"=1007,1648/"&amp;"100"</f>
        <v>Объем: 10.071648=1007,1648/100</v>
      </c>
      <c r="D79" s="5"/>
      <c r="E79" s="5"/>
      <c r="F79" s="5"/>
      <c r="G79" s="5"/>
      <c r="H79" s="5"/>
      <c r="I79" s="5"/>
      <c r="J79" s="5"/>
      <c r="K79" s="5"/>
    </row>
    <row r="80" customFormat="false" ht="14.25" hidden="false" customHeight="false" outlineLevel="0" collapsed="false">
      <c r="A80" s="19"/>
      <c r="B80" s="20"/>
      <c r="C80" s="20" t="s">
        <v>26</v>
      </c>
      <c r="D80" s="21"/>
      <c r="E80" s="2"/>
      <c r="F80" s="22" t="n">
        <f aca="false">Source!AO49</f>
        <v>14.1</v>
      </c>
      <c r="G80" s="23" t="n">
        <f aca="false">Source!DG49</f>
        <v>0</v>
      </c>
      <c r="H80" s="2" t="n">
        <f aca="false">Source!AV49</f>
        <v>1.192</v>
      </c>
      <c r="I80" s="22" t="n">
        <f aca="false">ROUND((Source!AF49*Source!AV49)*Source!I49,2)</f>
        <v>169.28</v>
      </c>
      <c r="J80" s="2" t="n">
        <f aca="false">IF(Source!BA49&lt;&gt;0,Source!BA49,1)</f>
        <v>17.46</v>
      </c>
      <c r="K80" s="22" t="n">
        <f aca="false">Source!S49</f>
        <v>2955.56</v>
      </c>
      <c r="W80" s="0" t="n">
        <f aca="false">ROUND((Source!AF49*Source!AV49)*Source!I49,2)</f>
        <v>169.28</v>
      </c>
    </row>
    <row r="81" customFormat="false" ht="14.25" hidden="false" customHeight="false" outlineLevel="0" collapsed="false">
      <c r="A81" s="19"/>
      <c r="B81" s="20"/>
      <c r="C81" s="20" t="s">
        <v>27</v>
      </c>
      <c r="D81" s="21"/>
      <c r="E81" s="2"/>
      <c r="F81" s="22" t="n">
        <f aca="false">Source!AM49</f>
        <v>757.55</v>
      </c>
      <c r="G81" s="23" t="n">
        <f aca="false">Source!DE49</f>
        <v>0</v>
      </c>
      <c r="H81" s="2" t="n">
        <f aca="false">Source!AV49</f>
        <v>1.192</v>
      </c>
      <c r="I81" s="22" t="n">
        <f aca="false">ROUND((Source!AD49*Source!AV49)*Source!I49,2)</f>
        <v>9094.69</v>
      </c>
      <c r="J81" s="2" t="n">
        <f aca="false">IF(Source!BB49&lt;&gt;0,Source!BB49,1)</f>
        <v>7.48</v>
      </c>
      <c r="K81" s="22" t="n">
        <f aca="false">Source!Q49</f>
        <v>68028.31</v>
      </c>
    </row>
    <row r="82" customFormat="false" ht="14.25" hidden="false" customHeight="false" outlineLevel="0" collapsed="false">
      <c r="A82" s="19"/>
      <c r="B82" s="20"/>
      <c r="C82" s="20" t="s">
        <v>32</v>
      </c>
      <c r="D82" s="21"/>
      <c r="E82" s="2"/>
      <c r="F82" s="22" t="n">
        <f aca="false">Source!AN49</f>
        <v>140.48</v>
      </c>
      <c r="G82" s="23" t="n">
        <f aca="false">Source!DF49</f>
        <v>0</v>
      </c>
      <c r="H82" s="2" t="n">
        <f aca="false">Source!AV49</f>
        <v>1.192</v>
      </c>
      <c r="I82" s="27" t="n">
        <f aca="false">ROUND((Source!AE49*Source!AV49)*Source!I49,2)</f>
        <v>1686.52</v>
      </c>
      <c r="J82" s="2" t="n">
        <f aca="false">IF(Source!BS49&lt;&gt;0,Source!BS49,1)</f>
        <v>17.46</v>
      </c>
      <c r="K82" s="27" t="n">
        <f aca="false">Source!R49</f>
        <v>29446.63</v>
      </c>
      <c r="W82" s="0" t="n">
        <f aca="false">ROUND((Source!AE49*Source!AV49)*Source!I49,2)</f>
        <v>1686.52</v>
      </c>
    </row>
    <row r="83" customFormat="false" ht="14.25" hidden="false" customHeight="false" outlineLevel="0" collapsed="false">
      <c r="A83" s="19"/>
      <c r="B83" s="20"/>
      <c r="C83" s="20" t="s">
        <v>35</v>
      </c>
      <c r="D83" s="21" t="s">
        <v>36</v>
      </c>
      <c r="E83" s="2" t="n">
        <f aca="false">Source!DN49</f>
        <v>98</v>
      </c>
      <c r="F83" s="22"/>
      <c r="G83" s="23"/>
      <c r="H83" s="2"/>
      <c r="I83" s="22" t="n">
        <f aca="false">SUM(Q78:Q82)</f>
        <v>165.89</v>
      </c>
      <c r="J83" s="2" t="n">
        <f aca="false">Source!BZ49</f>
        <v>97</v>
      </c>
      <c r="K83" s="22" t="n">
        <f aca="false">SUM(R78:R82)</f>
        <v>2866.89</v>
      </c>
    </row>
    <row r="84" customFormat="false" ht="14.25" hidden="false" customHeight="false" outlineLevel="0" collapsed="false">
      <c r="A84" s="19"/>
      <c r="B84" s="20"/>
      <c r="C84" s="20" t="s">
        <v>37</v>
      </c>
      <c r="D84" s="21" t="s">
        <v>36</v>
      </c>
      <c r="E84" s="2" t="n">
        <f aca="false">Source!DO49</f>
        <v>77</v>
      </c>
      <c r="F84" s="22"/>
      <c r="G84" s="23"/>
      <c r="H84" s="2"/>
      <c r="I84" s="22" t="n">
        <f aca="false">SUM(S78:S83)</f>
        <v>130.35</v>
      </c>
      <c r="J84" s="2" t="n">
        <f aca="false">Source!CA49</f>
        <v>54</v>
      </c>
      <c r="K84" s="22" t="n">
        <f aca="false">SUM(T78:T83)</f>
        <v>1596</v>
      </c>
    </row>
    <row r="85" customFormat="false" ht="14.25" hidden="false" customHeight="false" outlineLevel="0" collapsed="false">
      <c r="A85" s="19"/>
      <c r="B85" s="20"/>
      <c r="C85" s="20" t="s">
        <v>38</v>
      </c>
      <c r="D85" s="21" t="s">
        <v>36</v>
      </c>
      <c r="E85" s="2" t="n">
        <f aca="false">175</f>
        <v>175</v>
      </c>
      <c r="F85" s="22"/>
      <c r="G85" s="23"/>
      <c r="H85" s="2"/>
      <c r="I85" s="22" t="n">
        <f aca="false">SUM(U78:U84)</f>
        <v>2951.41</v>
      </c>
      <c r="J85" s="2" t="n">
        <f aca="false">167</f>
        <v>167</v>
      </c>
      <c r="K85" s="22" t="n">
        <f aca="false">SUM(V78:V84)</f>
        <v>49175.87</v>
      </c>
    </row>
    <row r="86" customFormat="false" ht="14.25" hidden="false" customHeight="false" outlineLevel="0" collapsed="false">
      <c r="A86" s="19"/>
      <c r="B86" s="20"/>
      <c r="C86" s="20" t="s">
        <v>39</v>
      </c>
      <c r="D86" s="21" t="s">
        <v>40</v>
      </c>
      <c r="E86" s="2" t="n">
        <f aca="false">Source!AQ49</f>
        <v>1.38</v>
      </c>
      <c r="F86" s="22"/>
      <c r="G86" s="23" t="n">
        <f aca="false">Source!DI49</f>
        <v>0</v>
      </c>
      <c r="H86" s="2" t="n">
        <f aca="false">Source!AV49</f>
        <v>1.192</v>
      </c>
      <c r="I86" s="22" t="n">
        <f aca="false">Source!U49</f>
        <v>16.56745809408</v>
      </c>
      <c r="J86" s="2"/>
      <c r="K86" s="22"/>
    </row>
    <row r="87" customFormat="false" ht="15" hidden="false" customHeight="false" outlineLevel="0" collapsed="false">
      <c r="A87" s="24"/>
      <c r="B87" s="24"/>
      <c r="C87" s="24"/>
      <c r="D87" s="24"/>
      <c r="E87" s="24"/>
      <c r="F87" s="24"/>
      <c r="G87" s="24"/>
      <c r="H87" s="25" t="n">
        <f aca="false">I80+I81+I83+I84+I85</f>
        <v>12511.62</v>
      </c>
      <c r="I87" s="25"/>
      <c r="J87" s="25" t="n">
        <f aca="false">K80+K81+K83+K84+K85</f>
        <v>124622.63</v>
      </c>
      <c r="K87" s="25"/>
      <c r="O87" s="26" t="n">
        <f aca="false">H87</f>
        <v>12511.62</v>
      </c>
      <c r="P87" s="26" t="n">
        <f aca="false">J87</f>
        <v>124622.63</v>
      </c>
      <c r="X87" s="0" t="n">
        <f aca="false">IF(Source!BI49&lt;=1,I80+I81+I83+I84+I85,0)</f>
        <v>12511.62</v>
      </c>
      <c r="Y87" s="0" t="n">
        <f aca="false">IF(Source!BI49=2,I80+I81+I83+I84+I85,0)</f>
        <v>0</v>
      </c>
      <c r="Z87" s="0" t="n">
        <f aca="false">IF(Source!BI49=3,I80+I81+I83+I84+I85,0)</f>
        <v>0</v>
      </c>
      <c r="AA87" s="0" t="n">
        <f aca="false">IF(Source!BI49=4,I80+I81+I83+I84+I85,0)</f>
        <v>0</v>
      </c>
    </row>
    <row r="88" customFormat="false" ht="85.5" hidden="false" customHeight="false" outlineLevel="0" collapsed="false">
      <c r="A88" s="19" t="str">
        <f aca="false">Source!E50</f>
        <v>10</v>
      </c>
      <c r="B88" s="20" t="str">
        <f aca="false">Source!F50</f>
        <v>15.1-29-1</v>
      </c>
      <c r="C88" s="20" t="str">
        <f aca="false">Source!G50</f>
        <v>ПЕРЕВОЗКА ГРУНТА ИЗ-ПОД ЗДАНИЙ И КОММУНИКАЦИЙ НА РАССТОЯНИЕ 29 КМ АВТОСАМОСВАЛАМИ ГРУЗОПОДЪЕМНОСТЬЮ ДО 16Т, ПЕРЕВОЗКА ДО 29 КМ</v>
      </c>
      <c r="D88" s="21" t="str">
        <f aca="false">Source!H50</f>
        <v>м3</v>
      </c>
      <c r="E88" s="2" t="n">
        <f aca="false">Source!I50</f>
        <v>1007.1648</v>
      </c>
      <c r="F88" s="22"/>
      <c r="G88" s="23"/>
      <c r="H88" s="2"/>
      <c r="I88" s="22"/>
      <c r="J88" s="2"/>
      <c r="K88" s="22"/>
      <c r="Q88" s="0" t="n">
        <f aca="false">ROUND((Source!DN50/100)*ROUND((Source!AF50*Source!AV50)*Source!I50,2),2)</f>
        <v>0</v>
      </c>
      <c r="R88" s="0" t="n">
        <f aca="false">Source!X50</f>
        <v>0</v>
      </c>
      <c r="S88" s="0" t="n">
        <f aca="false">ROUND((Source!DO50/100)*ROUND((Source!AF50*Source!AV50)*Source!I50,2),2)</f>
        <v>0</v>
      </c>
      <c r="T88" s="0" t="n">
        <f aca="false">Source!Y50</f>
        <v>0</v>
      </c>
      <c r="U88" s="0" t="n">
        <f aca="false">ROUND((175/100)*ROUND((Source!AE50*Source!AV50)*Source!I50,2),2)</f>
        <v>0</v>
      </c>
      <c r="V88" s="0" t="n">
        <f aca="false">ROUND((167/100)*ROUND(Source!CS50*Source!I50,2),2)</f>
        <v>0</v>
      </c>
    </row>
    <row r="89" customFormat="false" ht="12.75" hidden="false" customHeight="false" outlineLevel="0" collapsed="false">
      <c r="A89" s="5"/>
      <c r="B89" s="5"/>
      <c r="C89" s="28" t="str">
        <f aca="false">"Объем: "&amp;Source!I50&amp;"="&amp;Source!I49&amp;"*"&amp;"100"</f>
        <v>Объем: 1007.1648=10.071648*100</v>
      </c>
      <c r="D89" s="5"/>
      <c r="E89" s="5"/>
      <c r="F89" s="5"/>
      <c r="G89" s="5"/>
      <c r="H89" s="5"/>
      <c r="I89" s="5"/>
      <c r="J89" s="5"/>
      <c r="K89" s="5"/>
    </row>
    <row r="90" customFormat="false" ht="14.25" hidden="false" customHeight="false" outlineLevel="0" collapsed="false">
      <c r="A90" s="19"/>
      <c r="B90" s="20"/>
      <c r="C90" s="20" t="s">
        <v>27</v>
      </c>
      <c r="D90" s="21"/>
      <c r="E90" s="2"/>
      <c r="F90" s="22" t="n">
        <f aca="false">Source!AM50</f>
        <v>73.56</v>
      </c>
      <c r="G90" s="23" t="n">
        <f aca="false">Source!DE50</f>
        <v>0</v>
      </c>
      <c r="H90" s="2" t="n">
        <f aca="false">Source!AV50</f>
        <v>1</v>
      </c>
      <c r="I90" s="22" t="n">
        <f aca="false">ROUND((Source!AD50*Source!AV50)*Source!I50,2)</f>
        <v>74087.04</v>
      </c>
      <c r="J90" s="2" t="n">
        <f aca="false">IF(Source!BB50&lt;&gt;0,Source!BB50,1)</f>
        <v>8.79</v>
      </c>
      <c r="K90" s="22" t="n">
        <f aca="false">Source!Q50</f>
        <v>651225.11</v>
      </c>
    </row>
    <row r="91" customFormat="false" ht="15" hidden="false" customHeight="false" outlineLevel="0" collapsed="false">
      <c r="A91" s="24"/>
      <c r="B91" s="24"/>
      <c r="C91" s="24"/>
      <c r="D91" s="24"/>
      <c r="E91" s="24"/>
      <c r="F91" s="24"/>
      <c r="G91" s="24"/>
      <c r="H91" s="25" t="n">
        <f aca="false">I90</f>
        <v>74087.04</v>
      </c>
      <c r="I91" s="25"/>
      <c r="J91" s="25" t="n">
        <f aca="false">K90</f>
        <v>651225.11</v>
      </c>
      <c r="K91" s="25"/>
      <c r="O91" s="26" t="n">
        <f aca="false">H91</f>
        <v>74087.04</v>
      </c>
      <c r="P91" s="26" t="n">
        <f aca="false">J91</f>
        <v>651225.11</v>
      </c>
      <c r="X91" s="0" t="n">
        <f aca="false">IF(Source!BI50&lt;=1,I90,0)</f>
        <v>0</v>
      </c>
      <c r="Y91" s="0" t="n">
        <f aca="false">IF(Source!BI50=2,I90,0)</f>
        <v>0</v>
      </c>
      <c r="Z91" s="0" t="n">
        <f aca="false">IF(Source!BI50=3,I90,0)</f>
        <v>0</v>
      </c>
      <c r="AA91" s="0" t="n">
        <f aca="false">IF(Source!BI50=4,I90,0)</f>
        <v>74087.04</v>
      </c>
    </row>
    <row r="92" customFormat="false" ht="99.75" hidden="false" customHeight="false" outlineLevel="0" collapsed="false">
      <c r="A92" s="19" t="str">
        <f aca="false">Source!E51</f>
        <v>11</v>
      </c>
      <c r="B92" s="20" t="str">
        <f aca="false">Source!F51</f>
        <v>15.1-0-9</v>
      </c>
      <c r="C92" s="20" t="str">
        <f aca="false">Source!G5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92" s="21" t="str">
        <f aca="false">Source!H51</f>
        <v>т</v>
      </c>
      <c r="E92" s="2" t="n">
        <f aca="false">Source!I51</f>
        <v>1510.7472</v>
      </c>
      <c r="F92" s="22"/>
      <c r="G92" s="23"/>
      <c r="H92" s="2"/>
      <c r="I92" s="22"/>
      <c r="J92" s="2"/>
      <c r="K92" s="22"/>
      <c r="Q92" s="0" t="n">
        <f aca="false">ROUND((Source!DN51/100)*ROUND((Source!AF51*Source!AV51)*Source!I51,2),2)</f>
        <v>0</v>
      </c>
      <c r="R92" s="0" t="n">
        <f aca="false">Source!X51</f>
        <v>0</v>
      </c>
      <c r="S92" s="0" t="n">
        <f aca="false">ROUND((Source!DO51/100)*ROUND((Source!AF51*Source!AV51)*Source!I51,2),2)</f>
        <v>0</v>
      </c>
      <c r="T92" s="0" t="n">
        <f aca="false">Source!Y51</f>
        <v>0</v>
      </c>
      <c r="U92" s="0" t="n">
        <f aca="false">ROUND((175/100)*ROUND((Source!AE51*Source!AV51)*Source!I51,2),2)</f>
        <v>0</v>
      </c>
      <c r="V92" s="0" t="n">
        <f aca="false">ROUND((167/100)*ROUND(Source!CS51*Source!I51,2),2)</f>
        <v>0</v>
      </c>
    </row>
    <row r="93" customFormat="false" ht="12.75" hidden="false" customHeight="false" outlineLevel="0" collapsed="false">
      <c r="A93" s="5"/>
      <c r="B93" s="5"/>
      <c r="C93" s="28" t="str">
        <f aca="false">"Объем: "&amp;Source!I51&amp;"="&amp;Source!I50&amp;"*"&amp;"1,5"</f>
        <v>Объем: 1510.7472=1007.1648*1,5</v>
      </c>
      <c r="D93" s="5"/>
      <c r="E93" s="5"/>
      <c r="F93" s="5"/>
      <c r="G93" s="5"/>
      <c r="H93" s="5"/>
      <c r="I93" s="5"/>
      <c r="J93" s="5"/>
      <c r="K93" s="5"/>
    </row>
    <row r="94" customFormat="false" ht="14.25" hidden="false" customHeight="false" outlineLevel="0" collapsed="false">
      <c r="A94" s="19"/>
      <c r="B94" s="20"/>
      <c r="C94" s="20" t="s">
        <v>27</v>
      </c>
      <c r="D94" s="21"/>
      <c r="E94" s="2"/>
      <c r="F94" s="22" t="n">
        <f aca="false">Source!AM51</f>
        <v>43.28</v>
      </c>
      <c r="G94" s="23" t="n">
        <f aca="false">Source!DE51</f>
        <v>0</v>
      </c>
      <c r="H94" s="2" t="n">
        <f aca="false">Source!AV51</f>
        <v>1</v>
      </c>
      <c r="I94" s="22" t="n">
        <f aca="false">ROUND((Source!AD51*Source!AV51)*Source!I51,2)</f>
        <v>65385.14</v>
      </c>
      <c r="J94" s="2" t="n">
        <f aca="false">IF(Source!BB51&lt;&gt;0,Source!BB51,1)</f>
        <v>2.09</v>
      </c>
      <c r="K94" s="22" t="n">
        <f aca="false">Source!Q51</f>
        <v>136654.94</v>
      </c>
    </row>
    <row r="95" customFormat="false" ht="15" hidden="false" customHeight="false" outlineLevel="0" collapsed="false">
      <c r="A95" s="24"/>
      <c r="B95" s="24"/>
      <c r="C95" s="24"/>
      <c r="D95" s="24"/>
      <c r="E95" s="24"/>
      <c r="F95" s="24"/>
      <c r="G95" s="24"/>
      <c r="H95" s="25" t="n">
        <f aca="false">I94</f>
        <v>65385.14</v>
      </c>
      <c r="I95" s="25"/>
      <c r="J95" s="25" t="n">
        <f aca="false">K94</f>
        <v>136654.94</v>
      </c>
      <c r="K95" s="25"/>
      <c r="O95" s="26" t="n">
        <f aca="false">H95</f>
        <v>65385.14</v>
      </c>
      <c r="P95" s="26" t="n">
        <f aca="false">J95</f>
        <v>136654.94</v>
      </c>
      <c r="X95" s="0" t="n">
        <f aca="false">IF(Source!BI51&lt;=1,I94,0)</f>
        <v>0</v>
      </c>
      <c r="Y95" s="0" t="n">
        <f aca="false">IF(Source!BI51=2,I94,0)</f>
        <v>0</v>
      </c>
      <c r="Z95" s="0" t="n">
        <f aca="false">IF(Source!BI51=3,I94,0)</f>
        <v>0</v>
      </c>
      <c r="AA95" s="0" t="n">
        <f aca="false">IF(Source!BI51=4,I94,0)</f>
        <v>65385.14</v>
      </c>
    </row>
    <row r="96" customFormat="false" ht="12.75" hidden="false" customHeight="false" outlineLevel="0" collapsed="false">
      <c r="A96" s="5"/>
      <c r="B96" s="5"/>
      <c r="C96" s="5"/>
      <c r="D96" s="5"/>
      <c r="E96" s="5"/>
      <c r="F96" s="5"/>
      <c r="G96" s="5"/>
      <c r="H96" s="5"/>
      <c r="I96" s="5"/>
      <c r="J96" s="5"/>
      <c r="K96" s="5"/>
    </row>
    <row r="97" customFormat="false" ht="15" hidden="false" customHeight="true" outlineLevel="0" collapsed="false">
      <c r="A97" s="29" t="str">
        <f aca="false">CONCATENATE("Итого по подразделу: ",IF(Source!G53&lt;&gt;"Новый подраздел",Source!G53,""))</f>
        <v>Итого по подразделу: 1.1В непроходном канале - 50м</v>
      </c>
      <c r="B97" s="29"/>
      <c r="C97" s="29"/>
      <c r="D97" s="29"/>
      <c r="E97" s="29"/>
      <c r="F97" s="29"/>
      <c r="G97" s="29"/>
      <c r="H97" s="30" t="n">
        <f aca="false">SUM(O23:O96)</f>
        <v>1320039</v>
      </c>
      <c r="I97" s="30"/>
      <c r="J97" s="30" t="n">
        <f aca="false">SUM(P23:P96)</f>
        <v>9140150.57</v>
      </c>
      <c r="K97" s="30"/>
      <c r="AF97" s="31" t="str">
        <f aca="false">CONCATENATE("Итого по подразделу: ",IF(Source!G53&lt;&gt;"Новый подраздел",Source!G53,""))</f>
        <v>Итого по подразделу: 1.1В непроходном канале - 50м</v>
      </c>
    </row>
    <row r="98" customFormat="false" ht="12.75" hidden="false" customHeight="false" outlineLevel="0" collapsed="false">
      <c r="A98" s="5"/>
      <c r="B98" s="5"/>
      <c r="C98" s="5"/>
      <c r="D98" s="5"/>
      <c r="E98" s="5"/>
      <c r="F98" s="5"/>
      <c r="G98" s="5"/>
      <c r="H98" s="5"/>
      <c r="I98" s="5"/>
      <c r="J98" s="5"/>
      <c r="K98" s="5"/>
    </row>
    <row r="99" customFormat="false" ht="12.75" hidden="false" customHeight="false" outlineLevel="0" collapsed="false">
      <c r="A99" s="5"/>
      <c r="B99" s="5"/>
      <c r="C99" s="5"/>
      <c r="D99" s="5"/>
      <c r="E99" s="5"/>
      <c r="F99" s="5"/>
      <c r="G99" s="5"/>
      <c r="H99" s="5"/>
      <c r="I99" s="5"/>
      <c r="J99" s="5"/>
      <c r="K99" s="5"/>
    </row>
    <row r="100" customFormat="false" ht="16.5" hidden="false" customHeight="true" outlineLevel="0" collapsed="false">
      <c r="A100" s="17" t="str">
        <f aca="false">CONCATENATE("Подраздел: ",IF(Source!G79&lt;&gt;"Новый подраздел",Source!G79,""))</f>
        <v>Подраздел: 1.2 Бесканально - 100м</v>
      </c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AE100" s="18" t="str">
        <f aca="false">CONCATENATE("Подраздел: ",IF(Source!G79&lt;&gt;"Новый подраздел",Source!G79,""))</f>
        <v>Подраздел: 1.2 Бесканально - 100м</v>
      </c>
    </row>
    <row r="101" customFormat="false" ht="128.25" hidden="false" customHeight="false" outlineLevel="0" collapsed="false">
      <c r="A101" s="19" t="str">
        <f aca="false">Source!E83</f>
        <v>12</v>
      </c>
      <c r="B101" s="20" t="str">
        <f aca="false">Source!F83</f>
        <v>16.1-3001-1</v>
      </c>
      <c r="C101" s="20" t="str">
        <f aca="false">Source!G83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101" s="21" t="str">
        <f aca="false">Source!H83</f>
        <v>м</v>
      </c>
      <c r="E101" s="2" t="n">
        <f aca="false">Source!I83</f>
        <v>100</v>
      </c>
      <c r="F101" s="22"/>
      <c r="G101" s="23"/>
      <c r="H101" s="2"/>
      <c r="I101" s="22"/>
      <c r="J101" s="2"/>
      <c r="K101" s="22"/>
      <c r="Q101" s="0" t="n">
        <f aca="false">ROUND((Source!DN83/100)*ROUND((Source!AF83*Source!AV83)*Source!I83,2),2)</f>
        <v>0</v>
      </c>
      <c r="R101" s="0" t="n">
        <f aca="false">Source!X83</f>
        <v>0</v>
      </c>
      <c r="S101" s="0" t="n">
        <f aca="false">ROUND((Source!DO83/100)*ROUND((Source!AF83*Source!AV83)*Source!I83,2),2)</f>
        <v>0</v>
      </c>
      <c r="T101" s="0" t="n">
        <f aca="false">Source!Y83</f>
        <v>0</v>
      </c>
      <c r="U101" s="0" t="n">
        <f aca="false">ROUND((175/100)*ROUND((Source!AE83*Source!AV83)*Source!I83,2),2)</f>
        <v>0</v>
      </c>
      <c r="V101" s="0" t="n">
        <f aca="false">ROUND((167/100)*ROUND(Source!CS83*Source!I83,2),2)</f>
        <v>0</v>
      </c>
    </row>
    <row r="102" customFormat="false" ht="14.25" hidden="false" customHeight="false" outlineLevel="0" collapsed="false">
      <c r="A102" s="19"/>
      <c r="B102" s="20"/>
      <c r="C102" s="20" t="s">
        <v>26</v>
      </c>
      <c r="D102" s="21"/>
      <c r="E102" s="2"/>
      <c r="F102" s="22" t="n">
        <f aca="false">Source!AO83</f>
        <v>509</v>
      </c>
      <c r="G102" s="23" t="str">
        <f aca="false">Source!DG83</f>
        <v>*1,15*1,5*0,85</v>
      </c>
      <c r="H102" s="2" t="n">
        <f aca="false">Source!AV83</f>
        <v>1</v>
      </c>
      <c r="I102" s="22" t="n">
        <f aca="false">ROUND((Source!AF83*Source!AV83)*Source!I83,2)</f>
        <v>74632</v>
      </c>
      <c r="J102" s="2" t="n">
        <f aca="false">IF(Source!BA83&lt;&gt;0,Source!BA83,1)</f>
        <v>13.71</v>
      </c>
      <c r="K102" s="22" t="n">
        <f aca="false">Source!S83</f>
        <v>1023204.72</v>
      </c>
      <c r="W102" s="0" t="n">
        <f aca="false">ROUND((Source!AF83*Source!AV83)*Source!I83,2)</f>
        <v>74632</v>
      </c>
    </row>
    <row r="103" customFormat="false" ht="14.25" hidden="false" customHeight="false" outlineLevel="0" collapsed="false">
      <c r="A103" s="19"/>
      <c r="B103" s="20"/>
      <c r="C103" s="20" t="s">
        <v>27</v>
      </c>
      <c r="D103" s="21"/>
      <c r="E103" s="2"/>
      <c r="F103" s="22" t="n">
        <f aca="false">Source!AM83</f>
        <v>167</v>
      </c>
      <c r="G103" s="23" t="str">
        <f aca="false">Source!DE83</f>
        <v>*1,15*1,5*0,74</v>
      </c>
      <c r="H103" s="2" t="n">
        <f aca="false">Source!AV83</f>
        <v>1</v>
      </c>
      <c r="I103" s="22" t="n">
        <f aca="false">ROUND((Source!AD83*Source!AV83)*Source!I83,2)</f>
        <v>21318</v>
      </c>
      <c r="J103" s="2" t="n">
        <f aca="false">IF(Source!BB83&lt;&gt;0,Source!BB83,1)</f>
        <v>9.6</v>
      </c>
      <c r="K103" s="22" t="n">
        <f aca="false">Source!Q83</f>
        <v>204652.8</v>
      </c>
    </row>
    <row r="104" customFormat="false" ht="14.25" hidden="false" customHeight="false" outlineLevel="0" collapsed="false">
      <c r="A104" s="19"/>
      <c r="B104" s="20"/>
      <c r="C104" s="20" t="s">
        <v>28</v>
      </c>
      <c r="D104" s="21"/>
      <c r="E104" s="2"/>
      <c r="F104" s="22" t="n">
        <f aca="false">Source!AL83</f>
        <v>4434</v>
      </c>
      <c r="G104" s="23" t="str">
        <f aca="false">Source!DD83</f>
        <v>*2*0,7</v>
      </c>
      <c r="H104" s="2" t="n">
        <f aca="false">Source!AW83</f>
        <v>1</v>
      </c>
      <c r="I104" s="22" t="n">
        <f aca="false">ROUND((Source!AC83*Source!AW83)*Source!I83,2)</f>
        <v>620760</v>
      </c>
      <c r="J104" s="2" t="n">
        <f aca="false">IF(Source!BC83&lt;&gt;0,Source!BC83,1)</f>
        <v>3.41</v>
      </c>
      <c r="K104" s="22" t="n">
        <f aca="false">Source!P83</f>
        <v>2116791.6</v>
      </c>
    </row>
    <row r="105" customFormat="false" ht="14.25" hidden="false" customHeight="false" outlineLevel="0" collapsed="false">
      <c r="A105" s="19" t="str">
        <f aca="false">Source!E84</f>
        <v>12,1</v>
      </c>
      <c r="B105" s="20" t="str">
        <f aca="false">Source!F84</f>
        <v>0.0-0-0</v>
      </c>
      <c r="C105" s="20" t="str">
        <f aca="false">Source!G84</f>
        <v>МАССА МУСОРА</v>
      </c>
      <c r="D105" s="21" t="str">
        <f aca="false">Source!H84</f>
        <v>т</v>
      </c>
      <c r="E105" s="2" t="n">
        <f aca="false">Source!I84</f>
        <v>0.0196</v>
      </c>
      <c r="F105" s="22" t="n">
        <f aca="false">Source!AK84</f>
        <v>0</v>
      </c>
      <c r="G105" s="23" t="s">
        <v>41</v>
      </c>
      <c r="H105" s="2" t="n">
        <f aca="false">Source!AW84</f>
        <v>1</v>
      </c>
      <c r="I105" s="22" t="n">
        <f aca="false">ROUND((Source!AC84*Source!AW84)*Source!I84,2)+ROUND((Source!AD84*Source!AV84)*Source!I84,2)+ROUND((Source!AF84*Source!AV84)*Source!I84,2)</f>
        <v>0</v>
      </c>
      <c r="J105" s="2" t="n">
        <f aca="false">IF(Source!BC84&lt;&gt;0,Source!BC84,1)</f>
        <v>1</v>
      </c>
      <c r="K105" s="22" t="n">
        <f aca="false">Source!O84</f>
        <v>0</v>
      </c>
      <c r="Q105" s="0" t="n">
        <f aca="false">ROUND((Source!DN84/100)*ROUND((Source!AF84*Source!AV84)*Source!I84,2),2)</f>
        <v>0</v>
      </c>
      <c r="R105" s="0" t="n">
        <f aca="false">Source!X84</f>
        <v>0</v>
      </c>
      <c r="S105" s="0" t="n">
        <f aca="false">ROUND((Source!DO84/100)*ROUND((Source!AF84*Source!AV84)*Source!I84,2),2)</f>
        <v>0</v>
      </c>
      <c r="T105" s="0" t="n">
        <f aca="false">Source!Y84</f>
        <v>0</v>
      </c>
      <c r="U105" s="0" t="n">
        <f aca="false">ROUND((175/100)*ROUND((Source!AE84*Source!AV84)*Source!I84,2),2)</f>
        <v>0</v>
      </c>
      <c r="V105" s="0" t="n">
        <f aca="false">ROUND((167/100)*ROUND(Source!CS84*Source!I84,2),2)</f>
        <v>0</v>
      </c>
      <c r="X105" s="0" t="n">
        <f aca="false">IF(Source!BI84&lt;=1,I105,0)</f>
        <v>0</v>
      </c>
      <c r="Y105" s="0" t="n">
        <f aca="false">IF(Source!BI84=2,I105,0)</f>
        <v>0</v>
      </c>
      <c r="Z105" s="0" t="n">
        <f aca="false">IF(Source!BI84=3,I105,0)</f>
        <v>0</v>
      </c>
      <c r="AA105" s="0" t="n">
        <f aca="false">IF(Source!BI84=4,I105,0)</f>
        <v>0</v>
      </c>
    </row>
    <row r="106" customFormat="false" ht="14.25" hidden="false" customHeight="false" outlineLevel="0" collapsed="false">
      <c r="A106" s="19" t="str">
        <f aca="false">Source!E85</f>
        <v>12,2</v>
      </c>
      <c r="B106" s="20" t="str">
        <f aca="false">Source!F85</f>
        <v>0.0-0-0</v>
      </c>
      <c r="C106" s="20" t="str">
        <f aca="false">Source!G85</f>
        <v>ОБЪЕМ ГРУНТА</v>
      </c>
      <c r="D106" s="21" t="str">
        <f aca="false">Source!H85</f>
        <v>м3</v>
      </c>
      <c r="E106" s="2" t="n">
        <f aca="false">Source!I85</f>
        <v>122.612</v>
      </c>
      <c r="F106" s="22" t="n">
        <f aca="false">Source!AK85</f>
        <v>0</v>
      </c>
      <c r="G106" s="23" t="s">
        <v>41</v>
      </c>
      <c r="H106" s="2" t="n">
        <f aca="false">Source!AW85</f>
        <v>1</v>
      </c>
      <c r="I106" s="22" t="n">
        <f aca="false">ROUND((Source!AC85*Source!AW85)*Source!I85,2)+ROUND((Source!AD85*Source!AV85)*Source!I85,2)+ROUND((Source!AF85*Source!AV85)*Source!I85,2)</f>
        <v>0</v>
      </c>
      <c r="J106" s="2" t="n">
        <f aca="false">IF(Source!BC85&lt;&gt;0,Source!BC85,1)</f>
        <v>1</v>
      </c>
      <c r="K106" s="22" t="n">
        <f aca="false">Source!O85</f>
        <v>0</v>
      </c>
      <c r="Q106" s="0" t="n">
        <f aca="false">ROUND((Source!DN85/100)*ROUND((Source!AF85*Source!AV85)*Source!I85,2),2)</f>
        <v>0</v>
      </c>
      <c r="R106" s="0" t="n">
        <f aca="false">Source!X85</f>
        <v>0</v>
      </c>
      <c r="S106" s="0" t="n">
        <f aca="false">ROUND((Source!DO85/100)*ROUND((Source!AF85*Source!AV85)*Source!I85,2),2)</f>
        <v>0</v>
      </c>
      <c r="T106" s="0" t="n">
        <f aca="false">Source!Y85</f>
        <v>0</v>
      </c>
      <c r="U106" s="0" t="n">
        <f aca="false">ROUND((175/100)*ROUND((Source!AE85*Source!AV85)*Source!I85,2),2)</f>
        <v>0</v>
      </c>
      <c r="V106" s="0" t="n">
        <f aca="false">ROUND((167/100)*ROUND(Source!CS85*Source!I85,2),2)</f>
        <v>0</v>
      </c>
      <c r="X106" s="0" t="n">
        <f aca="false">IF(Source!BI85&lt;=1,I106,0)</f>
        <v>0</v>
      </c>
      <c r="Y106" s="0" t="n">
        <f aca="false">IF(Source!BI85=2,I106,0)</f>
        <v>0</v>
      </c>
      <c r="Z106" s="0" t="n">
        <f aca="false">IF(Source!BI85=3,I106,0)</f>
        <v>0</v>
      </c>
      <c r="AA106" s="0" t="n">
        <f aca="false">IF(Source!BI85=4,I106,0)</f>
        <v>0</v>
      </c>
    </row>
    <row r="107" customFormat="false" ht="42.75" hidden="false" customHeight="false" outlineLevel="0" collapsed="false">
      <c r="A107" s="19" t="str">
        <f aca="false">Source!E86</f>
        <v>12,3</v>
      </c>
      <c r="B107" s="20" t="str">
        <f aca="false">Source!F86</f>
        <v>1.12-2-2</v>
      </c>
      <c r="C107" s="20" t="str">
        <f aca="false">Source!G86</f>
        <v>ПЕНОПОЛИУРЕТАНОВАЯ ИЗОЛЯЦИЯ ТРУБ, НАРУЖНЫЙ ДИАМЕТР 76ММ</v>
      </c>
      <c r="D107" s="21" t="str">
        <f aca="false">Source!H86</f>
        <v>м</v>
      </c>
      <c r="E107" s="2" t="n">
        <f aca="false">Source!I86</f>
        <v>-200</v>
      </c>
      <c r="F107" s="22" t="n">
        <f aca="false">Source!AK86</f>
        <v>315.01</v>
      </c>
      <c r="G107" s="23"/>
      <c r="H107" s="2" t="n">
        <f aca="false">Source!AW86</f>
        <v>1</v>
      </c>
      <c r="I107" s="22" t="n">
        <f aca="false">ROUND((Source!AC86*Source!AW86)*Source!I86,2)+ROUND((Source!AD86*Source!AV86)*Source!I86,2)+ROUND((Source!AF86*Source!AV86)*Source!I86,2)</f>
        <v>-63002</v>
      </c>
      <c r="J107" s="2" t="n">
        <f aca="false">IF(Source!BC86&lt;&gt;0,Source!BC86,1)</f>
        <v>2.4</v>
      </c>
      <c r="K107" s="22" t="n">
        <f aca="false">Source!O86</f>
        <v>-151204.8</v>
      </c>
      <c r="Q107" s="0" t="n">
        <f aca="false">ROUND((Source!DN86/100)*ROUND((Source!AF86*Source!AV86)*Source!I86,2),2)</f>
        <v>-0</v>
      </c>
      <c r="R107" s="0" t="n">
        <f aca="false">Source!X86</f>
        <v>-0</v>
      </c>
      <c r="S107" s="0" t="n">
        <f aca="false">ROUND((Source!DO86/100)*ROUND((Source!AF86*Source!AV86)*Source!I86,2),2)</f>
        <v>-0</v>
      </c>
      <c r="T107" s="0" t="n">
        <f aca="false">Source!Y86</f>
        <v>-0</v>
      </c>
      <c r="U107" s="0" t="n">
        <f aca="false">ROUND((175/100)*ROUND((Source!AE86*Source!AV86)*Source!I86,2),2)</f>
        <v>-0</v>
      </c>
      <c r="V107" s="0" t="n">
        <f aca="false">ROUND((167/100)*ROUND(Source!CS86*Source!I86,2),2)</f>
        <v>-0</v>
      </c>
      <c r="X107" s="0" t="n">
        <f aca="false">IF(Source!BI86&lt;=1,I107,0)</f>
        <v>-63002</v>
      </c>
      <c r="Y107" s="0" t="n">
        <f aca="false">IF(Source!BI86=2,I107,0)</f>
        <v>0</v>
      </c>
      <c r="Z107" s="0" t="n">
        <f aca="false">IF(Source!BI86=3,I107,0)</f>
        <v>0</v>
      </c>
      <c r="AA107" s="0" t="n">
        <f aca="false">IF(Source!BI86=4,I107,0)</f>
        <v>0</v>
      </c>
    </row>
    <row r="108" customFormat="false" ht="85.5" hidden="false" customHeight="false" outlineLevel="0" collapsed="false">
      <c r="A108" s="19" t="str">
        <f aca="false">Source!E87</f>
        <v>12,4</v>
      </c>
      <c r="B108" s="20" t="str">
        <f aca="false">Source!F87</f>
        <v>1.12-6-117</v>
      </c>
      <c r="C108" s="20" t="str">
        <f aca="false">Source!G87</f>
        <v>ТРУБЫ СТАЛЬНЫЕ БЕСШОВНЫЕ ГОРЯЧЕДЕФОРМИРОВАННЫЕ СО СНЯТОЙ ФАСКОЙ ИЗ СТАЛИ МАРОК 15, 20, 25, ГОСТ 8732-78, НАРУЖНЫЙ ДИАМЕТР 63,5 ММ, ТОЛЩИНА СТЕНКИ 4 ММ</v>
      </c>
      <c r="D108" s="21" t="str">
        <f aca="false">Source!H87</f>
        <v>м</v>
      </c>
      <c r="E108" s="2" t="n">
        <f aca="false">Source!I87</f>
        <v>-100</v>
      </c>
      <c r="F108" s="22" t="n">
        <f aca="false">Source!AK87</f>
        <v>48.51</v>
      </c>
      <c r="G108" s="23"/>
      <c r="H108" s="2" t="n">
        <f aca="false">Source!AW87</f>
        <v>1</v>
      </c>
      <c r="I108" s="22" t="n">
        <f aca="false">ROUND((Source!AC87*Source!AW87)*Source!I87,2)+ROUND((Source!AD87*Source!AV87)*Source!I87,2)+ROUND((Source!AF87*Source!AV87)*Source!I87,2)</f>
        <v>-4851</v>
      </c>
      <c r="J108" s="2" t="n">
        <f aca="false">IF(Source!BC87&lt;&gt;0,Source!BC87,1)</f>
        <v>5.68</v>
      </c>
      <c r="K108" s="22" t="n">
        <f aca="false">Source!O87</f>
        <v>-27553.68</v>
      </c>
      <c r="Q108" s="0" t="n">
        <f aca="false">ROUND((Source!DN87/100)*ROUND((Source!AF87*Source!AV87)*Source!I87,2),2)</f>
        <v>-0</v>
      </c>
      <c r="R108" s="0" t="n">
        <f aca="false">Source!X87</f>
        <v>-0</v>
      </c>
      <c r="S108" s="0" t="n">
        <f aca="false">ROUND((Source!DO87/100)*ROUND((Source!AF87*Source!AV87)*Source!I87,2),2)</f>
        <v>-0</v>
      </c>
      <c r="T108" s="0" t="n">
        <f aca="false">Source!Y87</f>
        <v>-0</v>
      </c>
      <c r="U108" s="0" t="n">
        <f aca="false">ROUND((175/100)*ROUND((Source!AE87*Source!AV87)*Source!I87,2),2)</f>
        <v>-0</v>
      </c>
      <c r="V108" s="0" t="n">
        <f aca="false">ROUND((167/100)*ROUND(Source!CS87*Source!I87,2),2)</f>
        <v>-0</v>
      </c>
      <c r="X108" s="0" t="n">
        <f aca="false">IF(Source!BI87&lt;=1,I108,0)</f>
        <v>-4851</v>
      </c>
      <c r="Y108" s="0" t="n">
        <f aca="false">IF(Source!BI87=2,I108,0)</f>
        <v>0</v>
      </c>
      <c r="Z108" s="0" t="n">
        <f aca="false">IF(Source!BI87=3,I108,0)</f>
        <v>0</v>
      </c>
      <c r="AA108" s="0" t="n">
        <f aca="false">IF(Source!BI87=4,I108,0)</f>
        <v>0</v>
      </c>
    </row>
    <row r="109" customFormat="false" ht="85.5" hidden="false" customHeight="false" outlineLevel="0" collapsed="false">
      <c r="A109" s="19" t="str">
        <f aca="false">Source!E88</f>
        <v>12,5</v>
      </c>
      <c r="B109" s="20" t="str">
        <f aca="false">Source!F88</f>
        <v>1.12-6-124</v>
      </c>
      <c r="C109" s="20" t="str">
        <f aca="false">Source!G88</f>
        <v>ТРУБЫ СТАЛЬНЫЕ БЕСШОВНЫЕ ГОРЯЧЕДЕФОРМИРОВАННЫЕ СО СНЯТОЙ ФАСКОЙ ИЗ СТАЛИ МАРОК 15, 20, 25, ГОСТ 8732-78, НАРУЖНЫЙ ДИАМЕТР 76 ММ, ТОЛЩИНА СТЕНКИ 4 ММ</v>
      </c>
      <c r="D109" s="21" t="str">
        <f aca="false">Source!H88</f>
        <v>м</v>
      </c>
      <c r="E109" s="2" t="n">
        <f aca="false">Source!I88</f>
        <v>-100</v>
      </c>
      <c r="F109" s="22" t="n">
        <f aca="false">Source!AK88</f>
        <v>58.4</v>
      </c>
      <c r="G109" s="23"/>
      <c r="H109" s="2" t="n">
        <f aca="false">Source!AW88</f>
        <v>1</v>
      </c>
      <c r="I109" s="22" t="n">
        <f aca="false">ROUND((Source!AC88*Source!AW88)*Source!I88,2)+ROUND((Source!AD88*Source!AV88)*Source!I88,2)+ROUND((Source!AF88*Source!AV88)*Source!I88,2)</f>
        <v>-5840</v>
      </c>
      <c r="J109" s="2" t="n">
        <f aca="false">IF(Source!BC88&lt;&gt;0,Source!BC88,1)</f>
        <v>5.54</v>
      </c>
      <c r="K109" s="22" t="n">
        <f aca="false">Source!O88</f>
        <v>-32353.6</v>
      </c>
      <c r="Q109" s="0" t="n">
        <f aca="false">ROUND((Source!DN88/100)*ROUND((Source!AF88*Source!AV88)*Source!I88,2),2)</f>
        <v>-0</v>
      </c>
      <c r="R109" s="0" t="n">
        <f aca="false">Source!X88</f>
        <v>-0</v>
      </c>
      <c r="S109" s="0" t="n">
        <f aca="false">ROUND((Source!DO88/100)*ROUND((Source!AF88*Source!AV88)*Source!I88,2),2)</f>
        <v>-0</v>
      </c>
      <c r="T109" s="0" t="n">
        <f aca="false">Source!Y88</f>
        <v>-0</v>
      </c>
      <c r="U109" s="0" t="n">
        <f aca="false">ROUND((175/100)*ROUND((Source!AE88*Source!AV88)*Source!I88,2),2)</f>
        <v>-0</v>
      </c>
      <c r="V109" s="0" t="n">
        <f aca="false">ROUND((167/100)*ROUND(Source!CS88*Source!I88,2),2)</f>
        <v>-0</v>
      </c>
      <c r="X109" s="0" t="n">
        <f aca="false">IF(Source!BI88&lt;=1,I109,0)</f>
        <v>-5840</v>
      </c>
      <c r="Y109" s="0" t="n">
        <f aca="false">IF(Source!BI88=2,I109,0)</f>
        <v>0</v>
      </c>
      <c r="Z109" s="0" t="n">
        <f aca="false">IF(Source!BI88=3,I109,0)</f>
        <v>0</v>
      </c>
      <c r="AA109" s="0" t="n">
        <f aca="false">IF(Source!BI88=4,I109,0)</f>
        <v>0</v>
      </c>
    </row>
    <row r="110" customFormat="false" ht="39.75" hidden="false" customHeight="false" outlineLevel="0" collapsed="false">
      <c r="A110" s="19" t="str">
        <f aca="false">Source!E89</f>
        <v>12,6</v>
      </c>
      <c r="B110" s="20" t="str">
        <f aca="false">Source!F89</f>
        <v>10022599</v>
      </c>
      <c r="C110" s="20" t="s">
        <v>30</v>
      </c>
      <c r="D110" s="21" t="str">
        <f aca="false">Source!H89</f>
        <v>м</v>
      </c>
      <c r="E110" s="2" t="n">
        <f aca="false">Source!I89</f>
        <v>100</v>
      </c>
      <c r="F110" s="22" t="n">
        <f aca="false">Source!AK89</f>
        <v>639.79</v>
      </c>
      <c r="G110" s="23"/>
      <c r="H110" s="2" t="n">
        <f aca="false">Source!AW89</f>
        <v>1</v>
      </c>
      <c r="I110" s="22" t="n">
        <f aca="false">ROUND((Source!AC89*Source!AW89)*Source!I89,2)+ROUND((Source!AD89*Source!AV89)*Source!I89,2)+ROUND((Source!AF89*Source!AV89)*Source!I89,2)</f>
        <v>63979</v>
      </c>
      <c r="J110" s="2" t="n">
        <f aca="false">IF(Source!BC89&lt;&gt;0,Source!BC89,1)</f>
        <v>4.73</v>
      </c>
      <c r="K110" s="22" t="n">
        <f aca="false">Source!O89</f>
        <v>302620.67</v>
      </c>
      <c r="Q110" s="0" t="n">
        <f aca="false">ROUND((Source!DN89/100)*ROUND((Source!AF89*Source!AV89)*Source!I89,2),2)</f>
        <v>0</v>
      </c>
      <c r="R110" s="0" t="n">
        <f aca="false">Source!X89</f>
        <v>0</v>
      </c>
      <c r="S110" s="0" t="n">
        <f aca="false">ROUND((Source!DO89/100)*ROUND((Source!AF89*Source!AV89)*Source!I89,2),2)</f>
        <v>0</v>
      </c>
      <c r="T110" s="0" t="n">
        <f aca="false">Source!Y89</f>
        <v>0</v>
      </c>
      <c r="U110" s="0" t="n">
        <f aca="false">ROUND((175/100)*ROUND((Source!AE89*Source!AV89)*Source!I89,2),2)</f>
        <v>0</v>
      </c>
      <c r="V110" s="0" t="n">
        <f aca="false">ROUND((167/100)*ROUND(Source!CS89*Source!I89,2),2)</f>
        <v>0</v>
      </c>
      <c r="X110" s="0" t="n">
        <f aca="false">IF(Source!BI89&lt;=1,I110,0)</f>
        <v>63979</v>
      </c>
      <c r="Y110" s="0" t="n">
        <f aca="false">IF(Source!BI89=2,I110,0)</f>
        <v>0</v>
      </c>
      <c r="Z110" s="0" t="n">
        <f aca="false">IF(Source!BI89=3,I110,0)</f>
        <v>0</v>
      </c>
      <c r="AA110" s="0" t="n">
        <f aca="false">IF(Source!BI89=4,I110,0)</f>
        <v>0</v>
      </c>
    </row>
    <row r="111" customFormat="false" ht="39.75" hidden="false" customHeight="false" outlineLevel="0" collapsed="false">
      <c r="A111" s="19" t="str">
        <f aca="false">Source!E90</f>
        <v>12,7</v>
      </c>
      <c r="B111" s="20" t="str">
        <f aca="false">Source!F90</f>
        <v>10110479</v>
      </c>
      <c r="C111" s="20" t="s">
        <v>31</v>
      </c>
      <c r="D111" s="21" t="str">
        <f aca="false">Source!H90</f>
        <v>м</v>
      </c>
      <c r="E111" s="2" t="n">
        <f aca="false">Source!I90</f>
        <v>100</v>
      </c>
      <c r="F111" s="22" t="n">
        <f aca="false">Source!AK90</f>
        <v>491.98</v>
      </c>
      <c r="G111" s="23"/>
      <c r="H111" s="2" t="n">
        <f aca="false">Source!AW90</f>
        <v>1</v>
      </c>
      <c r="I111" s="22" t="n">
        <f aca="false">ROUND((Source!AC90*Source!AW90)*Source!I90,2)+ROUND((Source!AD90*Source!AV90)*Source!I90,2)+ROUND((Source!AF90*Source!AV90)*Source!I90,2)</f>
        <v>49198</v>
      </c>
      <c r="J111" s="2" t="n">
        <f aca="false">IF(Source!BC90&lt;&gt;0,Source!BC90,1)</f>
        <v>4.73</v>
      </c>
      <c r="K111" s="22" t="n">
        <f aca="false">Source!O90</f>
        <v>232706.54</v>
      </c>
      <c r="Q111" s="0" t="n">
        <f aca="false">ROUND((Source!DN90/100)*ROUND((Source!AF90*Source!AV90)*Source!I90,2),2)</f>
        <v>0</v>
      </c>
      <c r="R111" s="0" t="n">
        <f aca="false">Source!X90</f>
        <v>0</v>
      </c>
      <c r="S111" s="0" t="n">
        <f aca="false">ROUND((Source!DO90/100)*ROUND((Source!AF90*Source!AV90)*Source!I90,2),2)</f>
        <v>0</v>
      </c>
      <c r="T111" s="0" t="n">
        <f aca="false">Source!Y90</f>
        <v>0</v>
      </c>
      <c r="U111" s="0" t="n">
        <f aca="false">ROUND((175/100)*ROUND((Source!AE90*Source!AV90)*Source!I90,2),2)</f>
        <v>0</v>
      </c>
      <c r="V111" s="0" t="n">
        <f aca="false">ROUND((167/100)*ROUND(Source!CS90*Source!I90,2),2)</f>
        <v>0</v>
      </c>
      <c r="X111" s="0" t="n">
        <f aca="false">IF(Source!BI90&lt;=1,I111,0)</f>
        <v>49198</v>
      </c>
      <c r="Y111" s="0" t="n">
        <f aca="false">IF(Source!BI90=2,I111,0)</f>
        <v>0</v>
      </c>
      <c r="Z111" s="0" t="n">
        <f aca="false">IF(Source!BI90=3,I111,0)</f>
        <v>0</v>
      </c>
      <c r="AA111" s="0" t="n">
        <f aca="false">IF(Source!BI90=4,I111,0)</f>
        <v>0</v>
      </c>
    </row>
    <row r="112" customFormat="false" ht="15" hidden="false" customHeight="false" outlineLevel="0" collapsed="false">
      <c r="A112" s="24"/>
      <c r="B112" s="24"/>
      <c r="C112" s="24"/>
      <c r="D112" s="24"/>
      <c r="E112" s="24"/>
      <c r="F112" s="24"/>
      <c r="G112" s="24"/>
      <c r="H112" s="25" t="n">
        <f aca="false">I102+I103+I104+SUM(I105:I111)</f>
        <v>756194</v>
      </c>
      <c r="I112" s="25"/>
      <c r="J112" s="25" t="n">
        <f aca="false">K102+K103+K104+SUM(K105:K111)</f>
        <v>3668864.25</v>
      </c>
      <c r="K112" s="25"/>
      <c r="O112" s="26" t="n">
        <f aca="false">H112</f>
        <v>756194</v>
      </c>
      <c r="P112" s="26" t="n">
        <f aca="false">J112</f>
        <v>3668864.25</v>
      </c>
      <c r="X112" s="0" t="n">
        <f aca="false">IF(Source!BI83&lt;=1,I102+I103+I104,0)</f>
        <v>716710</v>
      </c>
      <c r="Y112" s="0" t="n">
        <f aca="false">IF(Source!BI83=2,I102+I103+I104,0)</f>
        <v>0</v>
      </c>
      <c r="Z112" s="0" t="n">
        <f aca="false">IF(Source!BI83=3,I102+I103+I104,0)</f>
        <v>0</v>
      </c>
      <c r="AA112" s="0" t="n">
        <f aca="false">IF(Source!BI83=4,I102+I103+I104,0)</f>
        <v>0</v>
      </c>
    </row>
    <row r="113" customFormat="false" ht="28.5" hidden="false" customHeight="false" outlineLevel="0" collapsed="false">
      <c r="A113" s="19" t="str">
        <f aca="false">Source!E91</f>
        <v>13</v>
      </c>
      <c r="B113" s="20" t="str">
        <f aca="false">Source!F91</f>
        <v>3.24-50-3</v>
      </c>
      <c r="C113" s="20" t="str">
        <f aca="false">Source!G91</f>
        <v>УСТАНОВКА СОЕДИНЕНИЯ "СТАЛЬ-ПОЛИЭТИЛЕН", ДИАМЕТР 63 ММ</v>
      </c>
      <c r="D113" s="21" t="str">
        <f aca="false">Source!H91</f>
        <v>узел</v>
      </c>
      <c r="E113" s="2" t="n">
        <f aca="false">Source!I91</f>
        <v>4</v>
      </c>
      <c r="F113" s="22"/>
      <c r="G113" s="23"/>
      <c r="H113" s="2"/>
      <c r="I113" s="22"/>
      <c r="J113" s="2"/>
      <c r="K113" s="22"/>
      <c r="Q113" s="0" t="n">
        <f aca="false">ROUND((Source!DN91/100)*ROUND((Source!AF91*Source!AV91)*Source!I91,2),2)</f>
        <v>181.43</v>
      </c>
      <c r="R113" s="0" t="n">
        <f aca="false">Source!X91</f>
        <v>2667.44</v>
      </c>
      <c r="S113" s="0" t="n">
        <f aca="false">ROUND((Source!DO91/100)*ROUND((Source!AF91*Source!AV91)*Source!I91,2),2)</f>
        <v>154.14</v>
      </c>
      <c r="T113" s="0" t="n">
        <f aca="false">Source!Y91</f>
        <v>1357.53</v>
      </c>
      <c r="U113" s="0" t="n">
        <f aca="false">ROUND((175/100)*ROUND((Source!AE91*Source!AV91)*Source!I91,2),2)</f>
        <v>49.37</v>
      </c>
      <c r="V113" s="0" t="n">
        <f aca="false">ROUND((167/100)*ROUND(Source!CS91*Source!I91,2),2)</f>
        <v>822.59</v>
      </c>
    </row>
    <row r="114" customFormat="false" ht="14.25" hidden="false" customHeight="false" outlineLevel="0" collapsed="false">
      <c r="A114" s="19"/>
      <c r="B114" s="20"/>
      <c r="C114" s="20" t="s">
        <v>26</v>
      </c>
      <c r="D114" s="21"/>
      <c r="E114" s="2"/>
      <c r="F114" s="22" t="n">
        <f aca="false">Source!AO91</f>
        <v>27.79</v>
      </c>
      <c r="G114" s="23" t="str">
        <f aca="false">Source!DG91</f>
        <v>*1,15</v>
      </c>
      <c r="H114" s="2" t="n">
        <f aca="false">Source!AV91</f>
        <v>1.067</v>
      </c>
      <c r="I114" s="22" t="n">
        <f aca="false">ROUND((Source!AF91*Source!AV91)*Source!I91,2)</f>
        <v>136.41</v>
      </c>
      <c r="J114" s="2" t="n">
        <f aca="false">IF(Source!BA91&lt;&gt;0,Source!BA91,1)</f>
        <v>17.46</v>
      </c>
      <c r="K114" s="22" t="n">
        <f aca="false">Source!S91</f>
        <v>2381.64</v>
      </c>
      <c r="W114" s="0" t="n">
        <f aca="false">ROUND((Source!AF91*Source!AV91)*Source!I91,2)</f>
        <v>136.41</v>
      </c>
    </row>
    <row r="115" customFormat="false" ht="14.25" hidden="false" customHeight="false" outlineLevel="0" collapsed="false">
      <c r="A115" s="19"/>
      <c r="B115" s="20"/>
      <c r="C115" s="20" t="s">
        <v>27</v>
      </c>
      <c r="D115" s="21"/>
      <c r="E115" s="2"/>
      <c r="F115" s="22" t="n">
        <f aca="false">Source!AM91</f>
        <v>28.77</v>
      </c>
      <c r="G115" s="23" t="str">
        <f aca="false">Source!DE91</f>
        <v>*1,15</v>
      </c>
      <c r="H115" s="2" t="n">
        <f aca="false">Source!AV91</f>
        <v>1.067</v>
      </c>
      <c r="I115" s="22" t="n">
        <f aca="false">ROUND((Source!AD91*Source!AV91)*Source!I91,2)</f>
        <v>141.23</v>
      </c>
      <c r="J115" s="2" t="n">
        <f aca="false">IF(Source!BB91&lt;&gt;0,Source!BB91,1)</f>
        <v>8.77</v>
      </c>
      <c r="K115" s="22" t="n">
        <f aca="false">Source!Q91</f>
        <v>1238.57</v>
      </c>
    </row>
    <row r="116" customFormat="false" ht="14.25" hidden="false" customHeight="false" outlineLevel="0" collapsed="false">
      <c r="A116" s="19"/>
      <c r="B116" s="20"/>
      <c r="C116" s="20" t="s">
        <v>32</v>
      </c>
      <c r="D116" s="21"/>
      <c r="E116" s="2"/>
      <c r="F116" s="22" t="n">
        <f aca="false">Source!AN91</f>
        <v>5.75</v>
      </c>
      <c r="G116" s="23" t="str">
        <f aca="false">Source!DF91</f>
        <v>*1,15</v>
      </c>
      <c r="H116" s="2" t="n">
        <f aca="false">Source!AV91</f>
        <v>1.067</v>
      </c>
      <c r="I116" s="27" t="n">
        <f aca="false">ROUND((Source!AE91*Source!AV91)*Source!I91,2)</f>
        <v>28.21</v>
      </c>
      <c r="J116" s="2" t="n">
        <f aca="false">IF(Source!BS91&lt;&gt;0,Source!BS91,1)</f>
        <v>17.46</v>
      </c>
      <c r="K116" s="27" t="n">
        <f aca="false">Source!R91</f>
        <v>492.57</v>
      </c>
      <c r="W116" s="0" t="n">
        <f aca="false">ROUND((Source!AE91*Source!AV91)*Source!I91,2)</f>
        <v>28.21</v>
      </c>
    </row>
    <row r="117" customFormat="false" ht="14.25" hidden="false" customHeight="false" outlineLevel="0" collapsed="false">
      <c r="A117" s="19"/>
      <c r="B117" s="20"/>
      <c r="C117" s="20" t="s">
        <v>28</v>
      </c>
      <c r="D117" s="21"/>
      <c r="E117" s="2"/>
      <c r="F117" s="22" t="n">
        <f aca="false">Source!AL91</f>
        <v>0.62</v>
      </c>
      <c r="G117" s="23" t="n">
        <f aca="false">Source!DD91</f>
        <v>0</v>
      </c>
      <c r="H117" s="2" t="n">
        <f aca="false">Source!AW91</f>
        <v>1.003</v>
      </c>
      <c r="I117" s="22" t="n">
        <f aca="false">ROUND((Source!AC91*Source!AW91)*Source!I91,2)</f>
        <v>2.49</v>
      </c>
      <c r="J117" s="2" t="n">
        <f aca="false">IF(Source!BC91&lt;&gt;0,Source!BC91,1)</f>
        <v>4.73</v>
      </c>
      <c r="K117" s="22" t="n">
        <f aca="false">Source!P91</f>
        <v>11.77</v>
      </c>
    </row>
    <row r="118" customFormat="false" ht="54" hidden="false" customHeight="false" outlineLevel="0" collapsed="false">
      <c r="A118" s="19" t="str">
        <f aca="false">Source!E92</f>
        <v>13,1</v>
      </c>
      <c r="B118" s="20" t="str">
        <f aca="false">Source!F92</f>
        <v>10006521</v>
      </c>
      <c r="C118" s="20" t="s">
        <v>33</v>
      </c>
      <c r="D118" s="21" t="str">
        <f aca="false">Source!H92</f>
        <v>узел</v>
      </c>
      <c r="E118" s="2" t="n">
        <f aca="false">Source!I92</f>
        <v>2</v>
      </c>
      <c r="F118" s="22" t="n">
        <f aca="false">Source!AK92</f>
        <v>417.92</v>
      </c>
      <c r="G118" s="23"/>
      <c r="H118" s="2" t="n">
        <f aca="false">Source!AW92</f>
        <v>1.003</v>
      </c>
      <c r="I118" s="22" t="n">
        <f aca="false">ROUND((Source!AC92*Source!AW92)*Source!I92,2)+ROUND((Source!AD92*Source!AV92)*Source!I92,2)+ROUND((Source!AF92*Source!AV92)*Source!I92,2)</f>
        <v>838.35</v>
      </c>
      <c r="J118" s="2" t="n">
        <f aca="false">IF(Source!BC92&lt;&gt;0,Source!BC92,1)</f>
        <v>4.73</v>
      </c>
      <c r="K118" s="22" t="n">
        <f aca="false">Source!O92</f>
        <v>3965.38</v>
      </c>
      <c r="Q118" s="0" t="n">
        <f aca="false">ROUND((Source!DN92/100)*ROUND((Source!AF92*Source!AV92)*Source!I92,2),2)</f>
        <v>0</v>
      </c>
      <c r="R118" s="0" t="n">
        <f aca="false">Source!X92</f>
        <v>0</v>
      </c>
      <c r="S118" s="0" t="n">
        <f aca="false">ROUND((Source!DO92/100)*ROUND((Source!AF92*Source!AV92)*Source!I92,2),2)</f>
        <v>0</v>
      </c>
      <c r="T118" s="0" t="n">
        <f aca="false">Source!Y92</f>
        <v>0</v>
      </c>
      <c r="U118" s="0" t="n">
        <f aca="false">ROUND((175/100)*ROUND((Source!AE92*Source!AV92)*Source!I92,2),2)</f>
        <v>0</v>
      </c>
      <c r="V118" s="0" t="n">
        <f aca="false">ROUND((167/100)*ROUND(Source!CS92*Source!I92,2),2)</f>
        <v>0</v>
      </c>
      <c r="X118" s="0" t="n">
        <f aca="false">IF(Source!BI92&lt;=1,I118,0)</f>
        <v>838.35</v>
      </c>
      <c r="Y118" s="0" t="n">
        <f aca="false">IF(Source!BI92=2,I118,0)</f>
        <v>0</v>
      </c>
      <c r="Z118" s="0" t="n">
        <f aca="false">IF(Source!BI92=3,I118,0)</f>
        <v>0</v>
      </c>
      <c r="AA118" s="0" t="n">
        <f aca="false">IF(Source!BI92=4,I118,0)</f>
        <v>0</v>
      </c>
    </row>
    <row r="119" customFormat="false" ht="54" hidden="false" customHeight="false" outlineLevel="0" collapsed="false">
      <c r="A119" s="19" t="str">
        <f aca="false">Source!E93</f>
        <v>13,2</v>
      </c>
      <c r="B119" s="20" t="str">
        <f aca="false">Source!F93</f>
        <v>10006524</v>
      </c>
      <c r="C119" s="20" t="s">
        <v>34</v>
      </c>
      <c r="D119" s="21" t="str">
        <f aca="false">Source!H93</f>
        <v>узел</v>
      </c>
      <c r="E119" s="2" t="n">
        <f aca="false">Source!I93</f>
        <v>2</v>
      </c>
      <c r="F119" s="22" t="n">
        <f aca="false">Source!AK93</f>
        <v>804.48</v>
      </c>
      <c r="G119" s="23"/>
      <c r="H119" s="2" t="n">
        <f aca="false">Source!AW93</f>
        <v>1.003</v>
      </c>
      <c r="I119" s="22" t="n">
        <f aca="false">ROUND((Source!AC93*Source!AW93)*Source!I93,2)+ROUND((Source!AD93*Source!AV93)*Source!I93,2)+ROUND((Source!AF93*Source!AV93)*Source!I93,2)</f>
        <v>1613.79</v>
      </c>
      <c r="J119" s="2" t="n">
        <f aca="false">IF(Source!BC93&lt;&gt;0,Source!BC93,1)</f>
        <v>4.73</v>
      </c>
      <c r="K119" s="22" t="n">
        <f aca="false">Source!O93</f>
        <v>7633.21</v>
      </c>
      <c r="Q119" s="0" t="n">
        <f aca="false">ROUND((Source!DN93/100)*ROUND((Source!AF93*Source!AV93)*Source!I93,2),2)</f>
        <v>0</v>
      </c>
      <c r="R119" s="0" t="n">
        <f aca="false">Source!X93</f>
        <v>0</v>
      </c>
      <c r="S119" s="0" t="n">
        <f aca="false">ROUND((Source!DO93/100)*ROUND((Source!AF93*Source!AV93)*Source!I93,2),2)</f>
        <v>0</v>
      </c>
      <c r="T119" s="0" t="n">
        <f aca="false">Source!Y93</f>
        <v>0</v>
      </c>
      <c r="U119" s="0" t="n">
        <f aca="false">ROUND((175/100)*ROUND((Source!AE93*Source!AV93)*Source!I93,2),2)</f>
        <v>0</v>
      </c>
      <c r="V119" s="0" t="n">
        <f aca="false">ROUND((167/100)*ROUND(Source!CS93*Source!I93,2),2)</f>
        <v>0</v>
      </c>
      <c r="X119" s="0" t="n">
        <f aca="false">IF(Source!BI93&lt;=1,I119,0)</f>
        <v>1613.79</v>
      </c>
      <c r="Y119" s="0" t="n">
        <f aca="false">IF(Source!BI93=2,I119,0)</f>
        <v>0</v>
      </c>
      <c r="Z119" s="0" t="n">
        <f aca="false">IF(Source!BI93=3,I119,0)</f>
        <v>0</v>
      </c>
      <c r="AA119" s="0" t="n">
        <f aca="false">IF(Source!BI93=4,I119,0)</f>
        <v>0</v>
      </c>
    </row>
    <row r="120" customFormat="false" ht="14.25" hidden="false" customHeight="false" outlineLevel="0" collapsed="false">
      <c r="A120" s="19"/>
      <c r="B120" s="20"/>
      <c r="C120" s="20" t="s">
        <v>35</v>
      </c>
      <c r="D120" s="21" t="s">
        <v>36</v>
      </c>
      <c r="E120" s="2" t="n">
        <f aca="false">Source!DN91</f>
        <v>133</v>
      </c>
      <c r="F120" s="22"/>
      <c r="G120" s="23"/>
      <c r="H120" s="2"/>
      <c r="I120" s="22" t="n">
        <f aca="false">SUM(Q113:Q119)</f>
        <v>181.43</v>
      </c>
      <c r="J120" s="2" t="n">
        <f aca="false">Source!BZ91</f>
        <v>112</v>
      </c>
      <c r="K120" s="22" t="n">
        <f aca="false">SUM(R113:R119)</f>
        <v>2667.44</v>
      </c>
    </row>
    <row r="121" customFormat="false" ht="14.25" hidden="false" customHeight="false" outlineLevel="0" collapsed="false">
      <c r="A121" s="19"/>
      <c r="B121" s="20"/>
      <c r="C121" s="20" t="s">
        <v>37</v>
      </c>
      <c r="D121" s="21" t="s">
        <v>36</v>
      </c>
      <c r="E121" s="2" t="n">
        <f aca="false">Source!DO91</f>
        <v>113</v>
      </c>
      <c r="F121" s="22"/>
      <c r="G121" s="23"/>
      <c r="H121" s="2"/>
      <c r="I121" s="22" t="n">
        <f aca="false">SUM(S113:S120)</f>
        <v>154.14</v>
      </c>
      <c r="J121" s="2" t="n">
        <f aca="false">Source!CA91</f>
        <v>57</v>
      </c>
      <c r="K121" s="22" t="n">
        <f aca="false">SUM(T113:T120)</f>
        <v>1357.53</v>
      </c>
    </row>
    <row r="122" customFormat="false" ht="14.25" hidden="false" customHeight="false" outlineLevel="0" collapsed="false">
      <c r="A122" s="19"/>
      <c r="B122" s="20"/>
      <c r="C122" s="20" t="s">
        <v>38</v>
      </c>
      <c r="D122" s="21" t="s">
        <v>36</v>
      </c>
      <c r="E122" s="2" t="n">
        <f aca="false">175</f>
        <v>175</v>
      </c>
      <c r="F122" s="22"/>
      <c r="G122" s="23"/>
      <c r="H122" s="2"/>
      <c r="I122" s="22" t="n">
        <f aca="false">SUM(U113:U121)</f>
        <v>49.37</v>
      </c>
      <c r="J122" s="2" t="n">
        <f aca="false">167</f>
        <v>167</v>
      </c>
      <c r="K122" s="22" t="n">
        <f aca="false">SUM(V113:V121)</f>
        <v>822.59</v>
      </c>
    </row>
    <row r="123" customFormat="false" ht="14.25" hidden="false" customHeight="false" outlineLevel="0" collapsed="false">
      <c r="A123" s="19"/>
      <c r="B123" s="20"/>
      <c r="C123" s="20" t="s">
        <v>39</v>
      </c>
      <c r="D123" s="21" t="s">
        <v>40</v>
      </c>
      <c r="E123" s="2" t="n">
        <f aca="false">Source!AQ91</f>
        <v>2.16</v>
      </c>
      <c r="F123" s="22"/>
      <c r="G123" s="23" t="str">
        <f aca="false">Source!DI91</f>
        <v>*1,15</v>
      </c>
      <c r="H123" s="2" t="n">
        <f aca="false">Source!AV91</f>
        <v>1.067</v>
      </c>
      <c r="I123" s="22" t="n">
        <f aca="false">Source!U91</f>
        <v>10.601712</v>
      </c>
      <c r="J123" s="2"/>
      <c r="K123" s="22"/>
    </row>
    <row r="124" customFormat="false" ht="15" hidden="false" customHeight="false" outlineLevel="0" collapsed="false">
      <c r="A124" s="24"/>
      <c r="B124" s="24"/>
      <c r="C124" s="24"/>
      <c r="D124" s="24"/>
      <c r="E124" s="24"/>
      <c r="F124" s="24"/>
      <c r="G124" s="24"/>
      <c r="H124" s="25" t="n">
        <f aca="false">I114+I115+I117+I120+I121+I122+SUM(I118:I119)</f>
        <v>3117.21</v>
      </c>
      <c r="I124" s="25"/>
      <c r="J124" s="25" t="n">
        <f aca="false">K114+K115+K117+K120+K121+K122+SUM(K118:K119)</f>
        <v>20078.13</v>
      </c>
      <c r="K124" s="25"/>
      <c r="O124" s="26" t="n">
        <f aca="false">H124</f>
        <v>3117.21</v>
      </c>
      <c r="P124" s="26" t="n">
        <f aca="false">J124</f>
        <v>20078.13</v>
      </c>
      <c r="X124" s="0" t="n">
        <f aca="false">IF(Source!BI91&lt;=1,I114+I115+I117+I120+I121+I122,0)</f>
        <v>665.07</v>
      </c>
      <c r="Y124" s="0" t="n">
        <f aca="false">IF(Source!BI91=2,I114+I115+I117+I120+I121+I122,0)</f>
        <v>0</v>
      </c>
      <c r="Z124" s="0" t="n">
        <f aca="false">IF(Source!BI91=3,I114+I115+I117+I120+I121+I122,0)</f>
        <v>0</v>
      </c>
      <c r="AA124" s="0" t="n">
        <f aca="false">IF(Source!BI91=4,I114+I115+I117+I120+I121+I122,0)</f>
        <v>0</v>
      </c>
    </row>
    <row r="125" customFormat="false" ht="85.5" hidden="false" customHeight="false" outlineLevel="0" collapsed="false">
      <c r="A125" s="19" t="str">
        <f aca="false">Source!E94</f>
        <v>14</v>
      </c>
      <c r="B125" s="20" t="str">
        <f aca="false">Source!F94</f>
        <v>3.24-24-1</v>
      </c>
      <c r="C125" s="20" t="str">
        <f aca="false">Source!G94</f>
        <v>КОНТРОЛЬ СВАРНЫХ СОЕДИНЕНИЙ ПРОСВЕЧИВАНИЕМ РЕНТГЕНОВСКИМИ УСТАНОВКАМИ ЧЕРЕЗ ДВЕ СТЕНКИ ТРУБОПРОВОДОВ ДИАМЕТРОМ, ММ, ДО: 100</v>
      </c>
      <c r="D125" s="21" t="str">
        <f aca="false">Source!H94</f>
        <v>стык</v>
      </c>
      <c r="E125" s="2" t="n">
        <f aca="false">Source!I94</f>
        <v>26</v>
      </c>
      <c r="F125" s="22"/>
      <c r="G125" s="23"/>
      <c r="H125" s="2"/>
      <c r="I125" s="22"/>
      <c r="J125" s="2"/>
      <c r="K125" s="22"/>
      <c r="Q125" s="0" t="n">
        <f aca="false">ROUND((Source!DN94/100)*ROUND((Source!AF94*Source!AV94)*Source!I94,2),2)</f>
        <v>2003.87</v>
      </c>
      <c r="R125" s="0" t="n">
        <f aca="false">Source!X94</f>
        <v>29463.19</v>
      </c>
      <c r="S125" s="0" t="n">
        <f aca="false">ROUND((Source!DO94/100)*ROUND((Source!AF94*Source!AV94)*Source!I94,2),2)</f>
        <v>1702.54</v>
      </c>
      <c r="T125" s="0" t="n">
        <f aca="false">Source!Y94</f>
        <v>14994.66</v>
      </c>
      <c r="U125" s="0" t="n">
        <f aca="false">ROUND((175/100)*ROUND((Source!AE94*Source!AV94)*Source!I94,2),2)</f>
        <v>668.52</v>
      </c>
      <c r="V125" s="0" t="n">
        <f aca="false">ROUND((167/100)*ROUND(Source!CS94*Source!I94,2),2)</f>
        <v>11138.65</v>
      </c>
    </row>
    <row r="126" customFormat="false" ht="14.25" hidden="false" customHeight="false" outlineLevel="0" collapsed="false">
      <c r="A126" s="19"/>
      <c r="B126" s="20"/>
      <c r="C126" s="20" t="s">
        <v>26</v>
      </c>
      <c r="D126" s="21"/>
      <c r="E126" s="2"/>
      <c r="F126" s="22" t="n">
        <f aca="false">Source!AO94</f>
        <v>47.23</v>
      </c>
      <c r="G126" s="23" t="str">
        <f aca="false">Source!DG94</f>
        <v>*1,15</v>
      </c>
      <c r="H126" s="2" t="n">
        <f aca="false">Source!AV94</f>
        <v>1.067</v>
      </c>
      <c r="I126" s="22" t="n">
        <f aca="false">ROUND((Source!AF94*Source!AV94)*Source!I94,2)</f>
        <v>1506.67</v>
      </c>
      <c r="J126" s="2" t="n">
        <f aca="false">IF(Source!BA94&lt;&gt;0,Source!BA94,1)</f>
        <v>17.46</v>
      </c>
      <c r="K126" s="22" t="n">
        <f aca="false">Source!S94</f>
        <v>26306.42</v>
      </c>
      <c r="W126" s="0" t="n">
        <f aca="false">ROUND((Source!AF94*Source!AV94)*Source!I94,2)</f>
        <v>1506.67</v>
      </c>
    </row>
    <row r="127" customFormat="false" ht="14.25" hidden="false" customHeight="false" outlineLevel="0" collapsed="false">
      <c r="A127" s="19"/>
      <c r="B127" s="20"/>
      <c r="C127" s="20" t="s">
        <v>27</v>
      </c>
      <c r="D127" s="21"/>
      <c r="E127" s="2"/>
      <c r="F127" s="22" t="n">
        <f aca="false">Source!AM94</f>
        <v>45.14</v>
      </c>
      <c r="G127" s="23" t="str">
        <f aca="false">Source!DE94</f>
        <v>*1,15</v>
      </c>
      <c r="H127" s="2" t="n">
        <f aca="false">Source!AV94</f>
        <v>1.067</v>
      </c>
      <c r="I127" s="22" t="n">
        <f aca="false">ROUND((Source!AD94*Source!AV94)*Source!I94,2)</f>
        <v>1440.09</v>
      </c>
      <c r="J127" s="2" t="n">
        <f aca="false">IF(Source!BB94&lt;&gt;0,Source!BB94,1)</f>
        <v>9.05</v>
      </c>
      <c r="K127" s="22" t="n">
        <f aca="false">Source!Q94</f>
        <v>13032.79</v>
      </c>
    </row>
    <row r="128" customFormat="false" ht="14.25" hidden="false" customHeight="false" outlineLevel="0" collapsed="false">
      <c r="A128" s="19"/>
      <c r="B128" s="20"/>
      <c r="C128" s="20" t="s">
        <v>32</v>
      </c>
      <c r="D128" s="21"/>
      <c r="E128" s="2"/>
      <c r="F128" s="22" t="n">
        <f aca="false">Source!AN94</f>
        <v>11.97</v>
      </c>
      <c r="G128" s="23" t="str">
        <f aca="false">Source!DF94</f>
        <v>*1,15</v>
      </c>
      <c r="H128" s="2" t="n">
        <f aca="false">Source!AV94</f>
        <v>1.067</v>
      </c>
      <c r="I128" s="27" t="n">
        <f aca="false">ROUND((Source!AE94*Source!AV94)*Source!I94,2)</f>
        <v>382.01</v>
      </c>
      <c r="J128" s="2" t="n">
        <f aca="false">IF(Source!BS94&lt;&gt;0,Source!BS94,1)</f>
        <v>17.46</v>
      </c>
      <c r="K128" s="27" t="n">
        <f aca="false">Source!R94</f>
        <v>6669.85</v>
      </c>
      <c r="W128" s="0" t="n">
        <f aca="false">ROUND((Source!AE94*Source!AV94)*Source!I94,2)</f>
        <v>382.01</v>
      </c>
    </row>
    <row r="129" customFormat="false" ht="14.25" hidden="false" customHeight="false" outlineLevel="0" collapsed="false">
      <c r="A129" s="19"/>
      <c r="B129" s="20"/>
      <c r="C129" s="20" t="s">
        <v>28</v>
      </c>
      <c r="D129" s="21"/>
      <c r="E129" s="2"/>
      <c r="F129" s="22" t="n">
        <f aca="false">Source!AL94</f>
        <v>32.4</v>
      </c>
      <c r="G129" s="23" t="n">
        <f aca="false">Source!DD94</f>
        <v>0</v>
      </c>
      <c r="H129" s="2" t="n">
        <f aca="false">Source!AW94</f>
        <v>1.003</v>
      </c>
      <c r="I129" s="22" t="n">
        <f aca="false">ROUND((Source!AC94*Source!AW94)*Source!I94,2)</f>
        <v>844.93</v>
      </c>
      <c r="J129" s="2" t="n">
        <f aca="false">IF(Source!BC94&lt;&gt;0,Source!BC94,1)</f>
        <v>4.73</v>
      </c>
      <c r="K129" s="22" t="n">
        <f aca="false">Source!P94</f>
        <v>3996.51</v>
      </c>
    </row>
    <row r="130" customFormat="false" ht="14.25" hidden="false" customHeight="false" outlineLevel="0" collapsed="false">
      <c r="A130" s="19"/>
      <c r="B130" s="20"/>
      <c r="C130" s="20" t="s">
        <v>35</v>
      </c>
      <c r="D130" s="21" t="s">
        <v>36</v>
      </c>
      <c r="E130" s="2" t="n">
        <f aca="false">Source!DN94</f>
        <v>133</v>
      </c>
      <c r="F130" s="22"/>
      <c r="G130" s="23"/>
      <c r="H130" s="2"/>
      <c r="I130" s="22" t="n">
        <f aca="false">SUM(Q125:Q129)</f>
        <v>2003.87</v>
      </c>
      <c r="J130" s="2" t="n">
        <f aca="false">Source!BZ94</f>
        <v>112</v>
      </c>
      <c r="K130" s="22" t="n">
        <f aca="false">SUM(R125:R129)</f>
        <v>29463.19</v>
      </c>
    </row>
    <row r="131" customFormat="false" ht="14.25" hidden="false" customHeight="false" outlineLevel="0" collapsed="false">
      <c r="A131" s="19"/>
      <c r="B131" s="20"/>
      <c r="C131" s="20" t="s">
        <v>37</v>
      </c>
      <c r="D131" s="21" t="s">
        <v>36</v>
      </c>
      <c r="E131" s="2" t="n">
        <f aca="false">Source!DO94</f>
        <v>113</v>
      </c>
      <c r="F131" s="22"/>
      <c r="G131" s="23"/>
      <c r="H131" s="2"/>
      <c r="I131" s="22" t="n">
        <f aca="false">SUM(S125:S130)</f>
        <v>1702.54</v>
      </c>
      <c r="J131" s="2" t="n">
        <f aca="false">Source!CA94</f>
        <v>57</v>
      </c>
      <c r="K131" s="22" t="n">
        <f aca="false">SUM(T125:T130)</f>
        <v>14994.66</v>
      </c>
    </row>
    <row r="132" customFormat="false" ht="14.25" hidden="false" customHeight="false" outlineLevel="0" collapsed="false">
      <c r="A132" s="19"/>
      <c r="B132" s="20"/>
      <c r="C132" s="20" t="s">
        <v>38</v>
      </c>
      <c r="D132" s="21" t="s">
        <v>36</v>
      </c>
      <c r="E132" s="2" t="n">
        <f aca="false">175</f>
        <v>175</v>
      </c>
      <c r="F132" s="22"/>
      <c r="G132" s="23"/>
      <c r="H132" s="2"/>
      <c r="I132" s="22" t="n">
        <f aca="false">SUM(U125:U131)</f>
        <v>668.52</v>
      </c>
      <c r="J132" s="2" t="n">
        <f aca="false">167</f>
        <v>167</v>
      </c>
      <c r="K132" s="22" t="n">
        <f aca="false">SUM(V125:V131)</f>
        <v>11138.65</v>
      </c>
    </row>
    <row r="133" customFormat="false" ht="14.25" hidden="false" customHeight="false" outlineLevel="0" collapsed="false">
      <c r="A133" s="19"/>
      <c r="B133" s="20"/>
      <c r="C133" s="20" t="s">
        <v>39</v>
      </c>
      <c r="D133" s="21" t="s">
        <v>40</v>
      </c>
      <c r="E133" s="2" t="n">
        <f aca="false">Source!AQ94</f>
        <v>2.79</v>
      </c>
      <c r="F133" s="22"/>
      <c r="G133" s="23" t="str">
        <f aca="false">Source!DI94</f>
        <v>*1,15</v>
      </c>
      <c r="H133" s="2" t="n">
        <f aca="false">Source!AV94</f>
        <v>1.067</v>
      </c>
      <c r="I133" s="22" t="n">
        <f aca="false">Source!U94</f>
        <v>89.010207</v>
      </c>
      <c r="J133" s="2"/>
      <c r="K133" s="22"/>
    </row>
    <row r="134" customFormat="false" ht="15" hidden="false" customHeight="false" outlineLevel="0" collapsed="false">
      <c r="A134" s="24"/>
      <c r="B134" s="24"/>
      <c r="C134" s="24"/>
      <c r="D134" s="24"/>
      <c r="E134" s="24"/>
      <c r="F134" s="24"/>
      <c r="G134" s="24"/>
      <c r="H134" s="25" t="n">
        <f aca="false">I126+I127+I129+I130+I131+I132</f>
        <v>8166.62</v>
      </c>
      <c r="I134" s="25"/>
      <c r="J134" s="25" t="n">
        <f aca="false">K126+K127+K129+K130+K131+K132</f>
        <v>98932.22</v>
      </c>
      <c r="K134" s="25"/>
      <c r="O134" s="26" t="n">
        <f aca="false">H134</f>
        <v>8166.62</v>
      </c>
      <c r="P134" s="26" t="n">
        <f aca="false">J134</f>
        <v>98932.22</v>
      </c>
      <c r="X134" s="0" t="n">
        <f aca="false">IF(Source!BI94&lt;=1,I126+I127+I129+I130+I131+I132,0)</f>
        <v>8166.62</v>
      </c>
      <c r="Y134" s="0" t="n">
        <f aca="false">IF(Source!BI94=2,I126+I127+I129+I130+I131+I132,0)</f>
        <v>0</v>
      </c>
      <c r="Z134" s="0" t="n">
        <f aca="false">IF(Source!BI94=3,I126+I127+I129+I130+I131+I132,0)</f>
        <v>0</v>
      </c>
      <c r="AA134" s="0" t="n">
        <f aca="false">IF(Source!BI94=4,I126+I127+I129+I130+I131+I132,0)</f>
        <v>0</v>
      </c>
    </row>
    <row r="135" customFormat="false" ht="69.75" hidden="false" customHeight="false" outlineLevel="0" collapsed="false">
      <c r="A135" s="19" t="str">
        <f aca="false">Source!E95</f>
        <v>15</v>
      </c>
      <c r="B135" s="20" t="str">
        <f aca="false">Source!F95</f>
        <v>16.3-14-1</v>
      </c>
      <c r="C135" s="20" t="s">
        <v>42</v>
      </c>
      <c r="D135" s="21" t="str">
        <f aca="false">Source!H95</f>
        <v>м2</v>
      </c>
      <c r="E135" s="2" t="n">
        <f aca="false">Source!I95</f>
        <v>1000</v>
      </c>
      <c r="F135" s="22"/>
      <c r="G135" s="23"/>
      <c r="H135" s="2"/>
      <c r="I135" s="22"/>
      <c r="J135" s="2"/>
      <c r="K135" s="22"/>
      <c r="Q135" s="0" t="n">
        <f aca="false">ROUND((Source!DN95/100)*ROUND((Source!AF95*Source!AV95)*Source!I95,2),2)</f>
        <v>0</v>
      </c>
      <c r="R135" s="0" t="n">
        <f aca="false">Source!X95</f>
        <v>0</v>
      </c>
      <c r="S135" s="0" t="n">
        <f aca="false">ROUND((Source!DO95/100)*ROUND((Source!AF95*Source!AV95)*Source!I95,2),2)</f>
        <v>0</v>
      </c>
      <c r="T135" s="0" t="n">
        <f aca="false">Source!Y95</f>
        <v>0</v>
      </c>
      <c r="U135" s="0" t="n">
        <f aca="false">ROUND((175/100)*ROUND((Source!AE95*Source!AV95)*Source!I95,2),2)</f>
        <v>0</v>
      </c>
      <c r="V135" s="0" t="n">
        <f aca="false">ROUND((167/100)*ROUND(Source!CS95*Source!I95,2),2)</f>
        <v>0</v>
      </c>
    </row>
    <row r="136" customFormat="false" ht="14.25" hidden="false" customHeight="false" outlineLevel="0" collapsed="false">
      <c r="A136" s="19"/>
      <c r="B136" s="20"/>
      <c r="C136" s="20" t="s">
        <v>26</v>
      </c>
      <c r="D136" s="21"/>
      <c r="E136" s="2"/>
      <c r="F136" s="22" t="n">
        <f aca="false">Source!AO95</f>
        <v>41</v>
      </c>
      <c r="G136" s="23" t="str">
        <f aca="false">Source!DG95</f>
        <v>*1,15</v>
      </c>
      <c r="H136" s="2" t="n">
        <f aca="false">Source!AV95</f>
        <v>1</v>
      </c>
      <c r="I136" s="22" t="n">
        <f aca="false">ROUND((Source!AF95*Source!AV95)*Source!I95,2)</f>
        <v>47150</v>
      </c>
      <c r="J136" s="2" t="n">
        <f aca="false">IF(Source!BA95&lt;&gt;0,Source!BA95,1)</f>
        <v>15.42</v>
      </c>
      <c r="K136" s="22" t="n">
        <f aca="false">Source!S95</f>
        <v>727053</v>
      </c>
      <c r="W136" s="0" t="n">
        <f aca="false">ROUND((Source!AF95*Source!AV95)*Source!I95,2)</f>
        <v>47150</v>
      </c>
    </row>
    <row r="137" customFormat="false" ht="14.25" hidden="false" customHeight="false" outlineLevel="0" collapsed="false">
      <c r="A137" s="19"/>
      <c r="B137" s="20"/>
      <c r="C137" s="20" t="s">
        <v>27</v>
      </c>
      <c r="D137" s="21"/>
      <c r="E137" s="2"/>
      <c r="F137" s="22" t="n">
        <f aca="false">Source!AM95</f>
        <v>30</v>
      </c>
      <c r="G137" s="23" t="str">
        <f aca="false">Source!DE95</f>
        <v>*1,15</v>
      </c>
      <c r="H137" s="2" t="n">
        <f aca="false">Source!AV95</f>
        <v>1</v>
      </c>
      <c r="I137" s="22" t="n">
        <f aca="false">ROUND((Source!AD95*Source!AV95)*Source!I95,2)</f>
        <v>34500</v>
      </c>
      <c r="J137" s="2" t="n">
        <f aca="false">IF(Source!BB95&lt;&gt;0,Source!BB95,1)</f>
        <v>7.67</v>
      </c>
      <c r="K137" s="22" t="n">
        <f aca="false">Source!Q95</f>
        <v>264615</v>
      </c>
    </row>
    <row r="138" customFormat="false" ht="14.25" hidden="false" customHeight="false" outlineLevel="0" collapsed="false">
      <c r="A138" s="19"/>
      <c r="B138" s="20"/>
      <c r="C138" s="20" t="s">
        <v>28</v>
      </c>
      <c r="D138" s="21"/>
      <c r="E138" s="2"/>
      <c r="F138" s="22" t="n">
        <f aca="false">Source!AL95</f>
        <v>69</v>
      </c>
      <c r="G138" s="23" t="n">
        <f aca="false">Source!DD95</f>
        <v>0</v>
      </c>
      <c r="H138" s="2" t="n">
        <f aca="false">Source!AW95</f>
        <v>1</v>
      </c>
      <c r="I138" s="22" t="n">
        <f aca="false">ROUND((Source!AC95*Source!AW95)*Source!I95,2)</f>
        <v>69000</v>
      </c>
      <c r="J138" s="2" t="n">
        <f aca="false">IF(Source!BC95&lt;&gt;0,Source!BC95,1)</f>
        <v>7.72</v>
      </c>
      <c r="K138" s="22" t="n">
        <f aca="false">Source!P95</f>
        <v>532680</v>
      </c>
    </row>
    <row r="139" customFormat="false" ht="14.25" hidden="false" customHeight="false" outlineLevel="0" collapsed="false">
      <c r="A139" s="19" t="str">
        <f aca="false">Source!E96</f>
        <v>15,1</v>
      </c>
      <c r="B139" s="20" t="str">
        <f aca="false">Source!F96</f>
        <v>0.0-0-0</v>
      </c>
      <c r="C139" s="20" t="str">
        <f aca="false">Source!G96</f>
        <v>ОБЪЕМ ГРУНТА</v>
      </c>
      <c r="D139" s="21" t="str">
        <f aca="false">Source!H96</f>
        <v>м3</v>
      </c>
      <c r="E139" s="2" t="n">
        <f aca="false">Source!I96</f>
        <v>-200</v>
      </c>
      <c r="F139" s="22" t="n">
        <f aca="false">Source!AK96</f>
        <v>0</v>
      </c>
      <c r="G139" s="23"/>
      <c r="H139" s="2" t="n">
        <f aca="false">Source!AW96</f>
        <v>1</v>
      </c>
      <c r="I139" s="22" t="n">
        <f aca="false">ROUND((Source!AC96*Source!AW96)*Source!I96,2)+ROUND((Source!AD96*Source!AV96)*Source!I96,2)+ROUND((Source!AF96*Source!AV96)*Source!I96,2)</f>
        <v>-0</v>
      </c>
      <c r="J139" s="2" t="n">
        <f aca="false">IF(Source!BC96&lt;&gt;0,Source!BC96,1)</f>
        <v>1</v>
      </c>
      <c r="K139" s="22" t="n">
        <f aca="false">Source!O96</f>
        <v>-0</v>
      </c>
      <c r="Q139" s="0" t="n">
        <f aca="false">ROUND((Source!DN96/100)*ROUND((Source!AF96*Source!AV96)*Source!I96,2),2)</f>
        <v>-0</v>
      </c>
      <c r="R139" s="0" t="n">
        <f aca="false">Source!X96</f>
        <v>-0</v>
      </c>
      <c r="S139" s="0" t="n">
        <f aca="false">ROUND((Source!DO96/100)*ROUND((Source!AF96*Source!AV96)*Source!I96,2),2)</f>
        <v>-0</v>
      </c>
      <c r="T139" s="0" t="n">
        <f aca="false">Source!Y96</f>
        <v>-0</v>
      </c>
      <c r="U139" s="0" t="n">
        <f aca="false">ROUND((175/100)*ROUND((Source!AE96*Source!AV96)*Source!I96,2),2)</f>
        <v>-0</v>
      </c>
      <c r="V139" s="0" t="n">
        <f aca="false">ROUND((167/100)*ROUND(Source!CS96*Source!I96,2),2)</f>
        <v>-0</v>
      </c>
      <c r="X139" s="0" t="n">
        <f aca="false">IF(Source!BI96&lt;=1,I139,0)</f>
        <v>-0</v>
      </c>
      <c r="Y139" s="0" t="n">
        <f aca="false">IF(Source!BI96=2,I139,0)</f>
        <v>0</v>
      </c>
      <c r="Z139" s="0" t="n">
        <f aca="false">IF(Source!BI96=3,I139,0)</f>
        <v>0</v>
      </c>
      <c r="AA139" s="0" t="n">
        <f aca="false">IF(Source!BI96=4,I139,0)</f>
        <v>0</v>
      </c>
    </row>
    <row r="140" customFormat="false" ht="1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5" t="n">
        <f aca="false">I136+I137+I138+SUM(I139:I139)</f>
        <v>150650</v>
      </c>
      <c r="I140" s="25"/>
      <c r="J140" s="25" t="n">
        <f aca="false">K136+K137+K138+SUM(K139:K139)</f>
        <v>1524348</v>
      </c>
      <c r="K140" s="25"/>
      <c r="O140" s="26" t="n">
        <f aca="false">H140</f>
        <v>150650</v>
      </c>
      <c r="P140" s="26" t="n">
        <f aca="false">J140</f>
        <v>1524348</v>
      </c>
      <c r="X140" s="0" t="n">
        <f aca="false">IF(Source!BI95&lt;=1,I136+I137+I138,0)</f>
        <v>150650</v>
      </c>
      <c r="Y140" s="0" t="n">
        <f aca="false">IF(Source!BI95=2,I136+I137+I138,0)</f>
        <v>0</v>
      </c>
      <c r="Z140" s="0" t="n">
        <f aca="false">IF(Source!BI95=3,I136+I137+I138,0)</f>
        <v>0</v>
      </c>
      <c r="AA140" s="0" t="n">
        <f aca="false">IF(Source!BI95=4,I136+I137+I138,0)</f>
        <v>0</v>
      </c>
    </row>
    <row r="141" customFormat="false" ht="71.25" hidden="false" customHeight="false" outlineLevel="0" collapsed="false">
      <c r="A141" s="19" t="str">
        <f aca="false">Source!E97</f>
        <v>16</v>
      </c>
      <c r="B141" s="20" t="str">
        <f aca="false">Source!F97</f>
        <v>15.1-33-5</v>
      </c>
      <c r="C141" s="20" t="str">
        <f aca="false">Source!G97</f>
        <v>ПЕРЕВОЗКА СТРОИТЕЛЬНОГО МУСОРА НА РАССТОЯНИЕ 33 КМ АВТОСАМОСВАЛАМИ ГРУЗОПОДЪЕМНОСТЬЮ ДО 16 Т, ПЕРЕВОЗКА ДО 33 КМ</v>
      </c>
      <c r="D141" s="21" t="str">
        <f aca="false">Source!H97</f>
        <v>т</v>
      </c>
      <c r="E141" s="2" t="n">
        <f aca="false">Source!I97</f>
        <v>0.0196</v>
      </c>
      <c r="F141" s="22"/>
      <c r="G141" s="23"/>
      <c r="H141" s="2"/>
      <c r="I141" s="22"/>
      <c r="J141" s="2"/>
      <c r="K141" s="22"/>
      <c r="Q141" s="0" t="n">
        <f aca="false">ROUND((Source!DN97/100)*ROUND((Source!AF97*Source!AV97)*Source!I97,2),2)</f>
        <v>0</v>
      </c>
      <c r="R141" s="0" t="n">
        <f aca="false">Source!X97</f>
        <v>0</v>
      </c>
      <c r="S141" s="0" t="n">
        <f aca="false">ROUND((Source!DO97/100)*ROUND((Source!AF97*Source!AV97)*Source!I97,2),2)</f>
        <v>0</v>
      </c>
      <c r="T141" s="0" t="n">
        <f aca="false">Source!Y97</f>
        <v>0</v>
      </c>
      <c r="U141" s="0" t="n">
        <f aca="false">ROUND((175/100)*ROUND((Source!AE97*Source!AV97)*Source!I97,2),2)</f>
        <v>0</v>
      </c>
      <c r="V141" s="0" t="n">
        <f aca="false">ROUND((167/100)*ROUND(Source!CS97*Source!I97,2),2)</f>
        <v>0</v>
      </c>
    </row>
    <row r="142" customFormat="false" ht="14.25" hidden="false" customHeight="false" outlineLevel="0" collapsed="false">
      <c r="A142" s="19"/>
      <c r="B142" s="20"/>
      <c r="C142" s="20" t="s">
        <v>27</v>
      </c>
      <c r="D142" s="21"/>
      <c r="E142" s="2"/>
      <c r="F142" s="22" t="n">
        <f aca="false">Source!AM97</f>
        <v>67.6</v>
      </c>
      <c r="G142" s="23" t="n">
        <f aca="false">Source!DE97</f>
        <v>0</v>
      </c>
      <c r="H142" s="2" t="n">
        <f aca="false">Source!AV97</f>
        <v>1</v>
      </c>
      <c r="I142" s="22" t="n">
        <f aca="false">ROUND((Source!AD97*Source!AV97)*Source!I97,2)</f>
        <v>1.32</v>
      </c>
      <c r="J142" s="2" t="n">
        <f aca="false">IF(Source!BB97&lt;&gt;0,Source!BB97,1)</f>
        <v>7.64</v>
      </c>
      <c r="K142" s="22" t="n">
        <f aca="false">Source!Q97</f>
        <v>10.12</v>
      </c>
    </row>
    <row r="143" customFormat="false" ht="1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5" t="n">
        <f aca="false">I142</f>
        <v>1.32</v>
      </c>
      <c r="I143" s="25"/>
      <c r="J143" s="25" t="n">
        <f aca="false">K142</f>
        <v>10.12</v>
      </c>
      <c r="K143" s="25"/>
      <c r="O143" s="26" t="n">
        <f aca="false">H143</f>
        <v>1.32</v>
      </c>
      <c r="P143" s="26" t="n">
        <f aca="false">J143</f>
        <v>10.12</v>
      </c>
      <c r="X143" s="0" t="n">
        <f aca="false">IF(Source!BI97&lt;=1,I142,0)</f>
        <v>0</v>
      </c>
      <c r="Y143" s="0" t="n">
        <f aca="false">IF(Source!BI97=2,I142,0)</f>
        <v>0</v>
      </c>
      <c r="Z143" s="0" t="n">
        <f aca="false">IF(Source!BI97=3,I142,0)</f>
        <v>0</v>
      </c>
      <c r="AA143" s="0" t="n">
        <f aca="false">IF(Source!BI97=4,I142,0)</f>
        <v>1.32</v>
      </c>
    </row>
    <row r="144" customFormat="false" ht="28.5" hidden="false" customHeight="false" outlineLevel="0" collapsed="false">
      <c r="A144" s="19" t="str">
        <f aca="false">Source!E98</f>
        <v>17</v>
      </c>
      <c r="B144" s="20" t="str">
        <f aca="false">Source!F98</f>
        <v>15.1-0-1</v>
      </c>
      <c r="C144" s="20" t="str">
        <f aca="false">Source!G98</f>
        <v>СОДЕРЖАНИЕ СВАЛКИ ОТХОДОВ СТРОИТЕЛЬСТВА И СНОСА</v>
      </c>
      <c r="D144" s="21" t="str">
        <f aca="false">Source!H98</f>
        <v>т</v>
      </c>
      <c r="E144" s="2" t="n">
        <f aca="false">Source!I98</f>
        <v>0.0196</v>
      </c>
      <c r="F144" s="22"/>
      <c r="G144" s="23"/>
      <c r="H144" s="2"/>
      <c r="I144" s="22"/>
      <c r="J144" s="2"/>
      <c r="K144" s="22"/>
      <c r="Q144" s="0" t="n">
        <f aca="false">ROUND((Source!DN98/100)*ROUND((Source!AF98*Source!AV98)*Source!I98,2),2)</f>
        <v>0</v>
      </c>
      <c r="R144" s="0" t="n">
        <f aca="false">Source!X98</f>
        <v>0</v>
      </c>
      <c r="S144" s="0" t="n">
        <f aca="false">ROUND((Source!DO98/100)*ROUND((Source!AF98*Source!AV98)*Source!I98,2),2)</f>
        <v>0</v>
      </c>
      <c r="T144" s="0" t="n">
        <f aca="false">Source!Y98</f>
        <v>0</v>
      </c>
      <c r="U144" s="0" t="n">
        <f aca="false">ROUND((175/100)*ROUND((Source!AE98*Source!AV98)*Source!I98,2),2)</f>
        <v>0</v>
      </c>
      <c r="V144" s="0" t="n">
        <f aca="false">ROUND((167/100)*ROUND(Source!CS98*Source!I98,2),2)</f>
        <v>0</v>
      </c>
    </row>
    <row r="145" customFormat="false" ht="14.25" hidden="false" customHeight="false" outlineLevel="0" collapsed="false">
      <c r="A145" s="19"/>
      <c r="B145" s="20"/>
      <c r="C145" s="20" t="s">
        <v>27</v>
      </c>
      <c r="D145" s="21"/>
      <c r="E145" s="2"/>
      <c r="F145" s="22" t="n">
        <f aca="false">Source!AM98</f>
        <v>101</v>
      </c>
      <c r="G145" s="23" t="n">
        <f aca="false">Source!DE98</f>
        <v>0</v>
      </c>
      <c r="H145" s="2" t="n">
        <f aca="false">Source!AV98</f>
        <v>1</v>
      </c>
      <c r="I145" s="22" t="n">
        <f aca="false">ROUND((Source!AD98*Source!AV98)*Source!I98,2)</f>
        <v>1.98</v>
      </c>
      <c r="J145" s="2" t="n">
        <f aca="false">IF(Source!BB98&lt;&gt;0,Source!BB98,1)</f>
        <v>2.01</v>
      </c>
      <c r="K145" s="22" t="n">
        <f aca="false">Source!Q98</f>
        <v>3.98</v>
      </c>
    </row>
    <row r="146" customFormat="false" ht="1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5" t="n">
        <f aca="false">I145</f>
        <v>1.98</v>
      </c>
      <c r="I146" s="25"/>
      <c r="J146" s="25" t="n">
        <f aca="false">K145</f>
        <v>3.98</v>
      </c>
      <c r="K146" s="25"/>
      <c r="O146" s="26" t="n">
        <f aca="false">H146</f>
        <v>1.98</v>
      </c>
      <c r="P146" s="26" t="n">
        <f aca="false">J146</f>
        <v>3.98</v>
      </c>
      <c r="X146" s="0" t="n">
        <f aca="false">IF(Source!BI98&lt;=1,I145,0)</f>
        <v>0</v>
      </c>
      <c r="Y146" s="0" t="n">
        <f aca="false">IF(Source!BI98=2,I145,0)</f>
        <v>0</v>
      </c>
      <c r="Z146" s="0" t="n">
        <f aca="false">IF(Source!BI98=3,I145,0)</f>
        <v>0</v>
      </c>
      <c r="AA146" s="0" t="n">
        <f aca="false">IF(Source!BI98=4,I145,0)</f>
        <v>1.98</v>
      </c>
    </row>
    <row r="147" customFormat="false" ht="71.25" hidden="false" customHeight="false" outlineLevel="0" collapsed="false">
      <c r="A147" s="19" t="str">
        <f aca="false">Source!E99</f>
        <v>18</v>
      </c>
      <c r="B147" s="20" t="str">
        <f aca="false">Source!F99</f>
        <v>3.1-6-10</v>
      </c>
      <c r="C147" s="20" t="str">
        <f aca="false">Source!G99</f>
        <v>РАЗРАБОТКА ГРУНТА С ПОГРУЗКОЙ НА АВТОМОБИЛИ-САМОСВАЛЫ ЭКСКАВАТОРАМИ С КОВШОМ ВМЕСТИМОСТЬЮ 0,5 М3 ГРУППА ГРУНТОВ 1-3</v>
      </c>
      <c r="D147" s="21" t="str">
        <f aca="false">Source!H99</f>
        <v>100 м3</v>
      </c>
      <c r="E147" s="2" t="n">
        <f aca="false">Source!I99</f>
        <v>3.22612</v>
      </c>
      <c r="F147" s="22"/>
      <c r="G147" s="23"/>
      <c r="H147" s="2"/>
      <c r="I147" s="22"/>
      <c r="J147" s="2"/>
      <c r="K147" s="22"/>
      <c r="Q147" s="0" t="n">
        <f aca="false">ROUND((Source!DN99/100)*ROUND((Source!AF99*Source!AV99)*Source!I99,2),2)</f>
        <v>53.14</v>
      </c>
      <c r="R147" s="0" t="n">
        <f aca="false">Source!X99</f>
        <v>918.32</v>
      </c>
      <c r="S147" s="0" t="n">
        <f aca="false">ROUND((Source!DO99/100)*ROUND((Source!AF99*Source!AV99)*Source!I99,2),2)</f>
        <v>41.75</v>
      </c>
      <c r="T147" s="0" t="n">
        <f aca="false">Source!Y99</f>
        <v>511.23</v>
      </c>
      <c r="U147" s="0" t="n">
        <f aca="false">ROUND((175/100)*ROUND((Source!AE99*Source!AV99)*Source!I99,2),2)</f>
        <v>945.39</v>
      </c>
      <c r="V147" s="0" t="n">
        <f aca="false">ROUND((167/100)*ROUND(Source!CS99*Source!I99,2),2)</f>
        <v>15751.86</v>
      </c>
    </row>
    <row r="148" customFormat="false" ht="12.75" hidden="false" customHeight="false" outlineLevel="0" collapsed="false">
      <c r="A148" s="5"/>
      <c r="B148" s="5"/>
      <c r="C148" s="28" t="str">
        <f aca="false">"Объем: "&amp;Source!I99&amp;"=1,22612+"&amp;"2"</f>
        <v>Объем: 3.22612=1,22612+2</v>
      </c>
      <c r="D148" s="5"/>
      <c r="E148" s="5"/>
      <c r="F148" s="5"/>
      <c r="G148" s="5"/>
      <c r="H148" s="5"/>
      <c r="I148" s="5"/>
      <c r="J148" s="5"/>
      <c r="K148" s="5"/>
    </row>
    <row r="149" customFormat="false" ht="14.25" hidden="false" customHeight="false" outlineLevel="0" collapsed="false">
      <c r="A149" s="19"/>
      <c r="B149" s="20"/>
      <c r="C149" s="20" t="s">
        <v>26</v>
      </c>
      <c r="D149" s="21"/>
      <c r="E149" s="2"/>
      <c r="F149" s="22" t="n">
        <f aca="false">Source!AO99</f>
        <v>14.1</v>
      </c>
      <c r="G149" s="23" t="n">
        <f aca="false">Source!DG99</f>
        <v>0</v>
      </c>
      <c r="H149" s="2" t="n">
        <f aca="false">Source!AV99</f>
        <v>1.192</v>
      </c>
      <c r="I149" s="22" t="n">
        <f aca="false">ROUND((Source!AF99*Source!AV99)*Source!I99,2)</f>
        <v>54.22</v>
      </c>
      <c r="J149" s="2" t="n">
        <f aca="false">IF(Source!BA99&lt;&gt;0,Source!BA99,1)</f>
        <v>17.46</v>
      </c>
      <c r="K149" s="22" t="n">
        <f aca="false">Source!S99</f>
        <v>946.72</v>
      </c>
      <c r="W149" s="0" t="n">
        <f aca="false">ROUND((Source!AF99*Source!AV99)*Source!I99,2)</f>
        <v>54.22</v>
      </c>
    </row>
    <row r="150" customFormat="false" ht="14.25" hidden="false" customHeight="false" outlineLevel="0" collapsed="false">
      <c r="A150" s="19"/>
      <c r="B150" s="20"/>
      <c r="C150" s="20" t="s">
        <v>27</v>
      </c>
      <c r="D150" s="21"/>
      <c r="E150" s="2"/>
      <c r="F150" s="22" t="n">
        <f aca="false">Source!AM99</f>
        <v>757.55</v>
      </c>
      <c r="G150" s="23" t="n">
        <f aca="false">Source!DE99</f>
        <v>0</v>
      </c>
      <c r="H150" s="2" t="n">
        <f aca="false">Source!AV99</f>
        <v>1.192</v>
      </c>
      <c r="I150" s="22" t="n">
        <f aca="false">ROUND((Source!AD99*Source!AV99)*Source!I99,2)</f>
        <v>2913.19</v>
      </c>
      <c r="J150" s="2" t="n">
        <f aca="false">IF(Source!BB99&lt;&gt;0,Source!BB99,1)</f>
        <v>7.48</v>
      </c>
      <c r="K150" s="22" t="n">
        <f aca="false">Source!Q99</f>
        <v>21790.62</v>
      </c>
    </row>
    <row r="151" customFormat="false" ht="14.25" hidden="false" customHeight="false" outlineLevel="0" collapsed="false">
      <c r="A151" s="19"/>
      <c r="B151" s="20"/>
      <c r="C151" s="20" t="s">
        <v>32</v>
      </c>
      <c r="D151" s="21"/>
      <c r="E151" s="2"/>
      <c r="F151" s="22" t="n">
        <f aca="false">Source!AN99</f>
        <v>140.48</v>
      </c>
      <c r="G151" s="23" t="n">
        <f aca="false">Source!DF99</f>
        <v>0</v>
      </c>
      <c r="H151" s="2" t="n">
        <f aca="false">Source!AV99</f>
        <v>1.192</v>
      </c>
      <c r="I151" s="27" t="n">
        <f aca="false">ROUND((Source!AE99*Source!AV99)*Source!I99,2)</f>
        <v>540.22</v>
      </c>
      <c r="J151" s="2" t="n">
        <f aca="false">IF(Source!BS99&lt;&gt;0,Source!BS99,1)</f>
        <v>17.46</v>
      </c>
      <c r="K151" s="27" t="n">
        <f aca="false">Source!R99</f>
        <v>9432.25</v>
      </c>
      <c r="W151" s="0" t="n">
        <f aca="false">ROUND((Source!AE99*Source!AV99)*Source!I99,2)</f>
        <v>540.22</v>
      </c>
    </row>
    <row r="152" customFormat="false" ht="14.25" hidden="false" customHeight="false" outlineLevel="0" collapsed="false">
      <c r="A152" s="19"/>
      <c r="B152" s="20"/>
      <c r="C152" s="20" t="s">
        <v>35</v>
      </c>
      <c r="D152" s="21" t="s">
        <v>36</v>
      </c>
      <c r="E152" s="2" t="n">
        <f aca="false">Source!DN99</f>
        <v>98</v>
      </c>
      <c r="F152" s="22"/>
      <c r="G152" s="23"/>
      <c r="H152" s="2"/>
      <c r="I152" s="22" t="n">
        <f aca="false">SUM(Q147:Q151)</f>
        <v>53.14</v>
      </c>
      <c r="J152" s="2" t="n">
        <f aca="false">Source!BZ99</f>
        <v>97</v>
      </c>
      <c r="K152" s="22" t="n">
        <f aca="false">SUM(R147:R151)</f>
        <v>918.32</v>
      </c>
    </row>
    <row r="153" customFormat="false" ht="14.25" hidden="false" customHeight="false" outlineLevel="0" collapsed="false">
      <c r="A153" s="19"/>
      <c r="B153" s="20"/>
      <c r="C153" s="20" t="s">
        <v>37</v>
      </c>
      <c r="D153" s="21" t="s">
        <v>36</v>
      </c>
      <c r="E153" s="2" t="n">
        <f aca="false">Source!DO99</f>
        <v>77</v>
      </c>
      <c r="F153" s="22"/>
      <c r="G153" s="23"/>
      <c r="H153" s="2"/>
      <c r="I153" s="22" t="n">
        <f aca="false">SUM(S147:S152)</f>
        <v>41.75</v>
      </c>
      <c r="J153" s="2" t="n">
        <f aca="false">Source!CA99</f>
        <v>54</v>
      </c>
      <c r="K153" s="22" t="n">
        <f aca="false">SUM(T147:T152)</f>
        <v>511.23</v>
      </c>
    </row>
    <row r="154" customFormat="false" ht="14.25" hidden="false" customHeight="false" outlineLevel="0" collapsed="false">
      <c r="A154" s="19"/>
      <c r="B154" s="20"/>
      <c r="C154" s="20" t="s">
        <v>38</v>
      </c>
      <c r="D154" s="21" t="s">
        <v>36</v>
      </c>
      <c r="E154" s="2" t="n">
        <f aca="false">175</f>
        <v>175</v>
      </c>
      <c r="F154" s="22"/>
      <c r="G154" s="23"/>
      <c r="H154" s="2"/>
      <c r="I154" s="22" t="n">
        <f aca="false">SUM(U147:U153)</f>
        <v>945.39</v>
      </c>
      <c r="J154" s="2" t="n">
        <f aca="false">167</f>
        <v>167</v>
      </c>
      <c r="K154" s="22" t="n">
        <f aca="false">SUM(V147:V153)</f>
        <v>15751.86</v>
      </c>
    </row>
    <row r="155" customFormat="false" ht="14.25" hidden="false" customHeight="false" outlineLevel="0" collapsed="false">
      <c r="A155" s="19"/>
      <c r="B155" s="20"/>
      <c r="C155" s="20" t="s">
        <v>39</v>
      </c>
      <c r="D155" s="21" t="s">
        <v>40</v>
      </c>
      <c r="E155" s="2" t="n">
        <f aca="false">Source!AQ99</f>
        <v>1.38</v>
      </c>
      <c r="F155" s="22"/>
      <c r="G155" s="23" t="n">
        <f aca="false">Source!DI99</f>
        <v>0</v>
      </c>
      <c r="H155" s="2" t="n">
        <f aca="false">Source!AV99</f>
        <v>1.192</v>
      </c>
      <c r="I155" s="22" t="n">
        <f aca="false">Source!U99</f>
        <v>5.3068383552</v>
      </c>
      <c r="J155" s="2"/>
      <c r="K155" s="22"/>
    </row>
    <row r="156" customFormat="false" ht="1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5" t="n">
        <f aca="false">I149+I150+I152+I153+I154</f>
        <v>4007.69</v>
      </c>
      <c r="I156" s="25"/>
      <c r="J156" s="25" t="n">
        <f aca="false">K149+K150+K152+K153+K154</f>
        <v>39918.75</v>
      </c>
      <c r="K156" s="25"/>
      <c r="O156" s="26" t="n">
        <f aca="false">H156</f>
        <v>4007.69</v>
      </c>
      <c r="P156" s="26" t="n">
        <f aca="false">J156</f>
        <v>39918.75</v>
      </c>
      <c r="X156" s="0" t="n">
        <f aca="false">IF(Source!BI99&lt;=1,I149+I150+I152+I153+I154,0)</f>
        <v>4007.69</v>
      </c>
      <c r="Y156" s="0" t="n">
        <f aca="false">IF(Source!BI99=2,I149+I150+I152+I153+I154,0)</f>
        <v>0</v>
      </c>
      <c r="Z156" s="0" t="n">
        <f aca="false">IF(Source!BI99=3,I149+I150+I152+I153+I154,0)</f>
        <v>0</v>
      </c>
      <c r="AA156" s="0" t="n">
        <f aca="false">IF(Source!BI99=4,I149+I150+I152+I153+I154,0)</f>
        <v>0</v>
      </c>
    </row>
    <row r="157" customFormat="false" ht="85.5" hidden="false" customHeight="false" outlineLevel="0" collapsed="false">
      <c r="A157" s="19" t="str">
        <f aca="false">Source!E100</f>
        <v>19</v>
      </c>
      <c r="B157" s="20" t="str">
        <f aca="false">Source!F100</f>
        <v>15.1-29-1</v>
      </c>
      <c r="C157" s="20" t="str">
        <f aca="false">Source!G100</f>
        <v>ПЕРЕВОЗКА ГРУНТА ИЗ-ПОД ЗДАНИЙ И КОММУНИКАЦИЙ НА РАССТОЯНИЕ 29 КМ АВТОСАМОСВАЛАМИ ГРУЗОПОДЪЕМНОСТЬЮ ДО 16Т, ПЕРЕВОЗКА ДО 29 КМ</v>
      </c>
      <c r="D157" s="21" t="str">
        <f aca="false">Source!H100</f>
        <v>м3</v>
      </c>
      <c r="E157" s="2" t="n">
        <f aca="false">Source!I100</f>
        <v>322.612</v>
      </c>
      <c r="F157" s="22"/>
      <c r="G157" s="23"/>
      <c r="H157" s="2"/>
      <c r="I157" s="22"/>
      <c r="J157" s="2"/>
      <c r="K157" s="22"/>
      <c r="Q157" s="0" t="n">
        <f aca="false">ROUND((Source!DN100/100)*ROUND((Source!AF100*Source!AV100)*Source!I100,2),2)</f>
        <v>0</v>
      </c>
      <c r="R157" s="0" t="n">
        <f aca="false">Source!X100</f>
        <v>0</v>
      </c>
      <c r="S157" s="0" t="n">
        <f aca="false">ROUND((Source!DO100/100)*ROUND((Source!AF100*Source!AV100)*Source!I100,2),2)</f>
        <v>0</v>
      </c>
      <c r="T157" s="0" t="n">
        <f aca="false">Source!Y100</f>
        <v>0</v>
      </c>
      <c r="U157" s="0" t="n">
        <f aca="false">ROUND((175/100)*ROUND((Source!AE100*Source!AV100)*Source!I100,2),2)</f>
        <v>0</v>
      </c>
      <c r="V157" s="0" t="n">
        <f aca="false">ROUND((167/100)*ROUND(Source!CS100*Source!I100,2),2)</f>
        <v>0</v>
      </c>
    </row>
    <row r="158" customFormat="false" ht="12.75" hidden="false" customHeight="false" outlineLevel="0" collapsed="false">
      <c r="A158" s="5"/>
      <c r="B158" s="5"/>
      <c r="C158" s="28" t="str">
        <f aca="false">"Объем: "&amp;Source!I100&amp;"="&amp;Source!I99&amp;"*"&amp;"100"</f>
        <v>Объем: 322.612=3.22612*100</v>
      </c>
      <c r="D158" s="5"/>
      <c r="E158" s="5"/>
      <c r="F158" s="5"/>
      <c r="G158" s="5"/>
      <c r="H158" s="5"/>
      <c r="I158" s="5"/>
      <c r="J158" s="5"/>
      <c r="K158" s="5"/>
    </row>
    <row r="159" customFormat="false" ht="14.25" hidden="false" customHeight="false" outlineLevel="0" collapsed="false">
      <c r="A159" s="19"/>
      <c r="B159" s="20"/>
      <c r="C159" s="20" t="s">
        <v>27</v>
      </c>
      <c r="D159" s="21"/>
      <c r="E159" s="2"/>
      <c r="F159" s="22" t="n">
        <f aca="false">Source!AM100</f>
        <v>73.56</v>
      </c>
      <c r="G159" s="23" t="n">
        <f aca="false">Source!DE100</f>
        <v>0</v>
      </c>
      <c r="H159" s="2" t="n">
        <f aca="false">Source!AV100</f>
        <v>1</v>
      </c>
      <c r="I159" s="22" t="n">
        <f aca="false">ROUND((Source!AD100*Source!AV100)*Source!I100,2)</f>
        <v>23731.34</v>
      </c>
      <c r="J159" s="2" t="n">
        <f aca="false">IF(Source!BB100&lt;&gt;0,Source!BB100,1)</f>
        <v>8.79</v>
      </c>
      <c r="K159" s="22" t="n">
        <f aca="false">Source!Q100</f>
        <v>208598.47</v>
      </c>
    </row>
    <row r="160" customFormat="false" ht="1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5" t="n">
        <f aca="false">I159</f>
        <v>23731.34</v>
      </c>
      <c r="I160" s="25"/>
      <c r="J160" s="25" t="n">
        <f aca="false">K159</f>
        <v>208598.47</v>
      </c>
      <c r="K160" s="25"/>
      <c r="O160" s="26" t="n">
        <f aca="false">H160</f>
        <v>23731.34</v>
      </c>
      <c r="P160" s="26" t="n">
        <f aca="false">J160</f>
        <v>208598.47</v>
      </c>
      <c r="X160" s="0" t="n">
        <f aca="false">IF(Source!BI100&lt;=1,I159,0)</f>
        <v>0</v>
      </c>
      <c r="Y160" s="0" t="n">
        <f aca="false">IF(Source!BI100=2,I159,0)</f>
        <v>0</v>
      </c>
      <c r="Z160" s="0" t="n">
        <f aca="false">IF(Source!BI100=3,I159,0)</f>
        <v>0</v>
      </c>
      <c r="AA160" s="0" t="n">
        <f aca="false">IF(Source!BI100=4,I159,0)</f>
        <v>23731.34</v>
      </c>
    </row>
    <row r="161" customFormat="false" ht="99.75" hidden="false" customHeight="false" outlineLevel="0" collapsed="false">
      <c r="A161" s="19" t="str">
        <f aca="false">Source!E101</f>
        <v>20</v>
      </c>
      <c r="B161" s="20" t="str">
        <f aca="false">Source!F101</f>
        <v>15.1-0-9</v>
      </c>
      <c r="C161" s="20" t="str">
        <f aca="false">Source!G10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1" s="21" t="str">
        <f aca="false">Source!H101</f>
        <v>т</v>
      </c>
      <c r="E161" s="2" t="n">
        <f aca="false">Source!I101</f>
        <v>483.918</v>
      </c>
      <c r="F161" s="22"/>
      <c r="G161" s="23"/>
      <c r="H161" s="2"/>
      <c r="I161" s="22"/>
      <c r="J161" s="2"/>
      <c r="K161" s="22"/>
      <c r="Q161" s="0" t="n">
        <f aca="false">ROUND((Source!DN101/100)*ROUND((Source!AF101*Source!AV101)*Source!I101,2),2)</f>
        <v>0</v>
      </c>
      <c r="R161" s="0" t="n">
        <f aca="false">Source!X101</f>
        <v>0</v>
      </c>
      <c r="S161" s="0" t="n">
        <f aca="false">ROUND((Source!DO101/100)*ROUND((Source!AF101*Source!AV101)*Source!I101,2),2)</f>
        <v>0</v>
      </c>
      <c r="T161" s="0" t="n">
        <f aca="false">Source!Y101</f>
        <v>0</v>
      </c>
      <c r="U161" s="0" t="n">
        <f aca="false">ROUND((175/100)*ROUND((Source!AE101*Source!AV101)*Source!I101,2),2)</f>
        <v>0</v>
      </c>
      <c r="V161" s="0" t="n">
        <f aca="false">ROUND((167/100)*ROUND(Source!CS101*Source!I101,2),2)</f>
        <v>0</v>
      </c>
    </row>
    <row r="162" customFormat="false" ht="12.75" hidden="false" customHeight="false" outlineLevel="0" collapsed="false">
      <c r="A162" s="5"/>
      <c r="B162" s="5"/>
      <c r="C162" s="28" t="str">
        <f aca="false">"Объем: "&amp;Source!I101&amp;"="&amp;Source!I100&amp;"*"&amp;"1,5"</f>
        <v>Объем: 483.918=322.612*1,5</v>
      </c>
      <c r="D162" s="5"/>
      <c r="E162" s="5"/>
      <c r="F162" s="5"/>
      <c r="G162" s="5"/>
      <c r="H162" s="5"/>
      <c r="I162" s="5"/>
      <c r="J162" s="5"/>
      <c r="K162" s="5"/>
    </row>
    <row r="163" customFormat="false" ht="14.25" hidden="false" customHeight="false" outlineLevel="0" collapsed="false">
      <c r="A163" s="19"/>
      <c r="B163" s="20"/>
      <c r="C163" s="20" t="s">
        <v>27</v>
      </c>
      <c r="D163" s="21"/>
      <c r="E163" s="2"/>
      <c r="F163" s="22" t="n">
        <f aca="false">Source!AM101</f>
        <v>43.28</v>
      </c>
      <c r="G163" s="23" t="n">
        <f aca="false">Source!DE101</f>
        <v>0</v>
      </c>
      <c r="H163" s="2" t="n">
        <f aca="false">Source!AV101</f>
        <v>1</v>
      </c>
      <c r="I163" s="22" t="n">
        <f aca="false">ROUND((Source!AD101*Source!AV101)*Source!I101,2)</f>
        <v>20943.97</v>
      </c>
      <c r="J163" s="2" t="n">
        <f aca="false">IF(Source!BB101&lt;&gt;0,Source!BB101,1)</f>
        <v>2.09</v>
      </c>
      <c r="K163" s="22" t="n">
        <f aca="false">Source!Q101</f>
        <v>43772.9</v>
      </c>
    </row>
    <row r="164" customFormat="false" ht="1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5" t="n">
        <f aca="false">I163</f>
        <v>20943.97</v>
      </c>
      <c r="I164" s="25"/>
      <c r="J164" s="25" t="n">
        <f aca="false">K163</f>
        <v>43772.9</v>
      </c>
      <c r="K164" s="25"/>
      <c r="O164" s="26" t="n">
        <f aca="false">H164</f>
        <v>20943.97</v>
      </c>
      <c r="P164" s="26" t="n">
        <f aca="false">J164</f>
        <v>43772.9</v>
      </c>
      <c r="X164" s="0" t="n">
        <f aca="false">IF(Source!BI101&lt;=1,I163,0)</f>
        <v>0</v>
      </c>
      <c r="Y164" s="0" t="n">
        <f aca="false">IF(Source!BI101=2,I163,0)</f>
        <v>0</v>
      </c>
      <c r="Z164" s="0" t="n">
        <f aca="false">IF(Source!BI101=3,I163,0)</f>
        <v>0</v>
      </c>
      <c r="AA164" s="0" t="n">
        <f aca="false">IF(Source!BI101=4,I163,0)</f>
        <v>20943.97</v>
      </c>
    </row>
    <row r="165" customFormat="false" ht="12.7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</row>
    <row r="166" customFormat="false" ht="15" hidden="false" customHeight="true" outlineLevel="0" collapsed="false">
      <c r="A166" s="29" t="str">
        <f aca="false">CONCATENATE("Итого по подразделу: ",IF(Source!G103&lt;&gt;"Новый подраздел",Source!G103,""))</f>
        <v>Итого по подразделу: 1.2 Бесканально - 100м</v>
      </c>
      <c r="B166" s="29"/>
      <c r="C166" s="29"/>
      <c r="D166" s="29"/>
      <c r="E166" s="29"/>
      <c r="F166" s="29"/>
      <c r="G166" s="29"/>
      <c r="H166" s="30" t="n">
        <f aca="false">SUM(O100:O165)</f>
        <v>966814.13</v>
      </c>
      <c r="I166" s="30"/>
      <c r="J166" s="30" t="n">
        <f aca="false">SUM(P100:P165)</f>
        <v>5604526.82</v>
      </c>
      <c r="K166" s="30"/>
      <c r="AF166" s="31" t="str">
        <f aca="false">CONCATENATE("Итого по подразделу: ",IF(Source!G103&lt;&gt;"Новый подраздел",Source!G103,""))</f>
        <v>Итого по подразделу: 1.2 Бесканально - 100м</v>
      </c>
    </row>
    <row r="167" customFormat="false" ht="12.7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</row>
    <row r="168" customFormat="false" ht="12.7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</row>
    <row r="169" customFormat="false" ht="15" hidden="false" customHeight="true" outlineLevel="0" collapsed="false">
      <c r="A169" s="29" t="str">
        <f aca="false">CONCATENATE("Итого по разделу: ",IF(Source!G129&lt;&gt;"Новый раздел",Source!G129,""))</f>
        <v>Итого по разделу: 1.Тепловая сеть 2ду80 в ППУ, ду75/110, ду63/100 изопрофлекс-а - 150м</v>
      </c>
      <c r="B169" s="29"/>
      <c r="C169" s="29"/>
      <c r="D169" s="29"/>
      <c r="E169" s="29"/>
      <c r="F169" s="29"/>
      <c r="G169" s="29"/>
      <c r="H169" s="30" t="n">
        <f aca="false">SUM(O21:O168)</f>
        <v>2286853.13</v>
      </c>
      <c r="I169" s="30"/>
      <c r="J169" s="30" t="n">
        <f aca="false">SUM(P21:P168)</f>
        <v>14744677.39</v>
      </c>
      <c r="K169" s="30"/>
      <c r="AF169" s="31" t="str">
        <f aca="false">CONCATENATE("Итого по разделу: ",IF(Source!G129&lt;&gt;"Новый раздел",Source!G129,""))</f>
        <v>Итого по разделу: 1.Тепловая сеть 2ду80 в ППУ, ду75/110, ду63/100 изопрофлекс-а - 150м</v>
      </c>
    </row>
    <row r="170" customFormat="false" ht="12.7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</row>
    <row r="171" customFormat="false" ht="12.7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</row>
    <row r="172" customFormat="false" ht="33" hidden="false" customHeight="true" outlineLevel="0" collapsed="false">
      <c r="A172" s="17" t="str">
        <f aca="false">CONCATENATE("Раздел: ",IF(Source!G155&lt;&gt;"Новый раздел",Source!G155,""))</f>
        <v>Раздел: 2.  Демонтаж Т/с от камеры №9 до дома №6 к.4 2ду80 в минвате со стальным покрытием в проходном канале 2,12*2,27 - 25м</v>
      </c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AE172" s="18" t="str">
        <f aca="false">CONCATENATE("Раздел: ",IF(Source!G155&lt;&gt;"Новый раздел",Source!G155,""))</f>
        <v>Раздел: 2.  Демонтаж Т/с от камеры №9 до дома №6 к.4 2ду80 в минвате со стальным покрытием в проходном канале 2,12*2,27 - 25м</v>
      </c>
    </row>
    <row r="173" customFormat="false" ht="84" hidden="false" customHeight="false" outlineLevel="0" collapsed="false">
      <c r="A173" s="19" t="str">
        <f aca="false">Source!E159</f>
        <v>21</v>
      </c>
      <c r="B173" s="20" t="str">
        <f aca="false">Source!F159</f>
        <v>3.24-3-3</v>
      </c>
      <c r="C173" s="20" t="s">
        <v>43</v>
      </c>
      <c r="D173" s="21" t="str">
        <f aca="false">Source!H159</f>
        <v>км</v>
      </c>
      <c r="E173" s="2" t="n">
        <f aca="false">Source!I159</f>
        <v>0.05</v>
      </c>
      <c r="F173" s="22"/>
      <c r="G173" s="23"/>
      <c r="H173" s="2"/>
      <c r="I173" s="22"/>
      <c r="J173" s="2"/>
      <c r="K173" s="22"/>
      <c r="Q173" s="0" t="n">
        <f aca="false">ROUND((Source!DN159/100)*ROUND((Source!AF159*Source!AV159)*Source!I159,2),2)</f>
        <v>302.14</v>
      </c>
      <c r="R173" s="0" t="n">
        <f aca="false">Source!X159</f>
        <v>4442.36</v>
      </c>
      <c r="S173" s="0" t="n">
        <f aca="false">ROUND((Source!DO159/100)*ROUND((Source!AF159*Source!AV159)*Source!I159,2),2)</f>
        <v>256.7</v>
      </c>
      <c r="T173" s="0" t="n">
        <f aca="false">Source!Y159</f>
        <v>2260.84</v>
      </c>
      <c r="U173" s="0" t="n">
        <f aca="false">ROUND((175/100)*ROUND((Source!AE159*Source!AV159)*Source!I159,2),2)</f>
        <v>81.8</v>
      </c>
      <c r="V173" s="0" t="n">
        <f aca="false">ROUND((167/100)*ROUND(Source!CS159*Source!I159,2),2)</f>
        <v>1362.75</v>
      </c>
    </row>
    <row r="174" customFormat="false" ht="14.25" hidden="false" customHeight="false" outlineLevel="0" collapsed="false">
      <c r="A174" s="19"/>
      <c r="B174" s="20"/>
      <c r="C174" s="20" t="s">
        <v>26</v>
      </c>
      <c r="D174" s="21"/>
      <c r="E174" s="2"/>
      <c r="F174" s="22" t="n">
        <f aca="false">Source!AO159</f>
        <v>6171.18</v>
      </c>
      <c r="G174" s="23" t="str">
        <f aca="false">Source!DG159</f>
        <v>*0,6*1,15</v>
      </c>
      <c r="H174" s="2" t="n">
        <f aca="false">Source!AV159</f>
        <v>1.067</v>
      </c>
      <c r="I174" s="22" t="n">
        <f aca="false">ROUND((Source!AF159*Source!AV159)*Source!I159,2)</f>
        <v>227.17</v>
      </c>
      <c r="J174" s="2" t="n">
        <f aca="false">IF(Source!BA159&lt;&gt;0,Source!BA159,1)</f>
        <v>17.46</v>
      </c>
      <c r="K174" s="22" t="n">
        <f aca="false">Source!S159</f>
        <v>3966.39</v>
      </c>
      <c r="W174" s="0" t="n">
        <f aca="false">ROUND((Source!AF159*Source!AV159)*Source!I159,2)</f>
        <v>227.17</v>
      </c>
    </row>
    <row r="175" customFormat="false" ht="14.25" hidden="false" customHeight="false" outlineLevel="0" collapsed="false">
      <c r="A175" s="19"/>
      <c r="B175" s="20"/>
      <c r="C175" s="20" t="s">
        <v>27</v>
      </c>
      <c r="D175" s="21"/>
      <c r="E175" s="2"/>
      <c r="F175" s="22" t="n">
        <f aca="false">Source!AM159</f>
        <v>8154.18</v>
      </c>
      <c r="G175" s="23" t="str">
        <f aca="false">Source!DE159</f>
        <v>*0,6*1,15</v>
      </c>
      <c r="H175" s="2" t="n">
        <f aca="false">Source!AV159</f>
        <v>1.067</v>
      </c>
      <c r="I175" s="22" t="n">
        <f aca="false">ROUND((Source!AD159*Source!AV159)*Source!I159,2)</f>
        <v>300.17</v>
      </c>
      <c r="J175" s="2" t="n">
        <f aca="false">IF(Source!BB159&lt;&gt;0,Source!BB159,1)</f>
        <v>7.69</v>
      </c>
      <c r="K175" s="22" t="n">
        <f aca="false">Source!Q159</f>
        <v>2308.29</v>
      </c>
    </row>
    <row r="176" customFormat="false" ht="14.25" hidden="false" customHeight="false" outlineLevel="0" collapsed="false">
      <c r="A176" s="19"/>
      <c r="B176" s="20"/>
      <c r="C176" s="20" t="s">
        <v>32</v>
      </c>
      <c r="D176" s="21"/>
      <c r="E176" s="2"/>
      <c r="F176" s="22" t="n">
        <f aca="false">Source!AN159</f>
        <v>1269.63</v>
      </c>
      <c r="G176" s="23" t="str">
        <f aca="false">Source!DF159</f>
        <v>*0,6*1,15</v>
      </c>
      <c r="H176" s="2" t="n">
        <f aca="false">Source!AV159</f>
        <v>1.067</v>
      </c>
      <c r="I176" s="27" t="n">
        <f aca="false">ROUND((Source!AE159*Source!AV159)*Source!I159,2)</f>
        <v>46.74</v>
      </c>
      <c r="J176" s="2" t="n">
        <f aca="false">IF(Source!BS159&lt;&gt;0,Source!BS159,1)</f>
        <v>17.46</v>
      </c>
      <c r="K176" s="27" t="n">
        <f aca="false">Source!R159</f>
        <v>816.02</v>
      </c>
      <c r="W176" s="0" t="n">
        <f aca="false">ROUND((Source!AE159*Source!AV159)*Source!I159,2)</f>
        <v>46.74</v>
      </c>
    </row>
    <row r="177" customFormat="false" ht="14.25" hidden="false" customHeight="false" outlineLevel="0" collapsed="false">
      <c r="A177" s="19"/>
      <c r="B177" s="20"/>
      <c r="C177" s="20" t="s">
        <v>35</v>
      </c>
      <c r="D177" s="21" t="s">
        <v>36</v>
      </c>
      <c r="E177" s="2" t="n">
        <f aca="false">Source!DN159</f>
        <v>133</v>
      </c>
      <c r="F177" s="22"/>
      <c r="G177" s="23"/>
      <c r="H177" s="2"/>
      <c r="I177" s="22" t="n">
        <f aca="false">SUM(Q173:Q176)</f>
        <v>302.14</v>
      </c>
      <c r="J177" s="2" t="n">
        <f aca="false">Source!BZ159</f>
        <v>112</v>
      </c>
      <c r="K177" s="22" t="n">
        <f aca="false">SUM(R173:R176)</f>
        <v>4442.36</v>
      </c>
    </row>
    <row r="178" customFormat="false" ht="14.25" hidden="false" customHeight="false" outlineLevel="0" collapsed="false">
      <c r="A178" s="19"/>
      <c r="B178" s="20"/>
      <c r="C178" s="20" t="s">
        <v>37</v>
      </c>
      <c r="D178" s="21" t="s">
        <v>36</v>
      </c>
      <c r="E178" s="2" t="n">
        <f aca="false">Source!DO159</f>
        <v>113</v>
      </c>
      <c r="F178" s="22"/>
      <c r="G178" s="23"/>
      <c r="H178" s="2"/>
      <c r="I178" s="22" t="n">
        <f aca="false">SUM(S173:S177)</f>
        <v>256.7</v>
      </c>
      <c r="J178" s="2" t="n">
        <f aca="false">Source!CA159</f>
        <v>57</v>
      </c>
      <c r="K178" s="22" t="n">
        <f aca="false">SUM(T173:T177)</f>
        <v>2260.84</v>
      </c>
    </row>
    <row r="179" customFormat="false" ht="14.25" hidden="false" customHeight="false" outlineLevel="0" collapsed="false">
      <c r="A179" s="19"/>
      <c r="B179" s="20"/>
      <c r="C179" s="20" t="s">
        <v>38</v>
      </c>
      <c r="D179" s="21" t="s">
        <v>36</v>
      </c>
      <c r="E179" s="2" t="n">
        <f aca="false">175</f>
        <v>175</v>
      </c>
      <c r="F179" s="22"/>
      <c r="G179" s="23"/>
      <c r="H179" s="2"/>
      <c r="I179" s="22" t="n">
        <f aca="false">SUM(U173:U178)</f>
        <v>81.8</v>
      </c>
      <c r="J179" s="2" t="n">
        <f aca="false">167</f>
        <v>167</v>
      </c>
      <c r="K179" s="22" t="n">
        <f aca="false">SUM(V173:V178)</f>
        <v>1362.75</v>
      </c>
    </row>
    <row r="180" customFormat="false" ht="14.25" hidden="false" customHeight="false" outlineLevel="0" collapsed="false">
      <c r="A180" s="19"/>
      <c r="B180" s="20"/>
      <c r="C180" s="20" t="s">
        <v>39</v>
      </c>
      <c r="D180" s="21" t="s">
        <v>40</v>
      </c>
      <c r="E180" s="2" t="n">
        <f aca="false">Source!AQ159</f>
        <v>489</v>
      </c>
      <c r="F180" s="22"/>
      <c r="G180" s="23" t="str">
        <f aca="false">Source!DI159</f>
        <v>*0,6*1,15</v>
      </c>
      <c r="H180" s="2" t="n">
        <f aca="false">Source!AV159</f>
        <v>1.067</v>
      </c>
      <c r="I180" s="22" t="n">
        <f aca="false">Source!U159</f>
        <v>18.0008235</v>
      </c>
      <c r="J180" s="2"/>
      <c r="K180" s="22"/>
    </row>
    <row r="181" customFormat="false" ht="1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5" t="n">
        <f aca="false">I174+I175+I177+I178+I179</f>
        <v>1167.98</v>
      </c>
      <c r="I181" s="25"/>
      <c r="J181" s="25" t="n">
        <f aca="false">K174+K175+K177+K178+K179</f>
        <v>14340.63</v>
      </c>
      <c r="K181" s="25"/>
      <c r="O181" s="26" t="n">
        <f aca="false">H181</f>
        <v>1167.98</v>
      </c>
      <c r="P181" s="26" t="n">
        <f aca="false">J181</f>
        <v>14340.63</v>
      </c>
      <c r="X181" s="0" t="n">
        <f aca="false">IF(Source!BI159&lt;=1,I174+I175+I177+I178+I179,0)</f>
        <v>1167.98</v>
      </c>
      <c r="Y181" s="0" t="n">
        <f aca="false">IF(Source!BI159=2,I174+I175+I177+I178+I179,0)</f>
        <v>0</v>
      </c>
      <c r="Z181" s="0" t="n">
        <f aca="false">IF(Source!BI159=3,I174+I175+I177+I178+I179,0)</f>
        <v>0</v>
      </c>
      <c r="AA181" s="0" t="n">
        <f aca="false">IF(Source!BI159=4,I174+I175+I177+I178+I179,0)</f>
        <v>0</v>
      </c>
    </row>
    <row r="182" customFormat="false" ht="41.25" hidden="false" customHeight="false" outlineLevel="0" collapsed="false">
      <c r="A182" s="19" t="str">
        <f aca="false">Source!E160</f>
        <v>22</v>
      </c>
      <c r="B182" s="20" t="str">
        <f aca="false">Source!F160</f>
        <v>6.66-162-2</v>
      </c>
      <c r="C182" s="20" t="s">
        <v>44</v>
      </c>
      <c r="D182" s="21" t="str">
        <f aca="false">Source!H160</f>
        <v>100 м2</v>
      </c>
      <c r="E182" s="2" t="n">
        <f aca="false">Source!I160</f>
        <v>0.3281</v>
      </c>
      <c r="F182" s="22"/>
      <c r="G182" s="23"/>
      <c r="H182" s="2"/>
      <c r="I182" s="22"/>
      <c r="J182" s="2"/>
      <c r="K182" s="22"/>
      <c r="Q182" s="0" t="n">
        <f aca="false">ROUND((Source!DN160/100)*ROUND((Source!AF160*Source!AV160)*Source!I160,2),2)</f>
        <v>92.92</v>
      </c>
      <c r="R182" s="0" t="n">
        <f aca="false">Source!X160</f>
        <v>1384.54</v>
      </c>
      <c r="S182" s="0" t="n">
        <f aca="false">ROUND((Source!DO160/100)*ROUND((Source!AF160*Source!AV160)*Source!I160,2),2)</f>
        <v>54.47</v>
      </c>
      <c r="T182" s="0" t="n">
        <f aca="false">Source!Y160</f>
        <v>615.35</v>
      </c>
      <c r="U182" s="0" t="n">
        <f aca="false">ROUND((175/100)*ROUND((Source!AE160*Source!AV160)*Source!I160,2),2)</f>
        <v>0</v>
      </c>
      <c r="V182" s="0" t="n">
        <f aca="false">ROUND((167/100)*ROUND(Source!CS160*Source!I160,2),2)</f>
        <v>0</v>
      </c>
    </row>
    <row r="183" customFormat="false" ht="12.75" hidden="false" customHeight="false" outlineLevel="0" collapsed="false">
      <c r="A183" s="5"/>
      <c r="B183" s="5"/>
      <c r="C183" s="28" t="str">
        <f aca="false">"Объем: "&amp;Source!I160&amp;"=32,81/"&amp;"100"</f>
        <v>Объем: 0.3281=32,81/100</v>
      </c>
      <c r="D183" s="5"/>
      <c r="E183" s="5"/>
      <c r="F183" s="5"/>
      <c r="G183" s="5"/>
      <c r="H183" s="5"/>
      <c r="I183" s="5"/>
      <c r="J183" s="5"/>
      <c r="K183" s="5"/>
    </row>
    <row r="184" customFormat="false" ht="14.25" hidden="false" customHeight="false" outlineLevel="0" collapsed="false">
      <c r="A184" s="19"/>
      <c r="B184" s="20"/>
      <c r="C184" s="20" t="s">
        <v>26</v>
      </c>
      <c r="D184" s="21"/>
      <c r="E184" s="2"/>
      <c r="F184" s="22" t="n">
        <f aca="false">Source!AO160</f>
        <v>208</v>
      </c>
      <c r="G184" s="23" t="str">
        <f aca="false">Source!DG160</f>
        <v>*1,1</v>
      </c>
      <c r="H184" s="2" t="n">
        <f aca="false">Source!AV160</f>
        <v>1.067</v>
      </c>
      <c r="I184" s="22" t="n">
        <f aca="false">ROUND((Source!AF160*Source!AV160)*Source!I160,2)</f>
        <v>80.1</v>
      </c>
      <c r="J184" s="2" t="n">
        <f aca="false">IF(Source!BA160&lt;&gt;0,Source!BA160,1)</f>
        <v>17.46</v>
      </c>
      <c r="K184" s="22" t="n">
        <f aca="false">Source!S160</f>
        <v>1398.53</v>
      </c>
      <c r="W184" s="0" t="n">
        <f aca="false">ROUND((Source!AF160*Source!AV160)*Source!I160,2)</f>
        <v>80.1</v>
      </c>
    </row>
    <row r="185" customFormat="false" ht="14.25" hidden="false" customHeight="false" outlineLevel="0" collapsed="false">
      <c r="A185" s="19"/>
      <c r="B185" s="20"/>
      <c r="C185" s="20" t="s">
        <v>35</v>
      </c>
      <c r="D185" s="21" t="s">
        <v>36</v>
      </c>
      <c r="E185" s="2" t="n">
        <f aca="false">Source!DN160</f>
        <v>116</v>
      </c>
      <c r="F185" s="22"/>
      <c r="G185" s="23"/>
      <c r="H185" s="2"/>
      <c r="I185" s="22" t="n">
        <f aca="false">SUM(Q182:Q184)</f>
        <v>92.92</v>
      </c>
      <c r="J185" s="2" t="n">
        <f aca="false">Source!BZ160</f>
        <v>99</v>
      </c>
      <c r="K185" s="22" t="n">
        <f aca="false">SUM(R182:R184)</f>
        <v>1384.54</v>
      </c>
    </row>
    <row r="186" customFormat="false" ht="14.25" hidden="false" customHeight="false" outlineLevel="0" collapsed="false">
      <c r="A186" s="19"/>
      <c r="B186" s="20"/>
      <c r="C186" s="20" t="s">
        <v>37</v>
      </c>
      <c r="D186" s="21" t="s">
        <v>36</v>
      </c>
      <c r="E186" s="2" t="n">
        <f aca="false">Source!DO160</f>
        <v>68</v>
      </c>
      <c r="F186" s="22"/>
      <c r="G186" s="23"/>
      <c r="H186" s="2"/>
      <c r="I186" s="22" t="n">
        <f aca="false">SUM(S182:S185)</f>
        <v>54.47</v>
      </c>
      <c r="J186" s="2" t="n">
        <f aca="false">Source!CA160</f>
        <v>44</v>
      </c>
      <c r="K186" s="22" t="n">
        <f aca="false">SUM(T182:T185)</f>
        <v>615.35</v>
      </c>
    </row>
    <row r="187" customFormat="false" ht="14.25" hidden="false" customHeight="false" outlineLevel="0" collapsed="false">
      <c r="A187" s="19"/>
      <c r="B187" s="20"/>
      <c r="C187" s="20" t="s">
        <v>39</v>
      </c>
      <c r="D187" s="21" t="s">
        <v>40</v>
      </c>
      <c r="E187" s="2" t="n">
        <f aca="false">Source!AQ160</f>
        <v>19.1</v>
      </c>
      <c r="F187" s="22"/>
      <c r="G187" s="23" t="str">
        <f aca="false">Source!DI160</f>
        <v>*1,1</v>
      </c>
      <c r="H187" s="2" t="n">
        <f aca="false">Source!AV160</f>
        <v>1.067</v>
      </c>
      <c r="I187" s="22" t="n">
        <f aca="false">Source!U160</f>
        <v>7.355237527</v>
      </c>
      <c r="J187" s="2"/>
      <c r="K187" s="22"/>
    </row>
    <row r="188" customFormat="false" ht="15" hidden="false" customHeight="false" outlineLevel="0" collapsed="false">
      <c r="A188" s="24"/>
      <c r="B188" s="24"/>
      <c r="C188" s="24"/>
      <c r="D188" s="24"/>
      <c r="E188" s="24"/>
      <c r="F188" s="24"/>
      <c r="G188" s="24"/>
      <c r="H188" s="25" t="n">
        <f aca="false">I184+I185+I186</f>
        <v>227.49</v>
      </c>
      <c r="I188" s="25"/>
      <c r="J188" s="25" t="n">
        <f aca="false">K184+K185+K186</f>
        <v>3398.42</v>
      </c>
      <c r="K188" s="25"/>
      <c r="O188" s="26" t="n">
        <f aca="false">H188</f>
        <v>227.49</v>
      </c>
      <c r="P188" s="26" t="n">
        <f aca="false">J188</f>
        <v>3398.42</v>
      </c>
      <c r="X188" s="0" t="n">
        <f aca="false">IF(Source!BI160&lt;=1,I184+I185+I186,0)</f>
        <v>227.49</v>
      </c>
      <c r="Y188" s="0" t="n">
        <f aca="false">IF(Source!BI160=2,I184+I185+I186,0)</f>
        <v>0</v>
      </c>
      <c r="Z188" s="0" t="n">
        <f aca="false">IF(Source!BI160=3,I184+I185+I186,0)</f>
        <v>0</v>
      </c>
      <c r="AA188" s="0" t="n">
        <f aca="false">IF(Source!BI160=4,I184+I185+I186,0)</f>
        <v>0</v>
      </c>
    </row>
    <row r="189" customFormat="false" ht="69.75" hidden="false" customHeight="false" outlineLevel="0" collapsed="false">
      <c r="A189" s="19" t="str">
        <f aca="false">Source!E161</f>
        <v>23</v>
      </c>
      <c r="B189" s="20" t="str">
        <f aca="false">Source!F161</f>
        <v>3.26-52-1</v>
      </c>
      <c r="C189" s="20" t="s">
        <v>45</v>
      </c>
      <c r="D189" s="21" t="str">
        <f aca="false">Source!H161</f>
        <v>м2</v>
      </c>
      <c r="E189" s="2" t="n">
        <f aca="false">Source!I161</f>
        <v>32.81</v>
      </c>
      <c r="F189" s="22"/>
      <c r="G189" s="23"/>
      <c r="H189" s="2"/>
      <c r="I189" s="22"/>
      <c r="J189" s="2"/>
      <c r="K189" s="22"/>
      <c r="Q189" s="0" t="n">
        <f aca="false">ROUND((Source!DN161/100)*ROUND((Source!AF161*Source!AV161)*Source!I161,2),2)</f>
        <v>603.95</v>
      </c>
      <c r="R189" s="0" t="n">
        <f aca="false">Source!X161</f>
        <v>8930.95</v>
      </c>
      <c r="S189" s="0" t="n">
        <f aca="false">ROUND((Source!DO161/100)*ROUND((Source!AF161*Source!AV161)*Source!I161,2),2)</f>
        <v>449.88</v>
      </c>
      <c r="T189" s="0" t="n">
        <f aca="false">Source!Y161</f>
        <v>4734.48</v>
      </c>
      <c r="U189" s="0" t="n">
        <f aca="false">ROUND((175/100)*ROUND((Source!AE161*Source!AV161)*Source!I161,2),2)</f>
        <v>32.46</v>
      </c>
      <c r="V189" s="0" t="n">
        <f aca="false">ROUND((167/100)*ROUND(Source!CS161*Source!I161,2),2)</f>
        <v>540.9</v>
      </c>
    </row>
    <row r="190" customFormat="false" ht="12.75" hidden="false" customHeight="false" outlineLevel="0" collapsed="false">
      <c r="A190" s="5"/>
      <c r="B190" s="5"/>
      <c r="C190" s="28" t="str">
        <f aca="false">"Объем: "&amp;Source!I161&amp;"="&amp;Source!I160&amp;"*"&amp;"100"</f>
        <v>Объем: 32.81=0.3281*100</v>
      </c>
      <c r="D190" s="5"/>
      <c r="E190" s="5"/>
      <c r="F190" s="5"/>
      <c r="G190" s="5"/>
      <c r="H190" s="5"/>
      <c r="I190" s="5"/>
      <c r="J190" s="5"/>
      <c r="K190" s="5"/>
    </row>
    <row r="191" customFormat="false" ht="14.25" hidden="false" customHeight="false" outlineLevel="0" collapsed="false">
      <c r="A191" s="19"/>
      <c r="B191" s="20"/>
      <c r="C191" s="20" t="s">
        <v>26</v>
      </c>
      <c r="D191" s="21"/>
      <c r="E191" s="2"/>
      <c r="F191" s="22" t="n">
        <f aca="false">Source!AO161</f>
        <v>26</v>
      </c>
      <c r="G191" s="23" t="str">
        <f aca="false">Source!DG161</f>
        <v>*1,15*0,6</v>
      </c>
      <c r="H191" s="2" t="n">
        <f aca="false">Source!AV161</f>
        <v>1.047</v>
      </c>
      <c r="I191" s="22" t="n">
        <f aca="false">ROUND((Source!AF161*Source!AV161)*Source!I161,2)</f>
        <v>616.28</v>
      </c>
      <c r="J191" s="2" t="n">
        <f aca="false">IF(Source!BA161&lt;&gt;0,Source!BA161,1)</f>
        <v>17.46</v>
      </c>
      <c r="K191" s="22" t="n">
        <f aca="false">Source!S161</f>
        <v>10760.18</v>
      </c>
      <c r="W191" s="0" t="n">
        <f aca="false">ROUND((Source!AF161*Source!AV161)*Source!I161,2)</f>
        <v>616.28</v>
      </c>
    </row>
    <row r="192" customFormat="false" ht="14.25" hidden="false" customHeight="false" outlineLevel="0" collapsed="false">
      <c r="A192" s="19"/>
      <c r="B192" s="20"/>
      <c r="C192" s="20" t="s">
        <v>27</v>
      </c>
      <c r="D192" s="21"/>
      <c r="E192" s="2"/>
      <c r="F192" s="22" t="n">
        <f aca="false">Source!AM161</f>
        <v>3.97</v>
      </c>
      <c r="G192" s="23" t="str">
        <f aca="false">Source!DE161</f>
        <v>*1,15*0,6</v>
      </c>
      <c r="H192" s="2" t="n">
        <f aca="false">Source!AV161</f>
        <v>1.047</v>
      </c>
      <c r="I192" s="22" t="n">
        <f aca="false">ROUND((Source!AD161*Source!AV161)*Source!I161,2)</f>
        <v>94.12</v>
      </c>
      <c r="J192" s="2" t="n">
        <f aca="false">IF(Source!BB161&lt;&gt;0,Source!BB161,1)</f>
        <v>7.67</v>
      </c>
      <c r="K192" s="22" t="n">
        <f aca="false">Source!Q161</f>
        <v>721.94</v>
      </c>
    </row>
    <row r="193" customFormat="false" ht="14.25" hidden="false" customHeight="false" outlineLevel="0" collapsed="false">
      <c r="A193" s="19"/>
      <c r="B193" s="20"/>
      <c r="C193" s="20" t="s">
        <v>32</v>
      </c>
      <c r="D193" s="21"/>
      <c r="E193" s="2"/>
      <c r="F193" s="22" t="n">
        <f aca="false">Source!AN161</f>
        <v>0.78</v>
      </c>
      <c r="G193" s="23" t="str">
        <f aca="false">Source!DF161</f>
        <v>*1,15*0,6</v>
      </c>
      <c r="H193" s="2" t="n">
        <f aca="false">Source!AV161</f>
        <v>1.047</v>
      </c>
      <c r="I193" s="27" t="n">
        <f aca="false">ROUND((Source!AE161*Source!AV161)*Source!I161,2)</f>
        <v>18.55</v>
      </c>
      <c r="J193" s="2" t="n">
        <f aca="false">IF(Source!BS161&lt;&gt;0,Source!BS161,1)</f>
        <v>17.46</v>
      </c>
      <c r="K193" s="27" t="n">
        <f aca="false">Source!R161</f>
        <v>323.89</v>
      </c>
      <c r="W193" s="0" t="n">
        <f aca="false">ROUND((Source!AE161*Source!AV161)*Source!I161,2)</f>
        <v>18.55</v>
      </c>
    </row>
    <row r="194" customFormat="false" ht="14.25" hidden="false" customHeight="false" outlineLevel="0" collapsed="false">
      <c r="A194" s="19"/>
      <c r="B194" s="20"/>
      <c r="C194" s="20" t="s">
        <v>35</v>
      </c>
      <c r="D194" s="21" t="s">
        <v>36</v>
      </c>
      <c r="E194" s="2" t="n">
        <f aca="false">Source!DN161</f>
        <v>98</v>
      </c>
      <c r="F194" s="22"/>
      <c r="G194" s="23"/>
      <c r="H194" s="2"/>
      <c r="I194" s="22" t="n">
        <f aca="false">SUM(Q189:Q193)</f>
        <v>603.95</v>
      </c>
      <c r="J194" s="2" t="n">
        <f aca="false">Source!BZ161</f>
        <v>83</v>
      </c>
      <c r="K194" s="22" t="n">
        <f aca="false">SUM(R189:R193)</f>
        <v>8930.95</v>
      </c>
    </row>
    <row r="195" customFormat="false" ht="14.25" hidden="false" customHeight="false" outlineLevel="0" collapsed="false">
      <c r="A195" s="19"/>
      <c r="B195" s="20"/>
      <c r="C195" s="20" t="s">
        <v>37</v>
      </c>
      <c r="D195" s="21" t="s">
        <v>36</v>
      </c>
      <c r="E195" s="2" t="n">
        <f aca="false">Source!DO161</f>
        <v>73</v>
      </c>
      <c r="F195" s="22"/>
      <c r="G195" s="23"/>
      <c r="H195" s="2"/>
      <c r="I195" s="22" t="n">
        <f aca="false">SUM(S189:S194)</f>
        <v>449.88</v>
      </c>
      <c r="J195" s="2" t="n">
        <f aca="false">Source!CA161</f>
        <v>44</v>
      </c>
      <c r="K195" s="22" t="n">
        <f aca="false">SUM(T189:T194)</f>
        <v>4734.48</v>
      </c>
    </row>
    <row r="196" customFormat="false" ht="14.25" hidden="false" customHeight="false" outlineLevel="0" collapsed="false">
      <c r="A196" s="19"/>
      <c r="B196" s="20"/>
      <c r="C196" s="20" t="s">
        <v>38</v>
      </c>
      <c r="D196" s="21" t="s">
        <v>36</v>
      </c>
      <c r="E196" s="2" t="n">
        <f aca="false">175</f>
        <v>175</v>
      </c>
      <c r="F196" s="22"/>
      <c r="G196" s="23"/>
      <c r="H196" s="2"/>
      <c r="I196" s="22" t="n">
        <f aca="false">SUM(U189:U195)</f>
        <v>32.46</v>
      </c>
      <c r="J196" s="2" t="n">
        <f aca="false">167</f>
        <v>167</v>
      </c>
      <c r="K196" s="22" t="n">
        <f aca="false">SUM(V189:V195)</f>
        <v>540.9</v>
      </c>
    </row>
    <row r="197" customFormat="false" ht="14.25" hidden="false" customHeight="false" outlineLevel="0" collapsed="false">
      <c r="A197" s="19"/>
      <c r="B197" s="20"/>
      <c r="C197" s="20" t="s">
        <v>39</v>
      </c>
      <c r="D197" s="21" t="s">
        <v>40</v>
      </c>
      <c r="E197" s="2" t="n">
        <f aca="false">Source!AQ161</f>
        <v>2</v>
      </c>
      <c r="F197" s="22"/>
      <c r="G197" s="23" t="str">
        <f aca="false">Source!DI161</f>
        <v>*1,15*0,6</v>
      </c>
      <c r="H197" s="2" t="n">
        <f aca="false">Source!AV161</f>
        <v>1.047</v>
      </c>
      <c r="I197" s="22" t="n">
        <f aca="false">Source!U161</f>
        <v>47.4058566</v>
      </c>
      <c r="J197" s="2"/>
      <c r="K197" s="22"/>
    </row>
    <row r="198" customFormat="false" ht="15" hidden="false" customHeight="false" outlineLevel="0" collapsed="false">
      <c r="A198" s="24"/>
      <c r="B198" s="24"/>
      <c r="C198" s="24"/>
      <c r="D198" s="24"/>
      <c r="E198" s="24"/>
      <c r="F198" s="24"/>
      <c r="G198" s="24"/>
      <c r="H198" s="25" t="n">
        <f aca="false">I191+I192+I194+I195+I196</f>
        <v>1796.69</v>
      </c>
      <c r="I198" s="25"/>
      <c r="J198" s="25" t="n">
        <f aca="false">K191+K192+K194+K195+K196</f>
        <v>25688.45</v>
      </c>
      <c r="K198" s="25"/>
      <c r="O198" s="26" t="n">
        <f aca="false">H198</f>
        <v>1796.69</v>
      </c>
      <c r="P198" s="26" t="n">
        <f aca="false">J198</f>
        <v>25688.45</v>
      </c>
      <c r="X198" s="0" t="n">
        <f aca="false">IF(Source!BI161&lt;=1,I191+I192+I194+I195+I196,0)</f>
        <v>1796.69</v>
      </c>
      <c r="Y198" s="0" t="n">
        <f aca="false">IF(Source!BI161=2,I191+I192+I194+I195+I196,0)</f>
        <v>0</v>
      </c>
      <c r="Z198" s="0" t="n">
        <f aca="false">IF(Source!BI161=3,I191+I192+I194+I195+I196,0)</f>
        <v>0</v>
      </c>
      <c r="AA198" s="0" t="n">
        <f aca="false">IF(Source!BI161=4,I191+I192+I194+I195+I196,0)</f>
        <v>0</v>
      </c>
    </row>
    <row r="199" customFormat="false" ht="69.75" hidden="false" customHeight="false" outlineLevel="0" collapsed="false">
      <c r="A199" s="19" t="str">
        <f aca="false">Source!E162</f>
        <v>24</v>
      </c>
      <c r="B199" s="20" t="str">
        <f aca="false">Source!F162</f>
        <v>3.7-45-1</v>
      </c>
      <c r="C199" s="20" t="s">
        <v>46</v>
      </c>
      <c r="D199" s="21" t="str">
        <f aca="false">Source!H162</f>
        <v>100 м3</v>
      </c>
      <c r="E199" s="2" t="n">
        <f aca="false">Source!I162</f>
        <v>0.439</v>
      </c>
      <c r="F199" s="22"/>
      <c r="G199" s="23"/>
      <c r="H199" s="2"/>
      <c r="I199" s="22"/>
      <c r="J199" s="2"/>
      <c r="K199" s="22"/>
      <c r="Q199" s="0" t="n">
        <f aca="false">ROUND((Source!DN162/100)*ROUND((Source!AF162*Source!AV162)*Source!I162,2),2)</f>
        <v>2796.33</v>
      </c>
      <c r="R199" s="0" t="n">
        <f aca="false">Source!X162</f>
        <v>40226.03</v>
      </c>
      <c r="S199" s="0" t="n">
        <f aca="false">ROUND((Source!DO162/100)*ROUND((Source!AF162*Source!AV162)*Source!I162,2),2)</f>
        <v>2092.85</v>
      </c>
      <c r="T199" s="0" t="n">
        <f aca="false">Source!Y162</f>
        <v>18424.13</v>
      </c>
      <c r="U199" s="0" t="n">
        <f aca="false">ROUND((175/100)*ROUND((Source!AE162*Source!AV162)*Source!I162,2),2)</f>
        <v>417.88</v>
      </c>
      <c r="V199" s="0" t="n">
        <f aca="false">ROUND((167/100)*ROUND(Source!CS162*Source!I162,2),2)</f>
        <v>6962.61</v>
      </c>
    </row>
    <row r="200" customFormat="false" ht="12.75" hidden="false" customHeight="false" outlineLevel="0" collapsed="false">
      <c r="A200" s="5"/>
      <c r="B200" s="5"/>
      <c r="C200" s="28" t="str">
        <f aca="false">"Объем: "&amp;Source!I162&amp;"=((2,12+"&amp;"2,27)*"&amp;"2*"&amp;"0,2*"&amp;"25)/"&amp;"100"</f>
        <v>Объем: 0.439=((2,12+2,27)*2*0,2*25)/100</v>
      </c>
      <c r="D200" s="5"/>
      <c r="E200" s="5"/>
      <c r="F200" s="5"/>
      <c r="G200" s="5"/>
      <c r="H200" s="5"/>
      <c r="I200" s="5"/>
      <c r="J200" s="5"/>
      <c r="K200" s="5"/>
    </row>
    <row r="201" customFormat="false" ht="14.25" hidden="false" customHeight="false" outlineLevel="0" collapsed="false">
      <c r="A201" s="19"/>
      <c r="B201" s="20"/>
      <c r="C201" s="20" t="s">
        <v>26</v>
      </c>
      <c r="D201" s="21"/>
      <c r="E201" s="2"/>
      <c r="F201" s="22" t="n">
        <f aca="false">Source!AO162</f>
        <v>4005.99</v>
      </c>
      <c r="G201" s="23" t="str">
        <f aca="false">Source!DG162</f>
        <v>*0,8*1,15</v>
      </c>
      <c r="H201" s="2" t="n">
        <f aca="false">Source!AV162</f>
        <v>1.087</v>
      </c>
      <c r="I201" s="22" t="n">
        <f aca="false">ROUND((Source!AF162*Source!AV162)*Source!I162,2)</f>
        <v>1758.7</v>
      </c>
      <c r="J201" s="2" t="n">
        <f aca="false">IF(Source!BA162&lt;&gt;0,Source!BA162,1)</f>
        <v>17.46</v>
      </c>
      <c r="K201" s="22" t="n">
        <f aca="false">Source!S162</f>
        <v>30706.89</v>
      </c>
      <c r="W201" s="0" t="n">
        <f aca="false">ROUND((Source!AF162*Source!AV162)*Source!I162,2)</f>
        <v>1758.7</v>
      </c>
    </row>
    <row r="202" customFormat="false" ht="14.25" hidden="false" customHeight="false" outlineLevel="0" collapsed="false">
      <c r="A202" s="19"/>
      <c r="B202" s="20"/>
      <c r="C202" s="20" t="s">
        <v>27</v>
      </c>
      <c r="D202" s="21"/>
      <c r="E202" s="2"/>
      <c r="F202" s="22" t="n">
        <f aca="false">Source!AM162</f>
        <v>2733.99</v>
      </c>
      <c r="G202" s="23" t="str">
        <f aca="false">Source!DE162</f>
        <v>*0,8*1,15</v>
      </c>
      <c r="H202" s="2" t="n">
        <f aca="false">Source!AV162</f>
        <v>1.087</v>
      </c>
      <c r="I202" s="22" t="n">
        <f aca="false">ROUND((Source!AD162*Source!AV162)*Source!I162,2)</f>
        <v>1200.27</v>
      </c>
      <c r="J202" s="2" t="n">
        <f aca="false">IF(Source!BB162&lt;&gt;0,Source!BB162,1)</f>
        <v>8.29</v>
      </c>
      <c r="K202" s="22" t="n">
        <f aca="false">Source!Q162</f>
        <v>9950.23</v>
      </c>
    </row>
    <row r="203" customFormat="false" ht="14.25" hidden="false" customHeight="false" outlineLevel="0" collapsed="false">
      <c r="A203" s="19"/>
      <c r="B203" s="20"/>
      <c r="C203" s="20" t="s">
        <v>32</v>
      </c>
      <c r="D203" s="21"/>
      <c r="E203" s="2"/>
      <c r="F203" s="22" t="n">
        <f aca="false">Source!AN162</f>
        <v>543.91</v>
      </c>
      <c r="G203" s="23" t="str">
        <f aca="false">Source!DF162</f>
        <v>*0,8*1,15</v>
      </c>
      <c r="H203" s="2" t="n">
        <f aca="false">Source!AV162</f>
        <v>1.087</v>
      </c>
      <c r="I203" s="27" t="n">
        <f aca="false">ROUND((Source!AE162*Source!AV162)*Source!I162,2)</f>
        <v>238.79</v>
      </c>
      <c r="J203" s="2" t="n">
        <f aca="false">IF(Source!BS162&lt;&gt;0,Source!BS162,1)</f>
        <v>17.46</v>
      </c>
      <c r="K203" s="27" t="n">
        <f aca="false">Source!R162</f>
        <v>4169.23</v>
      </c>
      <c r="W203" s="0" t="n">
        <f aca="false">ROUND((Source!AE162*Source!AV162)*Source!I162,2)</f>
        <v>238.79</v>
      </c>
    </row>
    <row r="204" customFormat="false" ht="14.25" hidden="false" customHeight="false" outlineLevel="0" collapsed="false">
      <c r="A204" s="19"/>
      <c r="B204" s="20"/>
      <c r="C204" s="20" t="s">
        <v>35</v>
      </c>
      <c r="D204" s="21" t="s">
        <v>36</v>
      </c>
      <c r="E204" s="2" t="n">
        <f aca="false">Source!DN162</f>
        <v>159</v>
      </c>
      <c r="F204" s="22"/>
      <c r="G204" s="23"/>
      <c r="H204" s="2"/>
      <c r="I204" s="22" t="n">
        <f aca="false">SUM(Q199:Q203)</f>
        <v>2796.33</v>
      </c>
      <c r="J204" s="2" t="n">
        <f aca="false">Source!BZ162</f>
        <v>131</v>
      </c>
      <c r="K204" s="22" t="n">
        <f aca="false">SUM(R199:R203)</f>
        <v>40226.03</v>
      </c>
    </row>
    <row r="205" customFormat="false" ht="14.25" hidden="false" customHeight="false" outlineLevel="0" collapsed="false">
      <c r="A205" s="19"/>
      <c r="B205" s="20"/>
      <c r="C205" s="20" t="s">
        <v>37</v>
      </c>
      <c r="D205" s="21" t="s">
        <v>36</v>
      </c>
      <c r="E205" s="2" t="n">
        <f aca="false">Source!DO162</f>
        <v>119</v>
      </c>
      <c r="F205" s="22"/>
      <c r="G205" s="23"/>
      <c r="H205" s="2"/>
      <c r="I205" s="22" t="n">
        <f aca="false">SUM(S199:S204)</f>
        <v>2092.85</v>
      </c>
      <c r="J205" s="2" t="n">
        <f aca="false">Source!CA162</f>
        <v>60</v>
      </c>
      <c r="K205" s="22" t="n">
        <f aca="false">SUM(T199:T204)</f>
        <v>18424.13</v>
      </c>
    </row>
    <row r="206" customFormat="false" ht="14.25" hidden="false" customHeight="false" outlineLevel="0" collapsed="false">
      <c r="A206" s="19"/>
      <c r="B206" s="20"/>
      <c r="C206" s="20" t="s">
        <v>38</v>
      </c>
      <c r="D206" s="21" t="s">
        <v>36</v>
      </c>
      <c r="E206" s="2" t="n">
        <f aca="false">175</f>
        <v>175</v>
      </c>
      <c r="F206" s="22"/>
      <c r="G206" s="23"/>
      <c r="H206" s="2"/>
      <c r="I206" s="22" t="n">
        <f aca="false">SUM(U199:U205)</f>
        <v>417.88</v>
      </c>
      <c r="J206" s="2" t="n">
        <f aca="false">167</f>
        <v>167</v>
      </c>
      <c r="K206" s="22" t="n">
        <f aca="false">SUM(V199:V205)</f>
        <v>6962.61</v>
      </c>
    </row>
    <row r="207" customFormat="false" ht="14.25" hidden="false" customHeight="false" outlineLevel="0" collapsed="false">
      <c r="A207" s="19"/>
      <c r="B207" s="20"/>
      <c r="C207" s="20" t="s">
        <v>39</v>
      </c>
      <c r="D207" s="21" t="s">
        <v>40</v>
      </c>
      <c r="E207" s="2" t="n">
        <f aca="false">Source!AQ162</f>
        <v>333</v>
      </c>
      <c r="F207" s="22"/>
      <c r="G207" s="23" t="str">
        <f aca="false">Source!DI162</f>
        <v>*0,8*1,15</v>
      </c>
      <c r="H207" s="2" t="n">
        <f aca="false">Source!AV162</f>
        <v>1.087</v>
      </c>
      <c r="I207" s="22" t="n">
        <f aca="false">Source!U162</f>
        <v>146.19284748</v>
      </c>
      <c r="J207" s="2"/>
      <c r="K207" s="22"/>
    </row>
    <row r="208" customFormat="false" ht="15" hidden="false" customHeight="false" outlineLevel="0" collapsed="false">
      <c r="A208" s="24"/>
      <c r="B208" s="24"/>
      <c r="C208" s="24"/>
      <c r="D208" s="24"/>
      <c r="E208" s="24"/>
      <c r="F208" s="24"/>
      <c r="G208" s="24"/>
      <c r="H208" s="25" t="n">
        <f aca="false">I201+I202+I204+I205+I206</f>
        <v>8266.03</v>
      </c>
      <c r="I208" s="25"/>
      <c r="J208" s="25" t="n">
        <f aca="false">K201+K202+K204+K205+K206</f>
        <v>106269.89</v>
      </c>
      <c r="K208" s="25"/>
      <c r="O208" s="26" t="n">
        <f aca="false">H208</f>
        <v>8266.03</v>
      </c>
      <c r="P208" s="26" t="n">
        <f aca="false">J208</f>
        <v>106269.89</v>
      </c>
      <c r="X208" s="0" t="n">
        <f aca="false">IF(Source!BI162&lt;=1,I201+I202+I204+I205+I206,0)</f>
        <v>8266.03</v>
      </c>
      <c r="Y208" s="0" t="n">
        <f aca="false">IF(Source!BI162=2,I201+I202+I204+I205+I206,0)</f>
        <v>0</v>
      </c>
      <c r="Z208" s="0" t="n">
        <f aca="false">IF(Source!BI162=3,I201+I202+I204+I205+I206,0)</f>
        <v>0</v>
      </c>
      <c r="AA208" s="0" t="n">
        <f aca="false">IF(Source!BI162=4,I201+I202+I204+I205+I206,0)</f>
        <v>0</v>
      </c>
    </row>
    <row r="209" customFormat="false" ht="42.75" hidden="false" customHeight="false" outlineLevel="0" collapsed="false">
      <c r="A209" s="19" t="str">
        <f aca="false">Source!E163</f>
        <v>25</v>
      </c>
      <c r="B209" s="20" t="str">
        <f aca="false">Source!F163</f>
        <v>6.68-13-1</v>
      </c>
      <c r="C209" s="20" t="str">
        <f aca="false">Source!G163</f>
        <v>МЕХАНИЗИРОВАННАЯ ПОГРУЗКА СТРОИТЕЛЬНОГО МУСОРА В АВТОМОБИЛИ-САМОСВАЛЫ</v>
      </c>
      <c r="D209" s="21" t="str">
        <f aca="false">Source!H163</f>
        <v>т</v>
      </c>
      <c r="E209" s="2" t="n">
        <f aca="false">Source!I163</f>
        <v>110.67</v>
      </c>
      <c r="F209" s="22"/>
      <c r="G209" s="23"/>
      <c r="H209" s="2"/>
      <c r="I209" s="22"/>
      <c r="J209" s="2"/>
      <c r="K209" s="22"/>
      <c r="Q209" s="0" t="n">
        <f aca="false">ROUND((Source!DN163/100)*ROUND((Source!AF163*Source!AV163)*Source!I163,2),2)</f>
        <v>0</v>
      </c>
      <c r="R209" s="0" t="n">
        <f aca="false">Source!X163</f>
        <v>0</v>
      </c>
      <c r="S209" s="0" t="n">
        <f aca="false">ROUND((Source!DO163/100)*ROUND((Source!AF163*Source!AV163)*Source!I163,2),2)</f>
        <v>0</v>
      </c>
      <c r="T209" s="0" t="n">
        <f aca="false">Source!Y163</f>
        <v>0</v>
      </c>
      <c r="U209" s="0" t="n">
        <f aca="false">ROUND((175/100)*ROUND((Source!AE163*Source!AV163)*Source!I163,2),2)</f>
        <v>330.52</v>
      </c>
      <c r="V209" s="0" t="n">
        <f aca="false">ROUND((167/100)*ROUND(Source!CS163*Source!I163,2),2)</f>
        <v>5507.13</v>
      </c>
    </row>
    <row r="210" customFormat="false" ht="12.75" hidden="false" customHeight="false" outlineLevel="0" collapsed="false">
      <c r="A210" s="5"/>
      <c r="B210" s="5"/>
      <c r="C210" s="28" t="str">
        <f aca="false">"Объем: "&amp;Source!I163&amp;"=0,37+"&amp;"0,29+"&amp;"0,26+"&amp;"109,75"</f>
        <v>Объем: 110.67=0,37+0,29+0,26+109,75</v>
      </c>
      <c r="D210" s="5"/>
      <c r="E210" s="5"/>
      <c r="F210" s="5"/>
      <c r="G210" s="5"/>
      <c r="H210" s="5"/>
      <c r="I210" s="5"/>
      <c r="J210" s="5"/>
      <c r="K210" s="5"/>
    </row>
    <row r="211" customFormat="false" ht="14.25" hidden="false" customHeight="false" outlineLevel="0" collapsed="false">
      <c r="A211" s="19"/>
      <c r="B211" s="20"/>
      <c r="C211" s="20" t="s">
        <v>27</v>
      </c>
      <c r="D211" s="21"/>
      <c r="E211" s="2"/>
      <c r="F211" s="22" t="n">
        <f aca="false">Source!AM163</f>
        <v>8.86</v>
      </c>
      <c r="G211" s="23" t="str">
        <f aca="false">Source!DE163</f>
        <v>*1,1</v>
      </c>
      <c r="H211" s="2" t="n">
        <f aca="false">Source!AV163</f>
        <v>1.047</v>
      </c>
      <c r="I211" s="22" t="n">
        <f aca="false">ROUND((Source!AD163*Source!AV163)*Source!I163,2)</f>
        <v>1129.75</v>
      </c>
      <c r="J211" s="2" t="n">
        <f aca="false">IF(Source!BB163&lt;&gt;0,Source!BB163,1)</f>
        <v>7.92</v>
      </c>
      <c r="K211" s="22" t="n">
        <f aca="false">Source!Q163</f>
        <v>8947.6</v>
      </c>
    </row>
    <row r="212" customFormat="false" ht="14.25" hidden="false" customHeight="false" outlineLevel="0" collapsed="false">
      <c r="A212" s="19"/>
      <c r="B212" s="20"/>
      <c r="C212" s="20" t="s">
        <v>32</v>
      </c>
      <c r="D212" s="21"/>
      <c r="E212" s="2"/>
      <c r="F212" s="22" t="n">
        <f aca="false">Source!AN163</f>
        <v>1.48</v>
      </c>
      <c r="G212" s="23" t="str">
        <f aca="false">Source!DF163</f>
        <v>*1,1</v>
      </c>
      <c r="H212" s="2" t="n">
        <f aca="false">Source!AV163</f>
        <v>1.047</v>
      </c>
      <c r="I212" s="27" t="n">
        <f aca="false">ROUND((Source!AE163*Source!AV163)*Source!I163,2)</f>
        <v>188.87</v>
      </c>
      <c r="J212" s="2" t="n">
        <f aca="false">IF(Source!BS163&lt;&gt;0,Source!BS163,1)</f>
        <v>17.46</v>
      </c>
      <c r="K212" s="27" t="n">
        <f aca="false">Source!R163</f>
        <v>3297.68</v>
      </c>
      <c r="W212" s="0" t="n">
        <f aca="false">ROUND((Source!AE163*Source!AV163)*Source!I163,2)</f>
        <v>188.87</v>
      </c>
    </row>
    <row r="213" customFormat="false" ht="14.25" hidden="false" customHeight="false" outlineLevel="0" collapsed="false">
      <c r="A213" s="19"/>
      <c r="B213" s="20"/>
      <c r="C213" s="20" t="s">
        <v>38</v>
      </c>
      <c r="D213" s="21" t="s">
        <v>36</v>
      </c>
      <c r="E213" s="2" t="n">
        <f aca="false">175</f>
        <v>175</v>
      </c>
      <c r="F213" s="22"/>
      <c r="G213" s="23"/>
      <c r="H213" s="2"/>
      <c r="I213" s="22" t="n">
        <f aca="false">SUM(U209:U212)</f>
        <v>330.52</v>
      </c>
      <c r="J213" s="2" t="n">
        <f aca="false">167</f>
        <v>167</v>
      </c>
      <c r="K213" s="22" t="n">
        <f aca="false">SUM(V209:V212)</f>
        <v>5507.13</v>
      </c>
    </row>
    <row r="214" customFormat="false" ht="15" hidden="false" customHeight="false" outlineLevel="0" collapsed="false">
      <c r="A214" s="24"/>
      <c r="B214" s="24"/>
      <c r="C214" s="24"/>
      <c r="D214" s="24"/>
      <c r="E214" s="24"/>
      <c r="F214" s="24"/>
      <c r="G214" s="24"/>
      <c r="H214" s="25" t="n">
        <f aca="false">I211+I213</f>
        <v>1460.27</v>
      </c>
      <c r="I214" s="25"/>
      <c r="J214" s="25" t="n">
        <f aca="false">K211+K213</f>
        <v>14454.73</v>
      </c>
      <c r="K214" s="25"/>
      <c r="O214" s="26" t="n">
        <f aca="false">H214</f>
        <v>1460.27</v>
      </c>
      <c r="P214" s="26" t="n">
        <f aca="false">J214</f>
        <v>14454.73</v>
      </c>
      <c r="X214" s="0" t="n">
        <f aca="false">IF(Source!BI163&lt;=1,I211+I213,0)</f>
        <v>1460.27</v>
      </c>
      <c r="Y214" s="0" t="n">
        <f aca="false">IF(Source!BI163=2,I211+I213,0)</f>
        <v>0</v>
      </c>
      <c r="Z214" s="0" t="n">
        <f aca="false">IF(Source!BI163=3,I211+I213,0)</f>
        <v>0</v>
      </c>
      <c r="AA214" s="0" t="n">
        <f aca="false">IF(Source!BI163=4,I211+I213,0)</f>
        <v>0</v>
      </c>
    </row>
    <row r="215" customFormat="false" ht="71.25" hidden="false" customHeight="false" outlineLevel="0" collapsed="false">
      <c r="A215" s="19" t="str">
        <f aca="false">Source!E164</f>
        <v>26</v>
      </c>
      <c r="B215" s="20" t="str">
        <f aca="false">Source!F164</f>
        <v>15.1-33-5</v>
      </c>
      <c r="C215" s="20" t="str">
        <f aca="false">Source!G164</f>
        <v>ПЕРЕВОЗКА СТРОИТЕЛЬНОГО МУСОРА НА РАССТОЯНИЕ 33 КМ АВТОСАМОСВАЛАМИ ГРУЗОПОДЪЕМНОСТЬЮ ДО 16 Т, ПЕРЕВОЗКА ДО 33 КМ</v>
      </c>
      <c r="D215" s="21" t="str">
        <f aca="false">Source!H164</f>
        <v>т</v>
      </c>
      <c r="E215" s="2" t="n">
        <f aca="false">Source!I164</f>
        <v>110.67</v>
      </c>
      <c r="F215" s="22"/>
      <c r="G215" s="23"/>
      <c r="H215" s="2"/>
      <c r="I215" s="22"/>
      <c r="J215" s="2"/>
      <c r="K215" s="22"/>
      <c r="Q215" s="0" t="n">
        <f aca="false">ROUND((Source!DN164/100)*ROUND((Source!AF164*Source!AV164)*Source!I164,2),2)</f>
        <v>0</v>
      </c>
      <c r="R215" s="0" t="n">
        <f aca="false">Source!X164</f>
        <v>0</v>
      </c>
      <c r="S215" s="0" t="n">
        <f aca="false">ROUND((Source!DO164/100)*ROUND((Source!AF164*Source!AV164)*Source!I164,2),2)</f>
        <v>0</v>
      </c>
      <c r="T215" s="0" t="n">
        <f aca="false">Source!Y164</f>
        <v>0</v>
      </c>
      <c r="U215" s="0" t="n">
        <f aca="false">ROUND((175/100)*ROUND((Source!AE164*Source!AV164)*Source!I164,2),2)</f>
        <v>0</v>
      </c>
      <c r="V215" s="0" t="n">
        <f aca="false">ROUND((167/100)*ROUND(Source!CS164*Source!I164,2),2)</f>
        <v>0</v>
      </c>
    </row>
    <row r="216" customFormat="false" ht="14.25" hidden="false" customHeight="false" outlineLevel="0" collapsed="false">
      <c r="A216" s="19"/>
      <c r="B216" s="20"/>
      <c r="C216" s="20" t="s">
        <v>27</v>
      </c>
      <c r="D216" s="21"/>
      <c r="E216" s="2"/>
      <c r="F216" s="22" t="n">
        <f aca="false">Source!AM164</f>
        <v>67.6</v>
      </c>
      <c r="G216" s="23" t="n">
        <f aca="false">Source!DE164</f>
        <v>0</v>
      </c>
      <c r="H216" s="2" t="n">
        <f aca="false">Source!AV164</f>
        <v>1</v>
      </c>
      <c r="I216" s="22" t="n">
        <f aca="false">ROUND((Source!AD164*Source!AV164)*Source!I164,2)</f>
        <v>7481.29</v>
      </c>
      <c r="J216" s="2" t="n">
        <f aca="false">IF(Source!BB164&lt;&gt;0,Source!BB164,1)</f>
        <v>7.64</v>
      </c>
      <c r="K216" s="22" t="n">
        <f aca="false">Source!Q164</f>
        <v>57157.07</v>
      </c>
    </row>
    <row r="217" customFormat="false" ht="15" hidden="false" customHeight="false" outlineLevel="0" collapsed="false">
      <c r="A217" s="24"/>
      <c r="B217" s="24"/>
      <c r="C217" s="24"/>
      <c r="D217" s="24"/>
      <c r="E217" s="24"/>
      <c r="F217" s="24"/>
      <c r="G217" s="24"/>
      <c r="H217" s="25" t="n">
        <f aca="false">I216</f>
        <v>7481.29</v>
      </c>
      <c r="I217" s="25"/>
      <c r="J217" s="25" t="n">
        <f aca="false">K216</f>
        <v>57157.07</v>
      </c>
      <c r="K217" s="25"/>
      <c r="O217" s="26" t="n">
        <f aca="false">H217</f>
        <v>7481.29</v>
      </c>
      <c r="P217" s="26" t="n">
        <f aca="false">J217</f>
        <v>57157.07</v>
      </c>
      <c r="X217" s="0" t="n">
        <f aca="false">IF(Source!BI164&lt;=1,I216,0)</f>
        <v>0</v>
      </c>
      <c r="Y217" s="0" t="n">
        <f aca="false">IF(Source!BI164=2,I216,0)</f>
        <v>0</v>
      </c>
      <c r="Z217" s="0" t="n">
        <f aca="false">IF(Source!BI164=3,I216,0)</f>
        <v>0</v>
      </c>
      <c r="AA217" s="0" t="n">
        <f aca="false">IF(Source!BI164=4,I216,0)</f>
        <v>7481.29</v>
      </c>
    </row>
    <row r="218" customFormat="false" ht="28.5" hidden="false" customHeight="false" outlineLevel="0" collapsed="false">
      <c r="A218" s="19" t="str">
        <f aca="false">Source!E165</f>
        <v>27</v>
      </c>
      <c r="B218" s="20" t="str">
        <f aca="false">Source!F165</f>
        <v>15.1-0-1</v>
      </c>
      <c r="C218" s="20" t="str">
        <f aca="false">Source!G165</f>
        <v>СОДЕРЖАНИЕ СВАЛКИ ОТХОДОВ СТРОИТЕЛЬСТВА И СНОСА</v>
      </c>
      <c r="D218" s="21" t="str">
        <f aca="false">Source!H165</f>
        <v>т</v>
      </c>
      <c r="E218" s="2" t="n">
        <f aca="false">Source!I165</f>
        <v>110.04</v>
      </c>
      <c r="F218" s="22"/>
      <c r="G218" s="23"/>
      <c r="H218" s="2"/>
      <c r="I218" s="22"/>
      <c r="J218" s="2"/>
      <c r="K218" s="22"/>
      <c r="Q218" s="0" t="n">
        <f aca="false">ROUND((Source!DN165/100)*ROUND((Source!AF165*Source!AV165)*Source!I165,2),2)</f>
        <v>0</v>
      </c>
      <c r="R218" s="0" t="n">
        <f aca="false">Source!X165</f>
        <v>0</v>
      </c>
      <c r="S218" s="0" t="n">
        <f aca="false">ROUND((Source!DO165/100)*ROUND((Source!AF165*Source!AV165)*Source!I165,2),2)</f>
        <v>0</v>
      </c>
      <c r="T218" s="0" t="n">
        <f aca="false">Source!Y165</f>
        <v>0</v>
      </c>
      <c r="U218" s="0" t="n">
        <f aca="false">ROUND((175/100)*ROUND((Source!AE165*Source!AV165)*Source!I165,2),2)</f>
        <v>0</v>
      </c>
      <c r="V218" s="0" t="n">
        <f aca="false">ROUND((167/100)*ROUND(Source!CS165*Source!I165,2),2)</f>
        <v>0</v>
      </c>
    </row>
    <row r="219" customFormat="false" ht="12.75" hidden="false" customHeight="false" outlineLevel="0" collapsed="false">
      <c r="A219" s="5"/>
      <c r="B219" s="5"/>
      <c r="C219" s="28" t="str">
        <f aca="false">"Объем: "&amp;Source!I165&amp;"="&amp;Source!I164&amp;"-"&amp;"0,37-"&amp;"0,26"</f>
        <v>Объем: 110.04=110.67-0,37-0,26</v>
      </c>
      <c r="D219" s="5"/>
      <c r="E219" s="5"/>
      <c r="F219" s="5"/>
      <c r="G219" s="5"/>
      <c r="H219" s="5"/>
      <c r="I219" s="5"/>
      <c r="J219" s="5"/>
      <c r="K219" s="5"/>
    </row>
    <row r="220" customFormat="false" ht="14.25" hidden="false" customHeight="false" outlineLevel="0" collapsed="false">
      <c r="A220" s="19"/>
      <c r="B220" s="20"/>
      <c r="C220" s="20" t="s">
        <v>27</v>
      </c>
      <c r="D220" s="21"/>
      <c r="E220" s="2"/>
      <c r="F220" s="22" t="n">
        <f aca="false">Source!AM165</f>
        <v>101</v>
      </c>
      <c r="G220" s="23" t="n">
        <f aca="false">Source!DE165</f>
        <v>0</v>
      </c>
      <c r="H220" s="2" t="n">
        <f aca="false">Source!AV165</f>
        <v>1</v>
      </c>
      <c r="I220" s="22" t="n">
        <f aca="false">ROUND((Source!AD165*Source!AV165)*Source!I165,2)</f>
        <v>11114.04</v>
      </c>
      <c r="J220" s="2" t="n">
        <f aca="false">IF(Source!BB165&lt;&gt;0,Source!BB165,1)</f>
        <v>2.01</v>
      </c>
      <c r="K220" s="22" t="n">
        <f aca="false">Source!Q165</f>
        <v>22339.22</v>
      </c>
    </row>
    <row r="221" customFormat="false" ht="15" hidden="false" customHeight="false" outlineLevel="0" collapsed="false">
      <c r="A221" s="24"/>
      <c r="B221" s="24"/>
      <c r="C221" s="24"/>
      <c r="D221" s="24"/>
      <c r="E221" s="24"/>
      <c r="F221" s="24"/>
      <c r="G221" s="24"/>
      <c r="H221" s="25" t="n">
        <f aca="false">I220</f>
        <v>11114.04</v>
      </c>
      <c r="I221" s="25"/>
      <c r="J221" s="25" t="n">
        <f aca="false">K220</f>
        <v>22339.22</v>
      </c>
      <c r="K221" s="25"/>
      <c r="O221" s="26" t="n">
        <f aca="false">H221</f>
        <v>11114.04</v>
      </c>
      <c r="P221" s="26" t="n">
        <f aca="false">J221</f>
        <v>22339.22</v>
      </c>
      <c r="X221" s="0" t="n">
        <f aca="false">IF(Source!BI165&lt;=1,I220,0)</f>
        <v>0</v>
      </c>
      <c r="Y221" s="0" t="n">
        <f aca="false">IF(Source!BI165=2,I220,0)</f>
        <v>0</v>
      </c>
      <c r="Z221" s="0" t="n">
        <f aca="false">IF(Source!BI165=3,I220,0)</f>
        <v>0</v>
      </c>
      <c r="AA221" s="0" t="n">
        <f aca="false">IF(Source!BI165=4,I220,0)</f>
        <v>11114.04</v>
      </c>
    </row>
    <row r="222" customFormat="false" ht="12.7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</row>
    <row r="223" customFormat="false" ht="30" hidden="false" customHeight="true" outlineLevel="0" collapsed="false">
      <c r="A223" s="29" t="str">
        <f aca="false">CONCATENATE("Итого по разделу: ",IF(Source!G167&lt;&gt;"Новый раздел",Source!G167,""))</f>
        <v>Итого по разделу: 2.  Демонтаж Т/с от камеры №9 до дома №6 к.4 2ду80 в минвате со стальным покрытием в проходном канале 2,12*2,27 - 25м</v>
      </c>
      <c r="B223" s="29"/>
      <c r="C223" s="29"/>
      <c r="D223" s="29"/>
      <c r="E223" s="29"/>
      <c r="F223" s="29"/>
      <c r="G223" s="29"/>
      <c r="H223" s="30" t="n">
        <f aca="false">SUM(O172:O222)</f>
        <v>31513.79</v>
      </c>
      <c r="I223" s="30"/>
      <c r="J223" s="30" t="n">
        <f aca="false">SUM(P172:P222)</f>
        <v>243648.41</v>
      </c>
      <c r="K223" s="30"/>
      <c r="AF223" s="31" t="str">
        <f aca="false">CONCATENATE("Итого по разделу: ",IF(Source!G167&lt;&gt;"Новый раздел",Source!G167,""))</f>
        <v>Итого по разделу: 2.  Демонтаж Т/с от камеры №9 до дома №6 к.4 2ду80 в минвате со стальным покрытием в проходном канале 2,12*2,27 - 25м</v>
      </c>
    </row>
    <row r="224" customFormat="false" ht="12.7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</row>
    <row r="225" customFormat="false" ht="12.7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</row>
    <row r="226" customFormat="false" ht="16.5" hidden="false" customHeight="true" outlineLevel="0" collapsed="false">
      <c r="A226" s="17" t="str">
        <f aca="false">CONCATENATE("Раздел: ",IF(Source!G193&lt;&gt;"Новый раздел",Source!G193,""))</f>
        <v>Раздел: 2.2 Демонтаж Т/с ду200+ду150 в минвате со стальным покрытием в проходном канале 2,3*2,27 - 10м</v>
      </c>
      <c r="B226" s="17"/>
      <c r="C226" s="17"/>
      <c r="D226" s="17"/>
      <c r="E226" s="17"/>
      <c r="F226" s="17"/>
      <c r="G226" s="17"/>
      <c r="H226" s="17"/>
      <c r="I226" s="17"/>
      <c r="J226" s="17"/>
      <c r="K226" s="17"/>
      <c r="AE226" s="18" t="str">
        <f aca="false">CONCATENATE("Раздел: ",IF(Source!G193&lt;&gt;"Новый раздел",Source!G193,""))</f>
        <v>Раздел: 2.2 Демонтаж Т/с ду200+ду150 в минвате со стальным покрытием в проходном канале 2,3*2,27 - 10м</v>
      </c>
    </row>
    <row r="227" customFormat="false" ht="84" hidden="false" customHeight="false" outlineLevel="0" collapsed="false">
      <c r="A227" s="19" t="str">
        <f aca="false">Source!E197</f>
        <v>28</v>
      </c>
      <c r="B227" s="20" t="str">
        <f aca="false">Source!F197</f>
        <v>3.24-3-7</v>
      </c>
      <c r="C227" s="20" t="s">
        <v>47</v>
      </c>
      <c r="D227" s="21" t="str">
        <f aca="false">Source!H197</f>
        <v>км</v>
      </c>
      <c r="E227" s="2" t="n">
        <f aca="false">Source!I197</f>
        <v>0.01</v>
      </c>
      <c r="F227" s="22"/>
      <c r="G227" s="23"/>
      <c r="H227" s="2"/>
      <c r="I227" s="22"/>
      <c r="J227" s="2"/>
      <c r="K227" s="22"/>
      <c r="Q227" s="0" t="n">
        <f aca="false">ROUND((Source!DN197/100)*ROUND((Source!AF197*Source!AV197)*Source!I197,2),2)</f>
        <v>98.62</v>
      </c>
      <c r="R227" s="0" t="n">
        <f aca="false">Source!X197</f>
        <v>1450.02</v>
      </c>
      <c r="S227" s="0" t="n">
        <f aca="false">ROUND((Source!DO197/100)*ROUND((Source!AF197*Source!AV197)*Source!I197,2),2)</f>
        <v>83.79</v>
      </c>
      <c r="T227" s="0" t="n">
        <f aca="false">Source!Y197</f>
        <v>737.96</v>
      </c>
      <c r="U227" s="0" t="n">
        <f aca="false">ROUND((175/100)*ROUND((Source!AE197*Source!AV197)*Source!I197,2),2)</f>
        <v>34.93</v>
      </c>
      <c r="V227" s="0" t="n">
        <f aca="false">ROUND((167/100)*ROUND(Source!CS197*Source!I197,2),2)</f>
        <v>582</v>
      </c>
    </row>
    <row r="228" customFormat="false" ht="14.25" hidden="false" customHeight="false" outlineLevel="0" collapsed="false">
      <c r="A228" s="19"/>
      <c r="B228" s="20"/>
      <c r="C228" s="20" t="s">
        <v>26</v>
      </c>
      <c r="D228" s="21"/>
      <c r="E228" s="2"/>
      <c r="F228" s="22" t="n">
        <f aca="false">Source!AO197</f>
        <v>10071.6</v>
      </c>
      <c r="G228" s="23" t="str">
        <f aca="false">Source!DG197</f>
        <v>*0,6*1,15</v>
      </c>
      <c r="H228" s="2" t="n">
        <f aca="false">Source!AV197</f>
        <v>1.067</v>
      </c>
      <c r="I228" s="22" t="n">
        <f aca="false">ROUND((Source!AF197*Source!AV197)*Source!I197,2)</f>
        <v>74.15</v>
      </c>
      <c r="J228" s="2" t="n">
        <f aca="false">IF(Source!BA197&lt;&gt;0,Source!BA197,1)</f>
        <v>17.46</v>
      </c>
      <c r="K228" s="22" t="n">
        <f aca="false">Source!S197</f>
        <v>1294.66</v>
      </c>
      <c r="W228" s="0" t="n">
        <f aca="false">ROUND((Source!AF197*Source!AV197)*Source!I197,2)</f>
        <v>74.15</v>
      </c>
    </row>
    <row r="229" customFormat="false" ht="14.25" hidden="false" customHeight="false" outlineLevel="0" collapsed="false">
      <c r="A229" s="19"/>
      <c r="B229" s="20"/>
      <c r="C229" s="20" t="s">
        <v>27</v>
      </c>
      <c r="D229" s="21"/>
      <c r="E229" s="2"/>
      <c r="F229" s="22" t="n">
        <f aca="false">Source!AM197</f>
        <v>19921.76</v>
      </c>
      <c r="G229" s="23" t="str">
        <f aca="false">Source!DE197</f>
        <v>*0,6*1,15</v>
      </c>
      <c r="H229" s="2" t="n">
        <f aca="false">Source!AV197</f>
        <v>1.067</v>
      </c>
      <c r="I229" s="22" t="n">
        <f aca="false">ROUND((Source!AD197*Source!AV197)*Source!I197,2)</f>
        <v>146.67</v>
      </c>
      <c r="J229" s="2" t="n">
        <f aca="false">IF(Source!BB197&lt;&gt;0,Source!BB197,1)</f>
        <v>8.63</v>
      </c>
      <c r="K229" s="22" t="n">
        <f aca="false">Source!Q197</f>
        <v>1265.76</v>
      </c>
    </row>
    <row r="230" customFormat="false" ht="14.25" hidden="false" customHeight="false" outlineLevel="0" collapsed="false">
      <c r="A230" s="19"/>
      <c r="B230" s="20"/>
      <c r="C230" s="20" t="s">
        <v>32</v>
      </c>
      <c r="D230" s="21"/>
      <c r="E230" s="2"/>
      <c r="F230" s="22" t="n">
        <f aca="false">Source!AN197</f>
        <v>2711.13</v>
      </c>
      <c r="G230" s="23" t="str">
        <f aca="false">Source!DF197</f>
        <v>*0,6*1,15</v>
      </c>
      <c r="H230" s="2" t="n">
        <f aca="false">Source!AV197</f>
        <v>1.067</v>
      </c>
      <c r="I230" s="27" t="n">
        <f aca="false">ROUND((Source!AE197*Source!AV197)*Source!I197,2)</f>
        <v>19.96</v>
      </c>
      <c r="J230" s="2" t="n">
        <f aca="false">IF(Source!BS197&lt;&gt;0,Source!BS197,1)</f>
        <v>17.46</v>
      </c>
      <c r="K230" s="27" t="n">
        <f aca="false">Source!R197</f>
        <v>348.5</v>
      </c>
      <c r="W230" s="0" t="n">
        <f aca="false">ROUND((Source!AE197*Source!AV197)*Source!I197,2)</f>
        <v>19.96</v>
      </c>
    </row>
    <row r="231" customFormat="false" ht="14.25" hidden="false" customHeight="false" outlineLevel="0" collapsed="false">
      <c r="A231" s="19"/>
      <c r="B231" s="20"/>
      <c r="C231" s="20" t="s">
        <v>35</v>
      </c>
      <c r="D231" s="21" t="s">
        <v>36</v>
      </c>
      <c r="E231" s="2" t="n">
        <f aca="false">Source!DN197</f>
        <v>133</v>
      </c>
      <c r="F231" s="22"/>
      <c r="G231" s="23"/>
      <c r="H231" s="2"/>
      <c r="I231" s="22" t="n">
        <f aca="false">SUM(Q227:Q230)</f>
        <v>98.62</v>
      </c>
      <c r="J231" s="2" t="n">
        <f aca="false">Source!BZ197</f>
        <v>112</v>
      </c>
      <c r="K231" s="22" t="n">
        <f aca="false">SUM(R227:R230)</f>
        <v>1450.02</v>
      </c>
    </row>
    <row r="232" customFormat="false" ht="14.25" hidden="false" customHeight="false" outlineLevel="0" collapsed="false">
      <c r="A232" s="19"/>
      <c r="B232" s="20"/>
      <c r="C232" s="20" t="s">
        <v>37</v>
      </c>
      <c r="D232" s="21" t="s">
        <v>36</v>
      </c>
      <c r="E232" s="2" t="n">
        <f aca="false">Source!DO197</f>
        <v>113</v>
      </c>
      <c r="F232" s="22"/>
      <c r="G232" s="23"/>
      <c r="H232" s="2"/>
      <c r="I232" s="22" t="n">
        <f aca="false">SUM(S227:S231)</f>
        <v>83.79</v>
      </c>
      <c r="J232" s="2" t="n">
        <f aca="false">Source!CA197</f>
        <v>57</v>
      </c>
      <c r="K232" s="22" t="n">
        <f aca="false">SUM(T227:T231)</f>
        <v>737.96</v>
      </c>
    </row>
    <row r="233" customFormat="false" ht="14.25" hidden="false" customHeight="false" outlineLevel="0" collapsed="false">
      <c r="A233" s="19"/>
      <c r="B233" s="20"/>
      <c r="C233" s="20" t="s">
        <v>38</v>
      </c>
      <c r="D233" s="21" t="s">
        <v>36</v>
      </c>
      <c r="E233" s="2" t="n">
        <f aca="false">175</f>
        <v>175</v>
      </c>
      <c r="F233" s="22"/>
      <c r="G233" s="23"/>
      <c r="H233" s="2"/>
      <c r="I233" s="22" t="n">
        <f aca="false">SUM(U227:U232)</f>
        <v>34.93</v>
      </c>
      <c r="J233" s="2" t="n">
        <f aca="false">167</f>
        <v>167</v>
      </c>
      <c r="K233" s="22" t="n">
        <f aca="false">SUM(V227:V232)</f>
        <v>582</v>
      </c>
    </row>
    <row r="234" customFormat="false" ht="14.25" hidden="false" customHeight="false" outlineLevel="0" collapsed="false">
      <c r="A234" s="19"/>
      <c r="B234" s="20"/>
      <c r="C234" s="20" t="s">
        <v>39</v>
      </c>
      <c r="D234" s="21" t="s">
        <v>40</v>
      </c>
      <c r="E234" s="2" t="n">
        <f aca="false">Source!AQ197</f>
        <v>763</v>
      </c>
      <c r="F234" s="22"/>
      <c r="G234" s="23" t="str">
        <f aca="false">Source!DI197</f>
        <v>*0,6*1,15</v>
      </c>
      <c r="H234" s="2" t="n">
        <f aca="false">Source!AV197</f>
        <v>1.067</v>
      </c>
      <c r="I234" s="22" t="n">
        <f aca="false">Source!U197</f>
        <v>5.6174349</v>
      </c>
      <c r="J234" s="2"/>
      <c r="K234" s="22"/>
    </row>
    <row r="235" customFormat="false" ht="15" hidden="false" customHeight="false" outlineLevel="0" collapsed="false">
      <c r="A235" s="24"/>
      <c r="B235" s="24"/>
      <c r="C235" s="24"/>
      <c r="D235" s="24"/>
      <c r="E235" s="24"/>
      <c r="F235" s="24"/>
      <c r="G235" s="24"/>
      <c r="H235" s="25" t="n">
        <f aca="false">I228+I229+I231+I232+I233</f>
        <v>438.16</v>
      </c>
      <c r="I235" s="25"/>
      <c r="J235" s="25" t="n">
        <f aca="false">K228+K229+K231+K232+K233</f>
        <v>5330.4</v>
      </c>
      <c r="K235" s="25"/>
      <c r="O235" s="26" t="n">
        <f aca="false">H235</f>
        <v>438.16</v>
      </c>
      <c r="P235" s="26" t="n">
        <f aca="false">J235</f>
        <v>5330.4</v>
      </c>
      <c r="X235" s="0" t="n">
        <f aca="false">IF(Source!BI197&lt;=1,I228+I229+I231+I232+I233,0)</f>
        <v>438.16</v>
      </c>
      <c r="Y235" s="0" t="n">
        <f aca="false">IF(Source!BI197=2,I228+I229+I231+I232+I233,0)</f>
        <v>0</v>
      </c>
      <c r="Z235" s="0" t="n">
        <f aca="false">IF(Source!BI197=3,I228+I229+I231+I232+I233,0)</f>
        <v>0</v>
      </c>
      <c r="AA235" s="0" t="n">
        <f aca="false">IF(Source!BI197=4,I228+I229+I231+I232+I233,0)</f>
        <v>0</v>
      </c>
    </row>
    <row r="236" customFormat="false" ht="84" hidden="false" customHeight="false" outlineLevel="0" collapsed="false">
      <c r="A236" s="19" t="str">
        <f aca="false">Source!E198</f>
        <v>29</v>
      </c>
      <c r="B236" s="20" t="str">
        <f aca="false">Source!F198</f>
        <v>3.24-3-6</v>
      </c>
      <c r="C236" s="20" t="s">
        <v>48</v>
      </c>
      <c r="D236" s="21" t="str">
        <f aca="false">Source!H198</f>
        <v>км</v>
      </c>
      <c r="E236" s="2" t="n">
        <f aca="false">Source!I198</f>
        <v>0.01</v>
      </c>
      <c r="F236" s="22"/>
      <c r="G236" s="23"/>
      <c r="H236" s="2"/>
      <c r="I236" s="22"/>
      <c r="J236" s="2"/>
      <c r="K236" s="22"/>
      <c r="Q236" s="0" t="n">
        <f aca="false">ROUND((Source!DN198/100)*ROUND((Source!AF198*Source!AV198)*Source!I198,2),2)</f>
        <v>90.6</v>
      </c>
      <c r="R236" s="0" t="n">
        <f aca="false">Source!X198</f>
        <v>1332.2</v>
      </c>
      <c r="S236" s="0" t="n">
        <f aca="false">ROUND((Source!DO198/100)*ROUND((Source!AF198*Source!AV198)*Source!I198,2),2)</f>
        <v>76.98</v>
      </c>
      <c r="T236" s="0" t="n">
        <f aca="false">Source!Y198</f>
        <v>677.99</v>
      </c>
      <c r="U236" s="0" t="n">
        <f aca="false">ROUND((175/100)*ROUND((Source!AE198*Source!AV198)*Source!I198,2),2)</f>
        <v>28.74</v>
      </c>
      <c r="V236" s="0" t="n">
        <f aca="false">ROUND((167/100)*ROUND(Source!CS198*Source!I198,2),2)</f>
        <v>478.87</v>
      </c>
    </row>
    <row r="237" customFormat="false" ht="14.25" hidden="false" customHeight="false" outlineLevel="0" collapsed="false">
      <c r="A237" s="19"/>
      <c r="B237" s="20"/>
      <c r="C237" s="20" t="s">
        <v>26</v>
      </c>
      <c r="D237" s="21"/>
      <c r="E237" s="2"/>
      <c r="F237" s="22" t="n">
        <f aca="false">Source!AO198</f>
        <v>9253.2</v>
      </c>
      <c r="G237" s="23" t="str">
        <f aca="false">Source!DG198</f>
        <v>*0,6*1,15</v>
      </c>
      <c r="H237" s="2" t="n">
        <f aca="false">Source!AV198</f>
        <v>1.067</v>
      </c>
      <c r="I237" s="22" t="n">
        <f aca="false">ROUND((Source!AF198*Source!AV198)*Source!I198,2)</f>
        <v>68.12</v>
      </c>
      <c r="J237" s="2" t="n">
        <f aca="false">IF(Source!BA198&lt;&gt;0,Source!BA198,1)</f>
        <v>17.46</v>
      </c>
      <c r="K237" s="22" t="n">
        <f aca="false">Source!S198</f>
        <v>1189.46</v>
      </c>
      <c r="W237" s="0" t="n">
        <f aca="false">ROUND((Source!AF198*Source!AV198)*Source!I198,2)</f>
        <v>68.12</v>
      </c>
    </row>
    <row r="238" customFormat="false" ht="14.25" hidden="false" customHeight="false" outlineLevel="0" collapsed="false">
      <c r="A238" s="19"/>
      <c r="B238" s="20"/>
      <c r="C238" s="20" t="s">
        <v>27</v>
      </c>
      <c r="D238" s="21"/>
      <c r="E238" s="2"/>
      <c r="F238" s="22" t="n">
        <f aca="false">Source!AM198</f>
        <v>16273.68</v>
      </c>
      <c r="G238" s="23" t="str">
        <f aca="false">Source!DE198</f>
        <v>*0,6*1,15</v>
      </c>
      <c r="H238" s="2" t="n">
        <f aca="false">Source!AV198</f>
        <v>1.067</v>
      </c>
      <c r="I238" s="22" t="n">
        <f aca="false">ROUND((Source!AD198*Source!AV198)*Source!I198,2)</f>
        <v>119.81</v>
      </c>
      <c r="J238" s="2" t="n">
        <f aca="false">IF(Source!BB198&lt;&gt;0,Source!BB198,1)</f>
        <v>7.84</v>
      </c>
      <c r="K238" s="22" t="n">
        <f aca="false">Source!Q198</f>
        <v>939.32</v>
      </c>
    </row>
    <row r="239" customFormat="false" ht="14.25" hidden="false" customHeight="false" outlineLevel="0" collapsed="false">
      <c r="A239" s="19"/>
      <c r="B239" s="20"/>
      <c r="C239" s="20" t="s">
        <v>32</v>
      </c>
      <c r="D239" s="21"/>
      <c r="E239" s="2"/>
      <c r="F239" s="22" t="n">
        <f aca="false">Source!AN198</f>
        <v>2230.7</v>
      </c>
      <c r="G239" s="23" t="str">
        <f aca="false">Source!DF198</f>
        <v>*0,6*1,15</v>
      </c>
      <c r="H239" s="2" t="n">
        <f aca="false">Source!AV198</f>
        <v>1.067</v>
      </c>
      <c r="I239" s="27" t="n">
        <f aca="false">ROUND((Source!AE198*Source!AV198)*Source!I198,2)</f>
        <v>16.42</v>
      </c>
      <c r="J239" s="2" t="n">
        <f aca="false">IF(Source!BS198&lt;&gt;0,Source!BS198,1)</f>
        <v>17.46</v>
      </c>
      <c r="K239" s="27" t="n">
        <f aca="false">Source!R198</f>
        <v>286.75</v>
      </c>
      <c r="W239" s="0" t="n">
        <f aca="false">ROUND((Source!AE198*Source!AV198)*Source!I198,2)</f>
        <v>16.42</v>
      </c>
    </row>
    <row r="240" customFormat="false" ht="14.25" hidden="false" customHeight="false" outlineLevel="0" collapsed="false">
      <c r="A240" s="19"/>
      <c r="B240" s="20"/>
      <c r="C240" s="20" t="s">
        <v>35</v>
      </c>
      <c r="D240" s="21" t="s">
        <v>36</v>
      </c>
      <c r="E240" s="2" t="n">
        <f aca="false">Source!DN198</f>
        <v>133</v>
      </c>
      <c r="F240" s="22"/>
      <c r="G240" s="23"/>
      <c r="H240" s="2"/>
      <c r="I240" s="22" t="n">
        <f aca="false">SUM(Q236:Q239)</f>
        <v>90.6</v>
      </c>
      <c r="J240" s="2" t="n">
        <f aca="false">Source!BZ198</f>
        <v>112</v>
      </c>
      <c r="K240" s="22" t="n">
        <f aca="false">SUM(R236:R239)</f>
        <v>1332.2</v>
      </c>
    </row>
    <row r="241" customFormat="false" ht="14.25" hidden="false" customHeight="false" outlineLevel="0" collapsed="false">
      <c r="A241" s="19"/>
      <c r="B241" s="20"/>
      <c r="C241" s="20" t="s">
        <v>37</v>
      </c>
      <c r="D241" s="21" t="s">
        <v>36</v>
      </c>
      <c r="E241" s="2" t="n">
        <f aca="false">Source!DO198</f>
        <v>113</v>
      </c>
      <c r="F241" s="22"/>
      <c r="G241" s="23"/>
      <c r="H241" s="2"/>
      <c r="I241" s="22" t="n">
        <f aca="false">SUM(S236:S240)</f>
        <v>76.98</v>
      </c>
      <c r="J241" s="2" t="n">
        <f aca="false">Source!CA198</f>
        <v>57</v>
      </c>
      <c r="K241" s="22" t="n">
        <f aca="false">SUM(T236:T240)</f>
        <v>677.99</v>
      </c>
    </row>
    <row r="242" customFormat="false" ht="14.25" hidden="false" customHeight="false" outlineLevel="0" collapsed="false">
      <c r="A242" s="19"/>
      <c r="B242" s="20"/>
      <c r="C242" s="20" t="s">
        <v>38</v>
      </c>
      <c r="D242" s="21" t="s">
        <v>36</v>
      </c>
      <c r="E242" s="2" t="n">
        <f aca="false">175</f>
        <v>175</v>
      </c>
      <c r="F242" s="22"/>
      <c r="G242" s="23"/>
      <c r="H242" s="2"/>
      <c r="I242" s="22" t="n">
        <f aca="false">SUM(U236:U241)</f>
        <v>28.74</v>
      </c>
      <c r="J242" s="2" t="n">
        <f aca="false">167</f>
        <v>167</v>
      </c>
      <c r="K242" s="22" t="n">
        <f aca="false">SUM(V236:V241)</f>
        <v>478.87</v>
      </c>
    </row>
    <row r="243" customFormat="false" ht="14.25" hidden="false" customHeight="false" outlineLevel="0" collapsed="false">
      <c r="A243" s="19"/>
      <c r="B243" s="20"/>
      <c r="C243" s="20" t="s">
        <v>39</v>
      </c>
      <c r="D243" s="21" t="s">
        <v>40</v>
      </c>
      <c r="E243" s="2" t="n">
        <f aca="false">Source!AQ198</f>
        <v>701</v>
      </c>
      <c r="F243" s="22"/>
      <c r="G243" s="23" t="str">
        <f aca="false">Source!DI198</f>
        <v>*0,6*1,15</v>
      </c>
      <c r="H243" s="2" t="n">
        <f aca="false">Source!AV198</f>
        <v>1.067</v>
      </c>
      <c r="I243" s="22" t="n">
        <f aca="false">Source!U198</f>
        <v>5.1609723</v>
      </c>
      <c r="J243" s="2"/>
      <c r="K243" s="22"/>
    </row>
    <row r="244" customFormat="false" ht="15" hidden="false" customHeight="false" outlineLevel="0" collapsed="false">
      <c r="A244" s="24"/>
      <c r="B244" s="24"/>
      <c r="C244" s="24"/>
      <c r="D244" s="24"/>
      <c r="E244" s="24"/>
      <c r="F244" s="24"/>
      <c r="G244" s="24"/>
      <c r="H244" s="25" t="n">
        <f aca="false">I237+I238+I240+I241+I242</f>
        <v>384.25</v>
      </c>
      <c r="I244" s="25"/>
      <c r="J244" s="25" t="n">
        <f aca="false">K237+K238+K240+K241+K242</f>
        <v>4617.84</v>
      </c>
      <c r="K244" s="25"/>
      <c r="O244" s="26" t="n">
        <f aca="false">H244</f>
        <v>384.25</v>
      </c>
      <c r="P244" s="26" t="n">
        <f aca="false">J244</f>
        <v>4617.84</v>
      </c>
      <c r="X244" s="0" t="n">
        <f aca="false">IF(Source!BI198&lt;=1,I237+I238+I240+I241+I242,0)</f>
        <v>384.25</v>
      </c>
      <c r="Y244" s="0" t="n">
        <f aca="false">IF(Source!BI198=2,I237+I238+I240+I241+I242,0)</f>
        <v>0</v>
      </c>
      <c r="Z244" s="0" t="n">
        <f aca="false">IF(Source!BI198=3,I237+I238+I240+I241+I242,0)</f>
        <v>0</v>
      </c>
      <c r="AA244" s="0" t="n">
        <f aca="false">IF(Source!BI198=4,I237+I238+I240+I241+I242,0)</f>
        <v>0</v>
      </c>
    </row>
    <row r="245" customFormat="false" ht="41.25" hidden="false" customHeight="false" outlineLevel="0" collapsed="false">
      <c r="A245" s="19" t="str">
        <f aca="false">Source!E199</f>
        <v>30</v>
      </c>
      <c r="B245" s="20" t="str">
        <f aca="false">Source!F199</f>
        <v>6.66-162-2</v>
      </c>
      <c r="C245" s="20" t="s">
        <v>49</v>
      </c>
      <c r="D245" s="21" t="str">
        <f aca="false">Source!H199</f>
        <v>100 м2</v>
      </c>
      <c r="E245" s="2" t="n">
        <f aca="false">Source!I199</f>
        <v>0.2129</v>
      </c>
      <c r="F245" s="22"/>
      <c r="G245" s="23"/>
      <c r="H245" s="2"/>
      <c r="I245" s="22"/>
      <c r="J245" s="2"/>
      <c r="K245" s="22"/>
      <c r="Q245" s="0" t="n">
        <f aca="false">ROUND((Source!DN199/100)*ROUND((Source!AF199*Source!AV199)*Source!I199,2),2)</f>
        <v>60.3</v>
      </c>
      <c r="R245" s="0" t="n">
        <f aca="false">Source!X199</f>
        <v>898.42</v>
      </c>
      <c r="S245" s="0" t="n">
        <f aca="false">ROUND((Source!DO199/100)*ROUND((Source!AF199*Source!AV199)*Source!I199,2),2)</f>
        <v>35.35</v>
      </c>
      <c r="T245" s="0" t="n">
        <f aca="false">Source!Y199</f>
        <v>399.3</v>
      </c>
      <c r="U245" s="0" t="n">
        <f aca="false">ROUND((175/100)*ROUND((Source!AE199*Source!AV199)*Source!I199,2),2)</f>
        <v>0</v>
      </c>
      <c r="V245" s="0" t="n">
        <f aca="false">ROUND((167/100)*ROUND(Source!CS199*Source!I199,2),2)</f>
        <v>0</v>
      </c>
    </row>
    <row r="246" customFormat="false" ht="12.75" hidden="false" customHeight="false" outlineLevel="0" collapsed="false">
      <c r="A246" s="5"/>
      <c r="B246" s="5"/>
      <c r="C246" s="28" t="str">
        <f aca="false">"Объем: "&amp;Source!I199&amp;"=21,29/"&amp;"100"</f>
        <v>Объем: 0.2129=21,29/100</v>
      </c>
      <c r="D246" s="5"/>
      <c r="E246" s="5"/>
      <c r="F246" s="5"/>
      <c r="G246" s="5"/>
      <c r="H246" s="5"/>
      <c r="I246" s="5"/>
      <c r="J246" s="5"/>
      <c r="K246" s="5"/>
    </row>
    <row r="247" customFormat="false" ht="14.25" hidden="false" customHeight="false" outlineLevel="0" collapsed="false">
      <c r="A247" s="19"/>
      <c r="B247" s="20"/>
      <c r="C247" s="20" t="s">
        <v>26</v>
      </c>
      <c r="D247" s="21"/>
      <c r="E247" s="2"/>
      <c r="F247" s="22" t="n">
        <f aca="false">Source!AO199</f>
        <v>208</v>
      </c>
      <c r="G247" s="23" t="str">
        <f aca="false">Source!DG199</f>
        <v>*1,1</v>
      </c>
      <c r="H247" s="2" t="n">
        <f aca="false">Source!AV199</f>
        <v>1.067</v>
      </c>
      <c r="I247" s="22" t="n">
        <f aca="false">ROUND((Source!AF199*Source!AV199)*Source!I199,2)</f>
        <v>51.98</v>
      </c>
      <c r="J247" s="2" t="n">
        <f aca="false">IF(Source!BA199&lt;&gt;0,Source!BA199,1)</f>
        <v>17.46</v>
      </c>
      <c r="K247" s="22" t="n">
        <f aca="false">Source!S199</f>
        <v>907.49</v>
      </c>
      <c r="W247" s="0" t="n">
        <f aca="false">ROUND((Source!AF199*Source!AV199)*Source!I199,2)</f>
        <v>51.98</v>
      </c>
    </row>
    <row r="248" customFormat="false" ht="14.25" hidden="false" customHeight="false" outlineLevel="0" collapsed="false">
      <c r="A248" s="19"/>
      <c r="B248" s="20"/>
      <c r="C248" s="20" t="s">
        <v>35</v>
      </c>
      <c r="D248" s="21" t="s">
        <v>36</v>
      </c>
      <c r="E248" s="2" t="n">
        <f aca="false">Source!DN199</f>
        <v>116</v>
      </c>
      <c r="F248" s="22"/>
      <c r="G248" s="23"/>
      <c r="H248" s="2"/>
      <c r="I248" s="22" t="n">
        <f aca="false">SUM(Q245:Q247)</f>
        <v>60.3</v>
      </c>
      <c r="J248" s="2" t="n">
        <f aca="false">Source!BZ199</f>
        <v>99</v>
      </c>
      <c r="K248" s="22" t="n">
        <f aca="false">SUM(R245:R247)</f>
        <v>898.42</v>
      </c>
    </row>
    <row r="249" customFormat="false" ht="14.25" hidden="false" customHeight="false" outlineLevel="0" collapsed="false">
      <c r="A249" s="19"/>
      <c r="B249" s="20"/>
      <c r="C249" s="20" t="s">
        <v>37</v>
      </c>
      <c r="D249" s="21" t="s">
        <v>36</v>
      </c>
      <c r="E249" s="2" t="n">
        <f aca="false">Source!DO199</f>
        <v>68</v>
      </c>
      <c r="F249" s="22"/>
      <c r="G249" s="23"/>
      <c r="H249" s="2"/>
      <c r="I249" s="22" t="n">
        <f aca="false">SUM(S245:S248)</f>
        <v>35.35</v>
      </c>
      <c r="J249" s="2" t="n">
        <f aca="false">Source!CA199</f>
        <v>44</v>
      </c>
      <c r="K249" s="22" t="n">
        <f aca="false">SUM(T245:T248)</f>
        <v>399.3</v>
      </c>
    </row>
    <row r="250" customFormat="false" ht="14.25" hidden="false" customHeight="false" outlineLevel="0" collapsed="false">
      <c r="A250" s="19"/>
      <c r="B250" s="20"/>
      <c r="C250" s="20" t="s">
        <v>39</v>
      </c>
      <c r="D250" s="21" t="s">
        <v>40</v>
      </c>
      <c r="E250" s="2" t="n">
        <f aca="false">Source!AQ199</f>
        <v>19.1</v>
      </c>
      <c r="F250" s="22"/>
      <c r="G250" s="23" t="str">
        <f aca="false">Source!DI199</f>
        <v>*1,1</v>
      </c>
      <c r="H250" s="2" t="n">
        <f aca="false">Source!AV199</f>
        <v>1.067</v>
      </c>
      <c r="I250" s="22" t="n">
        <f aca="false">Source!U199</f>
        <v>4.772721943</v>
      </c>
      <c r="J250" s="2"/>
      <c r="K250" s="22"/>
    </row>
    <row r="251" customFormat="false" ht="15" hidden="false" customHeight="false" outlineLevel="0" collapsed="false">
      <c r="A251" s="24"/>
      <c r="B251" s="24"/>
      <c r="C251" s="24"/>
      <c r="D251" s="24"/>
      <c r="E251" s="24"/>
      <c r="F251" s="24"/>
      <c r="G251" s="24"/>
      <c r="H251" s="25" t="n">
        <f aca="false">I247+I248+I249</f>
        <v>147.63</v>
      </c>
      <c r="I251" s="25"/>
      <c r="J251" s="25" t="n">
        <f aca="false">K247+K248+K249</f>
        <v>2205.21</v>
      </c>
      <c r="K251" s="25"/>
      <c r="O251" s="26" t="n">
        <f aca="false">H251</f>
        <v>147.63</v>
      </c>
      <c r="P251" s="26" t="n">
        <f aca="false">J251</f>
        <v>2205.21</v>
      </c>
      <c r="X251" s="0" t="n">
        <f aca="false">IF(Source!BI199&lt;=1,I247+I248+I249,0)</f>
        <v>147.63</v>
      </c>
      <c r="Y251" s="0" t="n">
        <f aca="false">IF(Source!BI199=2,I247+I248+I249,0)</f>
        <v>0</v>
      </c>
      <c r="Z251" s="0" t="n">
        <f aca="false">IF(Source!BI199=3,I247+I248+I249,0)</f>
        <v>0</v>
      </c>
      <c r="AA251" s="0" t="n">
        <f aca="false">IF(Source!BI199=4,I247+I248+I249,0)</f>
        <v>0</v>
      </c>
    </row>
    <row r="252" customFormat="false" ht="69.75" hidden="false" customHeight="false" outlineLevel="0" collapsed="false">
      <c r="A252" s="19" t="str">
        <f aca="false">Source!E200</f>
        <v>31</v>
      </c>
      <c r="B252" s="20" t="str">
        <f aca="false">Source!F200</f>
        <v>3.26-52-1</v>
      </c>
      <c r="C252" s="20" t="s">
        <v>50</v>
      </c>
      <c r="D252" s="21" t="str">
        <f aca="false">Source!H200</f>
        <v>м2</v>
      </c>
      <c r="E252" s="2" t="n">
        <f aca="false">Source!I200</f>
        <v>21.29</v>
      </c>
      <c r="F252" s="22"/>
      <c r="G252" s="23"/>
      <c r="H252" s="2"/>
      <c r="I252" s="22"/>
      <c r="J252" s="2"/>
      <c r="K252" s="22"/>
      <c r="Q252" s="0" t="n">
        <f aca="false">ROUND((Source!DN200/100)*ROUND((Source!AF200*Source!AV200)*Source!I200,2),2)</f>
        <v>391.89</v>
      </c>
      <c r="R252" s="0" t="n">
        <f aca="false">Source!X200</f>
        <v>5795.18</v>
      </c>
      <c r="S252" s="0" t="n">
        <f aca="false">ROUND((Source!DO200/100)*ROUND((Source!AF200*Source!AV200)*Source!I200,2),2)</f>
        <v>291.92</v>
      </c>
      <c r="T252" s="0" t="n">
        <f aca="false">Source!Y200</f>
        <v>3072.15</v>
      </c>
      <c r="U252" s="0" t="n">
        <f aca="false">ROUND((175/100)*ROUND((Source!AE200*Source!AV200)*Source!I200,2),2)</f>
        <v>21.07</v>
      </c>
      <c r="V252" s="0" t="n">
        <f aca="false">ROUND((167/100)*ROUND(Source!CS200*Source!I200,2),2)</f>
        <v>350.97</v>
      </c>
    </row>
    <row r="253" customFormat="false" ht="12.75" hidden="false" customHeight="false" outlineLevel="0" collapsed="false">
      <c r="A253" s="5"/>
      <c r="B253" s="5"/>
      <c r="C253" s="28" t="str">
        <f aca="false">"Объем: "&amp;Source!I200&amp;"="&amp;Source!I199&amp;"*"&amp;"100"</f>
        <v>Объем: 21.29=0.2129*100</v>
      </c>
      <c r="D253" s="5"/>
      <c r="E253" s="5"/>
      <c r="F253" s="5"/>
      <c r="G253" s="5"/>
      <c r="H253" s="5"/>
      <c r="I253" s="5"/>
      <c r="J253" s="5"/>
      <c r="K253" s="5"/>
    </row>
    <row r="254" customFormat="false" ht="14.25" hidden="false" customHeight="false" outlineLevel="0" collapsed="false">
      <c r="A254" s="19"/>
      <c r="B254" s="20"/>
      <c r="C254" s="20" t="s">
        <v>26</v>
      </c>
      <c r="D254" s="21"/>
      <c r="E254" s="2"/>
      <c r="F254" s="22" t="n">
        <f aca="false">Source!AO200</f>
        <v>26</v>
      </c>
      <c r="G254" s="23" t="str">
        <f aca="false">Source!DG200</f>
        <v>*1,15*0,6</v>
      </c>
      <c r="H254" s="2" t="n">
        <f aca="false">Source!AV200</f>
        <v>1.047</v>
      </c>
      <c r="I254" s="22" t="n">
        <f aca="false">ROUND((Source!AF200*Source!AV200)*Source!I200,2)</f>
        <v>399.89</v>
      </c>
      <c r="J254" s="2" t="n">
        <f aca="false">IF(Source!BA200&lt;&gt;0,Source!BA200,1)</f>
        <v>17.46</v>
      </c>
      <c r="K254" s="22" t="n">
        <f aca="false">Source!S200</f>
        <v>6982.15</v>
      </c>
      <c r="W254" s="0" t="n">
        <f aca="false">ROUND((Source!AF200*Source!AV200)*Source!I200,2)</f>
        <v>399.89</v>
      </c>
    </row>
    <row r="255" customFormat="false" ht="14.25" hidden="false" customHeight="false" outlineLevel="0" collapsed="false">
      <c r="A255" s="19"/>
      <c r="B255" s="20"/>
      <c r="C255" s="20" t="s">
        <v>27</v>
      </c>
      <c r="D255" s="21"/>
      <c r="E255" s="2"/>
      <c r="F255" s="22" t="n">
        <f aca="false">Source!AM200</f>
        <v>3.97</v>
      </c>
      <c r="G255" s="23" t="str">
        <f aca="false">Source!DE200</f>
        <v>*1,15*0,6</v>
      </c>
      <c r="H255" s="2" t="n">
        <f aca="false">Source!AV200</f>
        <v>1.047</v>
      </c>
      <c r="I255" s="22" t="n">
        <f aca="false">ROUND((Source!AD200*Source!AV200)*Source!I200,2)</f>
        <v>61.08</v>
      </c>
      <c r="J255" s="2" t="n">
        <f aca="false">IF(Source!BB200&lt;&gt;0,Source!BB200,1)</f>
        <v>7.67</v>
      </c>
      <c r="K255" s="22" t="n">
        <f aca="false">Source!Q200</f>
        <v>468.46</v>
      </c>
    </row>
    <row r="256" customFormat="false" ht="14.25" hidden="false" customHeight="false" outlineLevel="0" collapsed="false">
      <c r="A256" s="19"/>
      <c r="B256" s="20"/>
      <c r="C256" s="20" t="s">
        <v>32</v>
      </c>
      <c r="D256" s="21"/>
      <c r="E256" s="2"/>
      <c r="F256" s="22" t="n">
        <f aca="false">Source!AN200</f>
        <v>0.78</v>
      </c>
      <c r="G256" s="23" t="str">
        <f aca="false">Source!DF200</f>
        <v>*1,15*0,6</v>
      </c>
      <c r="H256" s="2" t="n">
        <f aca="false">Source!AV200</f>
        <v>1.047</v>
      </c>
      <c r="I256" s="27" t="n">
        <f aca="false">ROUND((Source!AE200*Source!AV200)*Source!I200,2)</f>
        <v>12.04</v>
      </c>
      <c r="J256" s="2" t="n">
        <f aca="false">IF(Source!BS200&lt;&gt;0,Source!BS200,1)</f>
        <v>17.46</v>
      </c>
      <c r="K256" s="27" t="n">
        <f aca="false">Source!R200</f>
        <v>210.16</v>
      </c>
      <c r="W256" s="0" t="n">
        <f aca="false">ROUND((Source!AE200*Source!AV200)*Source!I200,2)</f>
        <v>12.04</v>
      </c>
    </row>
    <row r="257" customFormat="false" ht="14.25" hidden="false" customHeight="false" outlineLevel="0" collapsed="false">
      <c r="A257" s="19"/>
      <c r="B257" s="20"/>
      <c r="C257" s="20" t="s">
        <v>35</v>
      </c>
      <c r="D257" s="21" t="s">
        <v>36</v>
      </c>
      <c r="E257" s="2" t="n">
        <f aca="false">Source!DN200</f>
        <v>98</v>
      </c>
      <c r="F257" s="22"/>
      <c r="G257" s="23"/>
      <c r="H257" s="2"/>
      <c r="I257" s="22" t="n">
        <f aca="false">SUM(Q252:Q256)</f>
        <v>391.89</v>
      </c>
      <c r="J257" s="2" t="n">
        <f aca="false">Source!BZ200</f>
        <v>83</v>
      </c>
      <c r="K257" s="22" t="n">
        <f aca="false">SUM(R252:R256)</f>
        <v>5795.18</v>
      </c>
    </row>
    <row r="258" customFormat="false" ht="14.25" hidden="false" customHeight="false" outlineLevel="0" collapsed="false">
      <c r="A258" s="19"/>
      <c r="B258" s="20"/>
      <c r="C258" s="20" t="s">
        <v>37</v>
      </c>
      <c r="D258" s="21" t="s">
        <v>36</v>
      </c>
      <c r="E258" s="2" t="n">
        <f aca="false">Source!DO200</f>
        <v>73</v>
      </c>
      <c r="F258" s="22"/>
      <c r="G258" s="23"/>
      <c r="H258" s="2"/>
      <c r="I258" s="22" t="n">
        <f aca="false">SUM(S252:S257)</f>
        <v>291.92</v>
      </c>
      <c r="J258" s="2" t="n">
        <f aca="false">Source!CA200</f>
        <v>44</v>
      </c>
      <c r="K258" s="22" t="n">
        <f aca="false">SUM(T252:T257)</f>
        <v>3072.15</v>
      </c>
    </row>
    <row r="259" customFormat="false" ht="14.25" hidden="false" customHeight="false" outlineLevel="0" collapsed="false">
      <c r="A259" s="19"/>
      <c r="B259" s="20"/>
      <c r="C259" s="20" t="s">
        <v>38</v>
      </c>
      <c r="D259" s="21" t="s">
        <v>36</v>
      </c>
      <c r="E259" s="2" t="n">
        <f aca="false">175</f>
        <v>175</v>
      </c>
      <c r="F259" s="22"/>
      <c r="G259" s="23"/>
      <c r="H259" s="2"/>
      <c r="I259" s="22" t="n">
        <f aca="false">SUM(U252:U258)</f>
        <v>21.07</v>
      </c>
      <c r="J259" s="2" t="n">
        <f aca="false">167</f>
        <v>167</v>
      </c>
      <c r="K259" s="22" t="n">
        <f aca="false">SUM(V252:V258)</f>
        <v>350.97</v>
      </c>
    </row>
    <row r="260" customFormat="false" ht="14.25" hidden="false" customHeight="false" outlineLevel="0" collapsed="false">
      <c r="A260" s="19"/>
      <c r="B260" s="20"/>
      <c r="C260" s="20" t="s">
        <v>39</v>
      </c>
      <c r="D260" s="21" t="s">
        <v>40</v>
      </c>
      <c r="E260" s="2" t="n">
        <f aca="false">Source!AQ200</f>
        <v>2</v>
      </c>
      <c r="F260" s="22"/>
      <c r="G260" s="23" t="str">
        <f aca="false">Source!DI200</f>
        <v>*1,15*0,6</v>
      </c>
      <c r="H260" s="2" t="n">
        <f aca="false">Source!AV200</f>
        <v>1.047</v>
      </c>
      <c r="I260" s="22" t="n">
        <f aca="false">Source!U200</f>
        <v>30.7610694</v>
      </c>
      <c r="J260" s="2"/>
      <c r="K260" s="22"/>
    </row>
    <row r="261" customFormat="false" ht="15" hidden="false" customHeight="false" outlineLevel="0" collapsed="false">
      <c r="A261" s="24"/>
      <c r="B261" s="24"/>
      <c r="C261" s="24"/>
      <c r="D261" s="24"/>
      <c r="E261" s="24"/>
      <c r="F261" s="24"/>
      <c r="G261" s="24"/>
      <c r="H261" s="25" t="n">
        <f aca="false">I254+I255+I257+I258+I259</f>
        <v>1165.85</v>
      </c>
      <c r="I261" s="25"/>
      <c r="J261" s="25" t="n">
        <f aca="false">K254+K255+K257+K258+K259</f>
        <v>16668.91</v>
      </c>
      <c r="K261" s="25"/>
      <c r="O261" s="26" t="n">
        <f aca="false">H261</f>
        <v>1165.85</v>
      </c>
      <c r="P261" s="26" t="n">
        <f aca="false">J261</f>
        <v>16668.91</v>
      </c>
      <c r="X261" s="0" t="n">
        <f aca="false">IF(Source!BI200&lt;=1,I254+I255+I257+I258+I259,0)</f>
        <v>1165.85</v>
      </c>
      <c r="Y261" s="0" t="n">
        <f aca="false">IF(Source!BI200=2,I254+I255+I257+I258+I259,0)</f>
        <v>0</v>
      </c>
      <c r="Z261" s="0" t="n">
        <f aca="false">IF(Source!BI200=3,I254+I255+I257+I258+I259,0)</f>
        <v>0</v>
      </c>
      <c r="AA261" s="0" t="n">
        <f aca="false">IF(Source!BI200=4,I254+I255+I257+I258+I259,0)</f>
        <v>0</v>
      </c>
    </row>
    <row r="262" customFormat="false" ht="69.75" hidden="false" customHeight="false" outlineLevel="0" collapsed="false">
      <c r="A262" s="19" t="str">
        <f aca="false">Source!E201</f>
        <v>32</v>
      </c>
      <c r="B262" s="20" t="str">
        <f aca="false">Source!F201</f>
        <v>3.7-45-1</v>
      </c>
      <c r="C262" s="20" t="s">
        <v>51</v>
      </c>
      <c r="D262" s="21" t="str">
        <f aca="false">Source!H201</f>
        <v>100 м3</v>
      </c>
      <c r="E262" s="2" t="n">
        <f aca="false">Source!I201</f>
        <v>0.1828</v>
      </c>
      <c r="F262" s="22"/>
      <c r="G262" s="23"/>
      <c r="H262" s="2"/>
      <c r="I262" s="22"/>
      <c r="J262" s="2"/>
      <c r="K262" s="22"/>
      <c r="Q262" s="0" t="n">
        <f aca="false">ROUND((Source!DN201/100)*ROUND((Source!AF201*Source!AV201)*Source!I201,2),2)</f>
        <v>1164.39</v>
      </c>
      <c r="R262" s="0" t="n">
        <f aca="false">Source!X201</f>
        <v>16750.16</v>
      </c>
      <c r="S262" s="0" t="n">
        <f aca="false">ROUND((Source!DO201/100)*ROUND((Source!AF201*Source!AV201)*Source!I201,2),2)</f>
        <v>871.46</v>
      </c>
      <c r="T262" s="0" t="n">
        <f aca="false">Source!Y201</f>
        <v>7671.83</v>
      </c>
      <c r="U262" s="0" t="n">
        <f aca="false">ROUND((175/100)*ROUND((Source!AE201*Source!AV201)*Source!I201,2),2)</f>
        <v>174</v>
      </c>
      <c r="V262" s="0" t="n">
        <f aca="false">ROUND((167/100)*ROUND(Source!CS201*Source!I201,2),2)</f>
        <v>2899.24</v>
      </c>
    </row>
    <row r="263" customFormat="false" ht="12.75" hidden="false" customHeight="false" outlineLevel="0" collapsed="false">
      <c r="A263" s="5"/>
      <c r="B263" s="5"/>
      <c r="C263" s="28" t="str">
        <f aca="false">"Объем: "&amp;Source!I201&amp;"=((2,3+"&amp;"2,27)*"&amp;"2*"&amp;"0,2*"&amp;"10)/"&amp;"100"</f>
        <v>Объем: 0.1828=((2,3+2,27)*2*0,2*10)/100</v>
      </c>
      <c r="D263" s="5"/>
      <c r="E263" s="5"/>
      <c r="F263" s="5"/>
      <c r="G263" s="5"/>
      <c r="H263" s="5"/>
      <c r="I263" s="5"/>
      <c r="J263" s="5"/>
      <c r="K263" s="5"/>
    </row>
    <row r="264" customFormat="false" ht="14.25" hidden="false" customHeight="false" outlineLevel="0" collapsed="false">
      <c r="A264" s="19"/>
      <c r="B264" s="20"/>
      <c r="C264" s="20" t="s">
        <v>26</v>
      </c>
      <c r="D264" s="21"/>
      <c r="E264" s="2"/>
      <c r="F264" s="22" t="n">
        <f aca="false">Source!AO201</f>
        <v>4005.99</v>
      </c>
      <c r="G264" s="23" t="str">
        <f aca="false">Source!DG201</f>
        <v>*0,8*1,15</v>
      </c>
      <c r="H264" s="2" t="n">
        <f aca="false">Source!AV201</f>
        <v>1.087</v>
      </c>
      <c r="I264" s="22" t="n">
        <f aca="false">ROUND((Source!AF201*Source!AV201)*Source!I201,2)</f>
        <v>732.32</v>
      </c>
      <c r="J264" s="2" t="n">
        <f aca="false">IF(Source!BA201&lt;&gt;0,Source!BA201,1)</f>
        <v>17.46</v>
      </c>
      <c r="K264" s="22" t="n">
        <f aca="false">Source!S201</f>
        <v>12786.38</v>
      </c>
      <c r="W264" s="0" t="n">
        <f aca="false">ROUND((Source!AF201*Source!AV201)*Source!I201,2)</f>
        <v>732.32</v>
      </c>
    </row>
    <row r="265" customFormat="false" ht="14.25" hidden="false" customHeight="false" outlineLevel="0" collapsed="false">
      <c r="A265" s="19"/>
      <c r="B265" s="20"/>
      <c r="C265" s="20" t="s">
        <v>27</v>
      </c>
      <c r="D265" s="21"/>
      <c r="E265" s="2"/>
      <c r="F265" s="22" t="n">
        <f aca="false">Source!AM201</f>
        <v>2733.99</v>
      </c>
      <c r="G265" s="23" t="str">
        <f aca="false">Source!DE201</f>
        <v>*0,8*1,15</v>
      </c>
      <c r="H265" s="2" t="n">
        <f aca="false">Source!AV201</f>
        <v>1.087</v>
      </c>
      <c r="I265" s="22" t="n">
        <f aca="false">ROUND((Source!AD201*Source!AV201)*Source!I201,2)</f>
        <v>499.79</v>
      </c>
      <c r="J265" s="2" t="n">
        <f aca="false">IF(Source!BB201&lt;&gt;0,Source!BB201,1)</f>
        <v>8.29</v>
      </c>
      <c r="K265" s="22" t="n">
        <f aca="false">Source!Q201</f>
        <v>4143.29</v>
      </c>
    </row>
    <row r="266" customFormat="false" ht="14.25" hidden="false" customHeight="false" outlineLevel="0" collapsed="false">
      <c r="A266" s="19"/>
      <c r="B266" s="20"/>
      <c r="C266" s="20" t="s">
        <v>32</v>
      </c>
      <c r="D266" s="21"/>
      <c r="E266" s="2"/>
      <c r="F266" s="22" t="n">
        <f aca="false">Source!AN201</f>
        <v>543.91</v>
      </c>
      <c r="G266" s="23" t="str">
        <f aca="false">Source!DF201</f>
        <v>*0,8*1,15</v>
      </c>
      <c r="H266" s="2" t="n">
        <f aca="false">Source!AV201</f>
        <v>1.087</v>
      </c>
      <c r="I266" s="27" t="n">
        <f aca="false">ROUND((Source!AE201*Source!AV201)*Source!I201,2)</f>
        <v>99.43</v>
      </c>
      <c r="J266" s="2" t="n">
        <f aca="false">IF(Source!BS201&lt;&gt;0,Source!BS201,1)</f>
        <v>17.46</v>
      </c>
      <c r="K266" s="27" t="n">
        <f aca="false">Source!R201</f>
        <v>1736.07</v>
      </c>
      <c r="W266" s="0" t="n">
        <f aca="false">ROUND((Source!AE201*Source!AV201)*Source!I201,2)</f>
        <v>99.43</v>
      </c>
    </row>
    <row r="267" customFormat="false" ht="14.25" hidden="false" customHeight="false" outlineLevel="0" collapsed="false">
      <c r="A267" s="19"/>
      <c r="B267" s="20"/>
      <c r="C267" s="20" t="s">
        <v>35</v>
      </c>
      <c r="D267" s="21" t="s">
        <v>36</v>
      </c>
      <c r="E267" s="2" t="n">
        <f aca="false">Source!DN201</f>
        <v>159</v>
      </c>
      <c r="F267" s="22"/>
      <c r="G267" s="23"/>
      <c r="H267" s="2"/>
      <c r="I267" s="22" t="n">
        <f aca="false">SUM(Q262:Q266)</f>
        <v>1164.39</v>
      </c>
      <c r="J267" s="2" t="n">
        <f aca="false">Source!BZ201</f>
        <v>131</v>
      </c>
      <c r="K267" s="22" t="n">
        <f aca="false">SUM(R262:R266)</f>
        <v>16750.16</v>
      </c>
    </row>
    <row r="268" customFormat="false" ht="14.25" hidden="false" customHeight="false" outlineLevel="0" collapsed="false">
      <c r="A268" s="19"/>
      <c r="B268" s="20"/>
      <c r="C268" s="20" t="s">
        <v>37</v>
      </c>
      <c r="D268" s="21" t="s">
        <v>36</v>
      </c>
      <c r="E268" s="2" t="n">
        <f aca="false">Source!DO201</f>
        <v>119</v>
      </c>
      <c r="F268" s="22"/>
      <c r="G268" s="23"/>
      <c r="H268" s="2"/>
      <c r="I268" s="22" t="n">
        <f aca="false">SUM(S262:S267)</f>
        <v>871.46</v>
      </c>
      <c r="J268" s="2" t="n">
        <f aca="false">Source!CA201</f>
        <v>60</v>
      </c>
      <c r="K268" s="22" t="n">
        <f aca="false">SUM(T262:T267)</f>
        <v>7671.83</v>
      </c>
    </row>
    <row r="269" customFormat="false" ht="14.25" hidden="false" customHeight="false" outlineLevel="0" collapsed="false">
      <c r="A269" s="19"/>
      <c r="B269" s="20"/>
      <c r="C269" s="20" t="s">
        <v>38</v>
      </c>
      <c r="D269" s="21" t="s">
        <v>36</v>
      </c>
      <c r="E269" s="2" t="n">
        <f aca="false">175</f>
        <v>175</v>
      </c>
      <c r="F269" s="22"/>
      <c r="G269" s="23"/>
      <c r="H269" s="2"/>
      <c r="I269" s="22" t="n">
        <f aca="false">SUM(U262:U268)</f>
        <v>174</v>
      </c>
      <c r="J269" s="2" t="n">
        <f aca="false">167</f>
        <v>167</v>
      </c>
      <c r="K269" s="22" t="n">
        <f aca="false">SUM(V262:V268)</f>
        <v>2899.24</v>
      </c>
    </row>
    <row r="270" customFormat="false" ht="14.25" hidden="false" customHeight="false" outlineLevel="0" collapsed="false">
      <c r="A270" s="19"/>
      <c r="B270" s="20"/>
      <c r="C270" s="20" t="s">
        <v>39</v>
      </c>
      <c r="D270" s="21" t="s">
        <v>40</v>
      </c>
      <c r="E270" s="2" t="n">
        <f aca="false">Source!AQ201</f>
        <v>333</v>
      </c>
      <c r="F270" s="22"/>
      <c r="G270" s="23" t="str">
        <f aca="false">Source!DI201</f>
        <v>*0,8*1,15</v>
      </c>
      <c r="H270" s="2" t="n">
        <f aca="false">Source!AV201</f>
        <v>1.087</v>
      </c>
      <c r="I270" s="22" t="n">
        <f aca="false">Source!U201</f>
        <v>60.874834896</v>
      </c>
      <c r="J270" s="2"/>
      <c r="K270" s="22"/>
    </row>
    <row r="271" customFormat="false" ht="15" hidden="false" customHeight="false" outlineLevel="0" collapsed="false">
      <c r="A271" s="24"/>
      <c r="B271" s="24"/>
      <c r="C271" s="24"/>
      <c r="D271" s="24"/>
      <c r="E271" s="24"/>
      <c r="F271" s="24"/>
      <c r="G271" s="24"/>
      <c r="H271" s="25" t="n">
        <f aca="false">I264+I265+I267+I268+I269</f>
        <v>3441.96</v>
      </c>
      <c r="I271" s="25"/>
      <c r="J271" s="25" t="n">
        <f aca="false">K264+K265+K267+K268+K269</f>
        <v>44250.9</v>
      </c>
      <c r="K271" s="25"/>
      <c r="O271" s="26" t="n">
        <f aca="false">H271</f>
        <v>3441.96</v>
      </c>
      <c r="P271" s="26" t="n">
        <f aca="false">J271</f>
        <v>44250.9</v>
      </c>
      <c r="X271" s="0" t="n">
        <f aca="false">IF(Source!BI201&lt;=1,I264+I265+I267+I268+I269,0)</f>
        <v>3441.96</v>
      </c>
      <c r="Y271" s="0" t="n">
        <f aca="false">IF(Source!BI201=2,I264+I265+I267+I268+I269,0)</f>
        <v>0</v>
      </c>
      <c r="Z271" s="0" t="n">
        <f aca="false">IF(Source!BI201=3,I264+I265+I267+I268+I269,0)</f>
        <v>0</v>
      </c>
      <c r="AA271" s="0" t="n">
        <f aca="false">IF(Source!BI201=4,I264+I265+I267+I268+I269,0)</f>
        <v>0</v>
      </c>
    </row>
    <row r="272" customFormat="false" ht="42.75" hidden="false" customHeight="false" outlineLevel="0" collapsed="false">
      <c r="A272" s="19" t="str">
        <f aca="false">Source!E202</f>
        <v>33</v>
      </c>
      <c r="B272" s="20" t="str">
        <f aca="false">Source!F202</f>
        <v>6.68-13-1</v>
      </c>
      <c r="C272" s="20" t="str">
        <f aca="false">Source!G202</f>
        <v>МЕХАНИЗИРОВАННАЯ ПОГРУЗКА СТРОИТЕЛЬНОГО МУСОРА В АВТОМОБИЛИ-САМОСВАЛЫ</v>
      </c>
      <c r="D272" s="21" t="str">
        <f aca="false">Source!H202</f>
        <v>т</v>
      </c>
      <c r="E272" s="2" t="n">
        <f aca="false">Source!I202</f>
        <v>46.65</v>
      </c>
      <c r="F272" s="22"/>
      <c r="G272" s="23"/>
      <c r="H272" s="2"/>
      <c r="I272" s="22"/>
      <c r="J272" s="2"/>
      <c r="K272" s="22"/>
      <c r="Q272" s="0" t="n">
        <f aca="false">ROUND((Source!DN202/100)*ROUND((Source!AF202*Source!AV202)*Source!I202,2),2)</f>
        <v>0</v>
      </c>
      <c r="R272" s="0" t="n">
        <f aca="false">Source!X202</f>
        <v>0</v>
      </c>
      <c r="S272" s="0" t="n">
        <f aca="false">ROUND((Source!DO202/100)*ROUND((Source!AF202*Source!AV202)*Source!I202,2),2)</f>
        <v>0</v>
      </c>
      <c r="T272" s="0" t="n">
        <f aca="false">Source!Y202</f>
        <v>0</v>
      </c>
      <c r="U272" s="0" t="n">
        <f aca="false">ROUND((175/100)*ROUND((Source!AE202*Source!AV202)*Source!I202,2),2)</f>
        <v>139.32</v>
      </c>
      <c r="V272" s="0" t="n">
        <f aca="false">ROUND((167/100)*ROUND(Source!CS202*Source!I202,2),2)</f>
        <v>2321.38</v>
      </c>
    </row>
    <row r="273" customFormat="false" ht="12.75" hidden="false" customHeight="false" outlineLevel="0" collapsed="false">
      <c r="A273" s="5"/>
      <c r="B273" s="5"/>
      <c r="C273" s="28" t="str">
        <f aca="false">"Объем: "&amp;Source!I202&amp;"=0,32+"&amp;"0,17+"&amp;"0,29+"&amp;"0,17+"&amp;"45,7"</f>
        <v>Объем: 46.65=0,32+0,17+0,29+0,17+45,7</v>
      </c>
      <c r="D273" s="5"/>
      <c r="E273" s="5"/>
      <c r="F273" s="5"/>
      <c r="G273" s="5"/>
      <c r="H273" s="5"/>
      <c r="I273" s="5"/>
      <c r="J273" s="5"/>
      <c r="K273" s="5"/>
    </row>
    <row r="274" customFormat="false" ht="14.25" hidden="false" customHeight="false" outlineLevel="0" collapsed="false">
      <c r="A274" s="19"/>
      <c r="B274" s="20"/>
      <c r="C274" s="20" t="s">
        <v>27</v>
      </c>
      <c r="D274" s="21"/>
      <c r="E274" s="2"/>
      <c r="F274" s="22" t="n">
        <f aca="false">Source!AM202</f>
        <v>8.86</v>
      </c>
      <c r="G274" s="23" t="str">
        <f aca="false">Source!DE202</f>
        <v>*1,1</v>
      </c>
      <c r="H274" s="2" t="n">
        <f aca="false">Source!AV202</f>
        <v>1.047</v>
      </c>
      <c r="I274" s="22" t="n">
        <f aca="false">ROUND((Source!AD202*Source!AV202)*Source!I202,2)</f>
        <v>476.21</v>
      </c>
      <c r="J274" s="2" t="n">
        <f aca="false">IF(Source!BB202&lt;&gt;0,Source!BB202,1)</f>
        <v>7.92</v>
      </c>
      <c r="K274" s="22" t="n">
        <f aca="false">Source!Q202</f>
        <v>3771.62</v>
      </c>
    </row>
    <row r="275" customFormat="false" ht="14.25" hidden="false" customHeight="false" outlineLevel="0" collapsed="false">
      <c r="A275" s="19"/>
      <c r="B275" s="20"/>
      <c r="C275" s="20" t="s">
        <v>32</v>
      </c>
      <c r="D275" s="21"/>
      <c r="E275" s="2"/>
      <c r="F275" s="22" t="n">
        <f aca="false">Source!AN202</f>
        <v>1.48</v>
      </c>
      <c r="G275" s="23" t="str">
        <f aca="false">Source!DF202</f>
        <v>*1,1</v>
      </c>
      <c r="H275" s="2" t="n">
        <f aca="false">Source!AV202</f>
        <v>1.047</v>
      </c>
      <c r="I275" s="27" t="n">
        <f aca="false">ROUND((Source!AE202*Source!AV202)*Source!I202,2)</f>
        <v>79.61</v>
      </c>
      <c r="J275" s="2" t="n">
        <f aca="false">IF(Source!BS202&lt;&gt;0,Source!BS202,1)</f>
        <v>17.46</v>
      </c>
      <c r="K275" s="27" t="n">
        <f aca="false">Source!R202</f>
        <v>1390.05</v>
      </c>
      <c r="W275" s="0" t="n">
        <f aca="false">ROUND((Source!AE202*Source!AV202)*Source!I202,2)</f>
        <v>79.61</v>
      </c>
    </row>
    <row r="276" customFormat="false" ht="14.25" hidden="false" customHeight="false" outlineLevel="0" collapsed="false">
      <c r="A276" s="19"/>
      <c r="B276" s="20"/>
      <c r="C276" s="20" t="s">
        <v>38</v>
      </c>
      <c r="D276" s="21" t="s">
        <v>36</v>
      </c>
      <c r="E276" s="2" t="n">
        <f aca="false">175</f>
        <v>175</v>
      </c>
      <c r="F276" s="22"/>
      <c r="G276" s="23"/>
      <c r="H276" s="2"/>
      <c r="I276" s="22" t="n">
        <f aca="false">SUM(U272:U275)</f>
        <v>139.32</v>
      </c>
      <c r="J276" s="2" t="n">
        <f aca="false">167</f>
        <v>167</v>
      </c>
      <c r="K276" s="22" t="n">
        <f aca="false">SUM(V272:V275)</f>
        <v>2321.38</v>
      </c>
    </row>
    <row r="277" customFormat="false" ht="15" hidden="false" customHeight="false" outlineLevel="0" collapsed="false">
      <c r="A277" s="24"/>
      <c r="B277" s="24"/>
      <c r="C277" s="24"/>
      <c r="D277" s="24"/>
      <c r="E277" s="24"/>
      <c r="F277" s="24"/>
      <c r="G277" s="24"/>
      <c r="H277" s="25" t="n">
        <f aca="false">I274+I276</f>
        <v>615.53</v>
      </c>
      <c r="I277" s="25"/>
      <c r="J277" s="25" t="n">
        <f aca="false">K274+K276</f>
        <v>6093</v>
      </c>
      <c r="K277" s="25"/>
      <c r="O277" s="26" t="n">
        <f aca="false">H277</f>
        <v>615.53</v>
      </c>
      <c r="P277" s="26" t="n">
        <f aca="false">J277</f>
        <v>6093</v>
      </c>
      <c r="X277" s="0" t="n">
        <f aca="false">IF(Source!BI202&lt;=1,I274+I276,0)</f>
        <v>615.53</v>
      </c>
      <c r="Y277" s="0" t="n">
        <f aca="false">IF(Source!BI202=2,I274+I276,0)</f>
        <v>0</v>
      </c>
      <c r="Z277" s="0" t="n">
        <f aca="false">IF(Source!BI202=3,I274+I276,0)</f>
        <v>0</v>
      </c>
      <c r="AA277" s="0" t="n">
        <f aca="false">IF(Source!BI202=4,I274+I276,0)</f>
        <v>0</v>
      </c>
    </row>
    <row r="278" customFormat="false" ht="71.25" hidden="false" customHeight="false" outlineLevel="0" collapsed="false">
      <c r="A278" s="19" t="str">
        <f aca="false">Source!E203</f>
        <v>34</v>
      </c>
      <c r="B278" s="20" t="str">
        <f aca="false">Source!F203</f>
        <v>15.1-33-5</v>
      </c>
      <c r="C278" s="20" t="str">
        <f aca="false">Source!G203</f>
        <v>ПЕРЕВОЗКА СТРОИТЕЛЬНОГО МУСОРА НА РАССТОЯНИЕ 33 КМ АВТОСАМОСВАЛАМИ ГРУЗОПОДЪЕМНОСТЬЮ ДО 16 Т, ПЕРЕВОЗКА ДО 33 КМ</v>
      </c>
      <c r="D278" s="21" t="str">
        <f aca="false">Source!H203</f>
        <v>т</v>
      </c>
      <c r="E278" s="2" t="n">
        <f aca="false">Source!I203</f>
        <v>46.65</v>
      </c>
      <c r="F278" s="22"/>
      <c r="G278" s="23"/>
      <c r="H278" s="2"/>
      <c r="I278" s="22"/>
      <c r="J278" s="2"/>
      <c r="K278" s="22"/>
      <c r="Q278" s="0" t="n">
        <f aca="false">ROUND((Source!DN203/100)*ROUND((Source!AF203*Source!AV203)*Source!I203,2),2)</f>
        <v>0</v>
      </c>
      <c r="R278" s="0" t="n">
        <f aca="false">Source!X203</f>
        <v>0</v>
      </c>
      <c r="S278" s="0" t="n">
        <f aca="false">ROUND((Source!DO203/100)*ROUND((Source!AF203*Source!AV203)*Source!I203,2),2)</f>
        <v>0</v>
      </c>
      <c r="T278" s="0" t="n">
        <f aca="false">Source!Y203</f>
        <v>0</v>
      </c>
      <c r="U278" s="0" t="n">
        <f aca="false">ROUND((175/100)*ROUND((Source!AE203*Source!AV203)*Source!I203,2),2)</f>
        <v>0</v>
      </c>
      <c r="V278" s="0" t="n">
        <f aca="false">ROUND((167/100)*ROUND(Source!CS203*Source!I203,2),2)</f>
        <v>0</v>
      </c>
    </row>
    <row r="279" customFormat="false" ht="14.25" hidden="false" customHeight="false" outlineLevel="0" collapsed="false">
      <c r="A279" s="19"/>
      <c r="B279" s="20"/>
      <c r="C279" s="20" t="s">
        <v>27</v>
      </c>
      <c r="D279" s="21"/>
      <c r="E279" s="2"/>
      <c r="F279" s="22" t="n">
        <f aca="false">Source!AM203</f>
        <v>67.6</v>
      </c>
      <c r="G279" s="23" t="n">
        <f aca="false">Source!DE203</f>
        <v>0</v>
      </c>
      <c r="H279" s="2" t="n">
        <f aca="false">Source!AV203</f>
        <v>1</v>
      </c>
      <c r="I279" s="22" t="n">
        <f aca="false">ROUND((Source!AD203*Source!AV203)*Source!I203,2)</f>
        <v>3153.54</v>
      </c>
      <c r="J279" s="2" t="n">
        <f aca="false">IF(Source!BB203&lt;&gt;0,Source!BB203,1)</f>
        <v>7.64</v>
      </c>
      <c r="K279" s="22" t="n">
        <f aca="false">Source!Q203</f>
        <v>24093.05</v>
      </c>
    </row>
    <row r="280" customFormat="false" ht="15" hidden="false" customHeight="false" outlineLevel="0" collapsed="false">
      <c r="A280" s="24"/>
      <c r="B280" s="24"/>
      <c r="C280" s="24"/>
      <c r="D280" s="24"/>
      <c r="E280" s="24"/>
      <c r="F280" s="24"/>
      <c r="G280" s="24"/>
      <c r="H280" s="25" t="n">
        <f aca="false">I279</f>
        <v>3153.54</v>
      </c>
      <c r="I280" s="25"/>
      <c r="J280" s="25" t="n">
        <f aca="false">K279</f>
        <v>24093.05</v>
      </c>
      <c r="K280" s="25"/>
      <c r="O280" s="26" t="n">
        <f aca="false">H280</f>
        <v>3153.54</v>
      </c>
      <c r="P280" s="26" t="n">
        <f aca="false">J280</f>
        <v>24093.05</v>
      </c>
      <c r="X280" s="0" t="n">
        <f aca="false">IF(Source!BI203&lt;=1,I279,0)</f>
        <v>0</v>
      </c>
      <c r="Y280" s="0" t="n">
        <f aca="false">IF(Source!BI203=2,I279,0)</f>
        <v>0</v>
      </c>
      <c r="Z280" s="0" t="n">
        <f aca="false">IF(Source!BI203=3,I279,0)</f>
        <v>0</v>
      </c>
      <c r="AA280" s="0" t="n">
        <f aca="false">IF(Source!BI203=4,I279,0)</f>
        <v>3153.54</v>
      </c>
    </row>
    <row r="281" customFormat="false" ht="28.5" hidden="false" customHeight="false" outlineLevel="0" collapsed="false">
      <c r="A281" s="19" t="str">
        <f aca="false">Source!E204</f>
        <v>35</v>
      </c>
      <c r="B281" s="20" t="str">
        <f aca="false">Source!F204</f>
        <v>15.1-0-1</v>
      </c>
      <c r="C281" s="20" t="str">
        <f aca="false">Source!G204</f>
        <v>СОДЕРЖАНИЕ СВАЛКИ ОТХОДОВ СТРОИТЕЛЬСТВА И СНОСА</v>
      </c>
      <c r="D281" s="21" t="str">
        <f aca="false">Source!H204</f>
        <v>т</v>
      </c>
      <c r="E281" s="2" t="n">
        <f aca="false">Source!I204</f>
        <v>45.99</v>
      </c>
      <c r="F281" s="22"/>
      <c r="G281" s="23"/>
      <c r="H281" s="2"/>
      <c r="I281" s="22"/>
      <c r="J281" s="2"/>
      <c r="K281" s="22"/>
      <c r="Q281" s="0" t="n">
        <f aca="false">ROUND((Source!DN204/100)*ROUND((Source!AF204*Source!AV204)*Source!I204,2),2)</f>
        <v>0</v>
      </c>
      <c r="R281" s="0" t="n">
        <f aca="false">Source!X204</f>
        <v>0</v>
      </c>
      <c r="S281" s="0" t="n">
        <f aca="false">ROUND((Source!DO204/100)*ROUND((Source!AF204*Source!AV204)*Source!I204,2),2)</f>
        <v>0</v>
      </c>
      <c r="T281" s="0" t="n">
        <f aca="false">Source!Y204</f>
        <v>0</v>
      </c>
      <c r="U281" s="0" t="n">
        <f aca="false">ROUND((175/100)*ROUND((Source!AE204*Source!AV204)*Source!I204,2),2)</f>
        <v>0</v>
      </c>
      <c r="V281" s="0" t="n">
        <f aca="false">ROUND((167/100)*ROUND(Source!CS204*Source!I204,2),2)</f>
        <v>0</v>
      </c>
    </row>
    <row r="282" customFormat="false" ht="12.75" hidden="false" customHeight="false" outlineLevel="0" collapsed="false">
      <c r="A282" s="5"/>
      <c r="B282" s="5"/>
      <c r="C282" s="28" t="str">
        <f aca="false">"Объем: "&amp;Source!I204&amp;"="&amp;Source!I203&amp;"-"&amp;"0,32-"&amp;"0,17-"&amp;"0,17"</f>
        <v>Объем: 45.99=46.65-0,32-0,17-0,17</v>
      </c>
      <c r="D282" s="5"/>
      <c r="E282" s="5"/>
      <c r="F282" s="5"/>
      <c r="G282" s="5"/>
      <c r="H282" s="5"/>
      <c r="I282" s="5"/>
      <c r="J282" s="5"/>
      <c r="K282" s="5"/>
    </row>
    <row r="283" customFormat="false" ht="14.25" hidden="false" customHeight="false" outlineLevel="0" collapsed="false">
      <c r="A283" s="19"/>
      <c r="B283" s="20"/>
      <c r="C283" s="20" t="s">
        <v>27</v>
      </c>
      <c r="D283" s="21"/>
      <c r="E283" s="2"/>
      <c r="F283" s="22" t="n">
        <f aca="false">Source!AM204</f>
        <v>101</v>
      </c>
      <c r="G283" s="23" t="n">
        <f aca="false">Source!DE204</f>
        <v>0</v>
      </c>
      <c r="H283" s="2" t="n">
        <f aca="false">Source!AV204</f>
        <v>1</v>
      </c>
      <c r="I283" s="22" t="n">
        <f aca="false">ROUND((Source!AD204*Source!AV204)*Source!I204,2)</f>
        <v>4644.99</v>
      </c>
      <c r="J283" s="2" t="n">
        <f aca="false">IF(Source!BB204&lt;&gt;0,Source!BB204,1)</f>
        <v>2.01</v>
      </c>
      <c r="K283" s="22" t="n">
        <f aca="false">Source!Q204</f>
        <v>9336.43</v>
      </c>
    </row>
    <row r="284" customFormat="false" ht="15" hidden="false" customHeight="false" outlineLevel="0" collapsed="false">
      <c r="A284" s="24"/>
      <c r="B284" s="24"/>
      <c r="C284" s="24"/>
      <c r="D284" s="24"/>
      <c r="E284" s="24"/>
      <c r="F284" s="24"/>
      <c r="G284" s="24"/>
      <c r="H284" s="25" t="n">
        <f aca="false">I283</f>
        <v>4644.99</v>
      </c>
      <c r="I284" s="25"/>
      <c r="J284" s="25" t="n">
        <f aca="false">K283</f>
        <v>9336.43</v>
      </c>
      <c r="K284" s="25"/>
      <c r="O284" s="26" t="n">
        <f aca="false">H284</f>
        <v>4644.99</v>
      </c>
      <c r="P284" s="26" t="n">
        <f aca="false">J284</f>
        <v>9336.43</v>
      </c>
      <c r="X284" s="0" t="n">
        <f aca="false">IF(Source!BI204&lt;=1,I283,0)</f>
        <v>0</v>
      </c>
      <c r="Y284" s="0" t="n">
        <f aca="false">IF(Source!BI204=2,I283,0)</f>
        <v>0</v>
      </c>
      <c r="Z284" s="0" t="n">
        <f aca="false">IF(Source!BI204=3,I283,0)</f>
        <v>0</v>
      </c>
      <c r="AA284" s="0" t="n">
        <f aca="false">IF(Source!BI204=4,I283,0)</f>
        <v>4644.99</v>
      </c>
    </row>
    <row r="285" customFormat="false" ht="12.7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</row>
    <row r="286" customFormat="false" ht="30" hidden="false" customHeight="true" outlineLevel="0" collapsed="false">
      <c r="A286" s="29" t="str">
        <f aca="false">CONCATENATE("Итого по разделу: ",IF(Source!G206&lt;&gt;"Новый раздел",Source!G206,""))</f>
        <v>Итого по разделу: 2.2 Демонтаж Т/с ду200+ду150 в минвате со стальным покрытием в проходном канале 2,3*2,27 - 10м</v>
      </c>
      <c r="B286" s="29"/>
      <c r="C286" s="29"/>
      <c r="D286" s="29"/>
      <c r="E286" s="29"/>
      <c r="F286" s="29"/>
      <c r="G286" s="29"/>
      <c r="H286" s="30" t="n">
        <f aca="false">SUM(O226:O285)</f>
        <v>13991.91</v>
      </c>
      <c r="I286" s="30"/>
      <c r="J286" s="30" t="n">
        <f aca="false">SUM(P226:P285)</f>
        <v>112595.74</v>
      </c>
      <c r="K286" s="30"/>
      <c r="AF286" s="31" t="str">
        <f aca="false">CONCATENATE("Итого по разделу: ",IF(Source!G206&lt;&gt;"Новый раздел",Source!G206,""))</f>
        <v>Итого по разделу: 2.2 Демонтаж Т/с ду200+ду150 в минвате со стальным покрытием в проходном канале 2,3*2,27 - 10м</v>
      </c>
    </row>
    <row r="287" customFormat="false" ht="12.7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</row>
    <row r="288" customFormat="false" ht="12.7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</row>
    <row r="289" customFormat="false" ht="16.5" hidden="false" customHeight="true" outlineLevel="0" collapsed="false">
      <c r="A289" s="17" t="str">
        <f aca="false">CONCATENATE("Раздел: ",IF(Source!G232&lt;&gt;"Новый раздел",Source!G232,""))</f>
        <v>Раздел: 2.3 Демонтаж Т/с ду125+ду150 в минвате со стальным покрытием в проходном канале 2,25*2,27 - 36м</v>
      </c>
      <c r="B289" s="17"/>
      <c r="C289" s="17"/>
      <c r="D289" s="17"/>
      <c r="E289" s="17"/>
      <c r="F289" s="17"/>
      <c r="G289" s="17"/>
      <c r="H289" s="17"/>
      <c r="I289" s="17"/>
      <c r="J289" s="17"/>
      <c r="K289" s="17"/>
      <c r="AE289" s="18" t="str">
        <f aca="false">CONCATENATE("Раздел: ",IF(Source!G232&lt;&gt;"Новый раздел",Source!G232,""))</f>
        <v>Раздел: 2.3 Демонтаж Т/с ду125+ду150 в минвате со стальным покрытием в проходном канале 2,25*2,27 - 36м</v>
      </c>
    </row>
    <row r="290" customFormat="false" ht="84" hidden="false" customHeight="false" outlineLevel="0" collapsed="false">
      <c r="A290" s="19" t="str">
        <f aca="false">Source!E236</f>
        <v>36</v>
      </c>
      <c r="B290" s="20" t="str">
        <f aca="false">Source!F236</f>
        <v>3.24-3-5</v>
      </c>
      <c r="C290" s="20" t="s">
        <v>52</v>
      </c>
      <c r="D290" s="21" t="str">
        <f aca="false">Source!H236</f>
        <v>км</v>
      </c>
      <c r="E290" s="2" t="n">
        <f aca="false">Source!I236</f>
        <v>0.036</v>
      </c>
      <c r="F290" s="22"/>
      <c r="G290" s="23"/>
      <c r="H290" s="2"/>
      <c r="I290" s="22"/>
      <c r="J290" s="2"/>
      <c r="K290" s="22"/>
      <c r="Q290" s="0" t="n">
        <f aca="false">ROUND((Source!DN236/100)*ROUND((Source!AF236*Source!AV236)*Source!I236,2),2)</f>
        <v>273.59</v>
      </c>
      <c r="R290" s="0" t="n">
        <f aca="false">Source!X236</f>
        <v>4022.66</v>
      </c>
      <c r="S290" s="0" t="n">
        <f aca="false">ROUND((Source!DO236/100)*ROUND((Source!AF236*Source!AV236)*Source!I236,2),2)</f>
        <v>232.45</v>
      </c>
      <c r="T290" s="0" t="n">
        <f aca="false">Source!Y236</f>
        <v>2047.25</v>
      </c>
      <c r="U290" s="0" t="n">
        <f aca="false">ROUND((175/100)*ROUND((Source!AE236*Source!AV236)*Source!I236,2),2)</f>
        <v>94.15</v>
      </c>
      <c r="V290" s="0" t="n">
        <f aca="false">ROUND((167/100)*ROUND(Source!CS236*Source!I236,2),2)</f>
        <v>1568.83</v>
      </c>
    </row>
    <row r="291" customFormat="false" ht="14.25" hidden="false" customHeight="false" outlineLevel="0" collapsed="false">
      <c r="A291" s="19"/>
      <c r="B291" s="20"/>
      <c r="C291" s="20" t="s">
        <v>26</v>
      </c>
      <c r="D291" s="21"/>
      <c r="E291" s="2"/>
      <c r="F291" s="22" t="n">
        <f aca="false">Source!AO236</f>
        <v>7761.3</v>
      </c>
      <c r="G291" s="23" t="str">
        <f aca="false">Source!DG236</f>
        <v>*0,6*1,15</v>
      </c>
      <c r="H291" s="2" t="n">
        <f aca="false">Source!AV236</f>
        <v>1.067</v>
      </c>
      <c r="I291" s="22" t="n">
        <f aca="false">ROUND((Source!AF236*Source!AV236)*Source!I236,2)</f>
        <v>205.71</v>
      </c>
      <c r="J291" s="2" t="n">
        <f aca="false">IF(Source!BA236&lt;&gt;0,Source!BA236,1)</f>
        <v>17.46</v>
      </c>
      <c r="K291" s="22" t="n">
        <f aca="false">Source!S236</f>
        <v>3591.66</v>
      </c>
      <c r="W291" s="0" t="n">
        <f aca="false">ROUND((Source!AF236*Source!AV236)*Source!I236,2)</f>
        <v>205.71</v>
      </c>
    </row>
    <row r="292" customFormat="false" ht="14.25" hidden="false" customHeight="false" outlineLevel="0" collapsed="false">
      <c r="A292" s="19"/>
      <c r="B292" s="20"/>
      <c r="C292" s="20" t="s">
        <v>27</v>
      </c>
      <c r="D292" s="21"/>
      <c r="E292" s="2"/>
      <c r="F292" s="22" t="n">
        <f aca="false">Source!AM236</f>
        <v>13473.85</v>
      </c>
      <c r="G292" s="23" t="str">
        <f aca="false">Source!DE236</f>
        <v>*0,6*1,15</v>
      </c>
      <c r="H292" s="2" t="n">
        <f aca="false">Source!AV236</f>
        <v>1.067</v>
      </c>
      <c r="I292" s="22" t="n">
        <f aca="false">ROUND((Source!AD236*Source!AV236)*Source!I236,2)</f>
        <v>357.11</v>
      </c>
      <c r="J292" s="2" t="n">
        <f aca="false">IF(Source!BB236&lt;&gt;0,Source!BB236,1)</f>
        <v>7.75</v>
      </c>
      <c r="K292" s="22" t="n">
        <f aca="false">Source!Q236</f>
        <v>2767.64</v>
      </c>
    </row>
    <row r="293" customFormat="false" ht="14.25" hidden="false" customHeight="false" outlineLevel="0" collapsed="false">
      <c r="A293" s="19"/>
      <c r="B293" s="20"/>
      <c r="C293" s="20" t="s">
        <v>32</v>
      </c>
      <c r="D293" s="21"/>
      <c r="E293" s="2"/>
      <c r="F293" s="22" t="n">
        <f aca="false">Source!AN236</f>
        <v>2030.01</v>
      </c>
      <c r="G293" s="23" t="str">
        <f aca="false">Source!DF236</f>
        <v>*0,6*1,15</v>
      </c>
      <c r="H293" s="2" t="n">
        <f aca="false">Source!AV236</f>
        <v>1.067</v>
      </c>
      <c r="I293" s="27" t="n">
        <f aca="false">ROUND((Source!AE236*Source!AV236)*Source!I236,2)</f>
        <v>53.8</v>
      </c>
      <c r="J293" s="2" t="n">
        <f aca="false">IF(Source!BS236&lt;&gt;0,Source!BS236,1)</f>
        <v>17.46</v>
      </c>
      <c r="K293" s="27" t="n">
        <f aca="false">Source!R236</f>
        <v>939.42</v>
      </c>
      <c r="W293" s="0" t="n">
        <f aca="false">ROUND((Source!AE236*Source!AV236)*Source!I236,2)</f>
        <v>53.8</v>
      </c>
    </row>
    <row r="294" customFormat="false" ht="14.25" hidden="false" customHeight="false" outlineLevel="0" collapsed="false">
      <c r="A294" s="19"/>
      <c r="B294" s="20"/>
      <c r="C294" s="20" t="s">
        <v>35</v>
      </c>
      <c r="D294" s="21" t="s">
        <v>36</v>
      </c>
      <c r="E294" s="2" t="n">
        <f aca="false">Source!DN236</f>
        <v>133</v>
      </c>
      <c r="F294" s="22"/>
      <c r="G294" s="23"/>
      <c r="H294" s="2"/>
      <c r="I294" s="22" t="n">
        <f aca="false">SUM(Q290:Q293)</f>
        <v>273.59</v>
      </c>
      <c r="J294" s="2" t="n">
        <f aca="false">Source!BZ236</f>
        <v>112</v>
      </c>
      <c r="K294" s="22" t="n">
        <f aca="false">SUM(R290:R293)</f>
        <v>4022.66</v>
      </c>
    </row>
    <row r="295" customFormat="false" ht="14.25" hidden="false" customHeight="false" outlineLevel="0" collapsed="false">
      <c r="A295" s="19"/>
      <c r="B295" s="20"/>
      <c r="C295" s="20" t="s">
        <v>37</v>
      </c>
      <c r="D295" s="21" t="s">
        <v>36</v>
      </c>
      <c r="E295" s="2" t="n">
        <f aca="false">Source!DO236</f>
        <v>113</v>
      </c>
      <c r="F295" s="22"/>
      <c r="G295" s="23"/>
      <c r="H295" s="2"/>
      <c r="I295" s="22" t="n">
        <f aca="false">SUM(S290:S294)</f>
        <v>232.45</v>
      </c>
      <c r="J295" s="2" t="n">
        <f aca="false">Source!CA236</f>
        <v>57</v>
      </c>
      <c r="K295" s="22" t="n">
        <f aca="false">SUM(T290:T294)</f>
        <v>2047.25</v>
      </c>
    </row>
    <row r="296" customFormat="false" ht="14.25" hidden="false" customHeight="false" outlineLevel="0" collapsed="false">
      <c r="A296" s="19"/>
      <c r="B296" s="20"/>
      <c r="C296" s="20" t="s">
        <v>38</v>
      </c>
      <c r="D296" s="21" t="s">
        <v>36</v>
      </c>
      <c r="E296" s="2" t="n">
        <f aca="false">175</f>
        <v>175</v>
      </c>
      <c r="F296" s="22"/>
      <c r="G296" s="23"/>
      <c r="H296" s="2"/>
      <c r="I296" s="22" t="n">
        <f aca="false">SUM(U290:U295)</f>
        <v>94.15</v>
      </c>
      <c r="J296" s="2" t="n">
        <f aca="false">167</f>
        <v>167</v>
      </c>
      <c r="K296" s="22" t="n">
        <f aca="false">SUM(V290:V295)</f>
        <v>1568.83</v>
      </c>
    </row>
    <row r="297" customFormat="false" ht="14.25" hidden="false" customHeight="false" outlineLevel="0" collapsed="false">
      <c r="A297" s="19"/>
      <c r="B297" s="20"/>
      <c r="C297" s="20" t="s">
        <v>39</v>
      </c>
      <c r="D297" s="21" t="s">
        <v>40</v>
      </c>
      <c r="E297" s="2" t="n">
        <f aca="false">Source!AQ236</f>
        <v>615</v>
      </c>
      <c r="F297" s="22"/>
      <c r="G297" s="23" t="str">
        <f aca="false">Source!DI236</f>
        <v>*0,6*1,15</v>
      </c>
      <c r="H297" s="2" t="n">
        <f aca="false">Source!AV236</f>
        <v>1.067</v>
      </c>
      <c r="I297" s="22" t="n">
        <f aca="false">Source!U236</f>
        <v>16.3001322</v>
      </c>
      <c r="J297" s="2"/>
      <c r="K297" s="22"/>
    </row>
    <row r="298" customFormat="false" ht="15" hidden="false" customHeight="false" outlineLevel="0" collapsed="false">
      <c r="A298" s="24"/>
      <c r="B298" s="24"/>
      <c r="C298" s="24"/>
      <c r="D298" s="24"/>
      <c r="E298" s="24"/>
      <c r="F298" s="24"/>
      <c r="G298" s="24"/>
      <c r="H298" s="25" t="n">
        <f aca="false">I291+I292+I294+I295+I296</f>
        <v>1163.01</v>
      </c>
      <c r="I298" s="25"/>
      <c r="J298" s="25" t="n">
        <f aca="false">K291+K292+K294+K295+K296</f>
        <v>13998.04</v>
      </c>
      <c r="K298" s="25"/>
      <c r="O298" s="26" t="n">
        <f aca="false">H298</f>
        <v>1163.01</v>
      </c>
      <c r="P298" s="26" t="n">
        <f aca="false">J298</f>
        <v>13998.04</v>
      </c>
      <c r="X298" s="0" t="n">
        <f aca="false">IF(Source!BI236&lt;=1,I291+I292+I294+I295+I296,0)</f>
        <v>1163.01</v>
      </c>
      <c r="Y298" s="0" t="n">
        <f aca="false">IF(Source!BI236=2,I291+I292+I294+I295+I296,0)</f>
        <v>0</v>
      </c>
      <c r="Z298" s="0" t="n">
        <f aca="false">IF(Source!BI236=3,I291+I292+I294+I295+I296,0)</f>
        <v>0</v>
      </c>
      <c r="AA298" s="0" t="n">
        <f aca="false">IF(Source!BI236=4,I291+I292+I294+I295+I296,0)</f>
        <v>0</v>
      </c>
    </row>
    <row r="299" customFormat="false" ht="84" hidden="false" customHeight="false" outlineLevel="0" collapsed="false">
      <c r="A299" s="19" t="str">
        <f aca="false">Source!E237</f>
        <v>37</v>
      </c>
      <c r="B299" s="20" t="str">
        <f aca="false">Source!F237</f>
        <v>3.24-3-6</v>
      </c>
      <c r="C299" s="20" t="s">
        <v>53</v>
      </c>
      <c r="D299" s="21" t="str">
        <f aca="false">Source!H237</f>
        <v>км</v>
      </c>
      <c r="E299" s="2" t="n">
        <f aca="false">Source!I237</f>
        <v>0.036</v>
      </c>
      <c r="F299" s="22"/>
      <c r="G299" s="23"/>
      <c r="H299" s="2"/>
      <c r="I299" s="22"/>
      <c r="J299" s="2"/>
      <c r="K299" s="22"/>
      <c r="Q299" s="0" t="n">
        <f aca="false">ROUND((Source!DN237/100)*ROUND((Source!AF237*Source!AV237)*Source!I237,2),2)</f>
        <v>326.18</v>
      </c>
      <c r="R299" s="0" t="n">
        <f aca="false">Source!X237</f>
        <v>4795.91</v>
      </c>
      <c r="S299" s="0" t="n">
        <f aca="false">ROUND((Source!DO237/100)*ROUND((Source!AF237*Source!AV237)*Source!I237,2),2)</f>
        <v>277.13</v>
      </c>
      <c r="T299" s="0" t="n">
        <f aca="false">Source!Y237</f>
        <v>2440.77</v>
      </c>
      <c r="U299" s="0" t="n">
        <f aca="false">ROUND((175/100)*ROUND((Source!AE237*Source!AV237)*Source!I237,2),2)</f>
        <v>103.46</v>
      </c>
      <c r="V299" s="0" t="n">
        <f aca="false">ROUND((167/100)*ROUND(Source!CS237*Source!I237,2),2)</f>
        <v>1723.92</v>
      </c>
    </row>
    <row r="300" customFormat="false" ht="14.25" hidden="false" customHeight="false" outlineLevel="0" collapsed="false">
      <c r="A300" s="19"/>
      <c r="B300" s="20"/>
      <c r="C300" s="20" t="s">
        <v>26</v>
      </c>
      <c r="D300" s="21"/>
      <c r="E300" s="2"/>
      <c r="F300" s="22" t="n">
        <f aca="false">Source!AO237</f>
        <v>9253.2</v>
      </c>
      <c r="G300" s="23" t="str">
        <f aca="false">Source!DG237</f>
        <v>*0,6*1,15</v>
      </c>
      <c r="H300" s="2" t="n">
        <f aca="false">Source!AV237</f>
        <v>1.067</v>
      </c>
      <c r="I300" s="22" t="n">
        <f aca="false">ROUND((Source!AF237*Source!AV237)*Source!I237,2)</f>
        <v>245.25</v>
      </c>
      <c r="J300" s="2" t="n">
        <f aca="false">IF(Source!BA237&lt;&gt;0,Source!BA237,1)</f>
        <v>17.46</v>
      </c>
      <c r="K300" s="22" t="n">
        <f aca="false">Source!S237</f>
        <v>4282.06</v>
      </c>
      <c r="W300" s="0" t="n">
        <f aca="false">ROUND((Source!AF237*Source!AV237)*Source!I237,2)</f>
        <v>245.25</v>
      </c>
    </row>
    <row r="301" customFormat="false" ht="14.25" hidden="false" customHeight="false" outlineLevel="0" collapsed="false">
      <c r="A301" s="19"/>
      <c r="B301" s="20"/>
      <c r="C301" s="20" t="s">
        <v>27</v>
      </c>
      <c r="D301" s="21"/>
      <c r="E301" s="2"/>
      <c r="F301" s="22" t="n">
        <f aca="false">Source!AM237</f>
        <v>16273.68</v>
      </c>
      <c r="G301" s="23" t="str">
        <f aca="false">Source!DE237</f>
        <v>*0,6*1,15</v>
      </c>
      <c r="H301" s="2" t="n">
        <f aca="false">Source!AV237</f>
        <v>1.067</v>
      </c>
      <c r="I301" s="22" t="n">
        <f aca="false">ROUND((Source!AD237*Source!AV237)*Source!I237,2)</f>
        <v>431.32</v>
      </c>
      <c r="J301" s="2" t="n">
        <f aca="false">IF(Source!BB237&lt;&gt;0,Source!BB237,1)</f>
        <v>7.84</v>
      </c>
      <c r="K301" s="22" t="n">
        <f aca="false">Source!Q237</f>
        <v>3381.57</v>
      </c>
    </row>
    <row r="302" customFormat="false" ht="14.25" hidden="false" customHeight="false" outlineLevel="0" collapsed="false">
      <c r="A302" s="19"/>
      <c r="B302" s="20"/>
      <c r="C302" s="20" t="s">
        <v>32</v>
      </c>
      <c r="D302" s="21"/>
      <c r="E302" s="2"/>
      <c r="F302" s="22" t="n">
        <f aca="false">Source!AN237</f>
        <v>2230.7</v>
      </c>
      <c r="G302" s="23" t="str">
        <f aca="false">Source!DF237</f>
        <v>*0,6*1,15</v>
      </c>
      <c r="H302" s="2" t="n">
        <f aca="false">Source!AV237</f>
        <v>1.067</v>
      </c>
      <c r="I302" s="27" t="n">
        <f aca="false">ROUND((Source!AE237*Source!AV237)*Source!I237,2)</f>
        <v>59.12</v>
      </c>
      <c r="J302" s="2" t="n">
        <f aca="false">IF(Source!BS237&lt;&gt;0,Source!BS237,1)</f>
        <v>17.46</v>
      </c>
      <c r="K302" s="27" t="n">
        <f aca="false">Source!R237</f>
        <v>1032.29</v>
      </c>
      <c r="W302" s="0" t="n">
        <f aca="false">ROUND((Source!AE237*Source!AV237)*Source!I237,2)</f>
        <v>59.12</v>
      </c>
    </row>
    <row r="303" customFormat="false" ht="14.25" hidden="false" customHeight="false" outlineLevel="0" collapsed="false">
      <c r="A303" s="19"/>
      <c r="B303" s="20"/>
      <c r="C303" s="20" t="s">
        <v>35</v>
      </c>
      <c r="D303" s="21" t="s">
        <v>36</v>
      </c>
      <c r="E303" s="2" t="n">
        <f aca="false">Source!DN237</f>
        <v>133</v>
      </c>
      <c r="F303" s="22"/>
      <c r="G303" s="23"/>
      <c r="H303" s="2"/>
      <c r="I303" s="22" t="n">
        <f aca="false">SUM(Q299:Q302)</f>
        <v>326.18</v>
      </c>
      <c r="J303" s="2" t="n">
        <f aca="false">Source!BZ237</f>
        <v>112</v>
      </c>
      <c r="K303" s="22" t="n">
        <f aca="false">SUM(R299:R302)</f>
        <v>4795.91</v>
      </c>
    </row>
    <row r="304" customFormat="false" ht="14.25" hidden="false" customHeight="false" outlineLevel="0" collapsed="false">
      <c r="A304" s="19"/>
      <c r="B304" s="20"/>
      <c r="C304" s="20" t="s">
        <v>37</v>
      </c>
      <c r="D304" s="21" t="s">
        <v>36</v>
      </c>
      <c r="E304" s="2" t="n">
        <f aca="false">Source!DO237</f>
        <v>113</v>
      </c>
      <c r="F304" s="22"/>
      <c r="G304" s="23"/>
      <c r="H304" s="2"/>
      <c r="I304" s="22" t="n">
        <f aca="false">SUM(S299:S303)</f>
        <v>277.13</v>
      </c>
      <c r="J304" s="2" t="n">
        <f aca="false">Source!CA237</f>
        <v>57</v>
      </c>
      <c r="K304" s="22" t="n">
        <f aca="false">SUM(T299:T303)</f>
        <v>2440.77</v>
      </c>
    </row>
    <row r="305" customFormat="false" ht="14.25" hidden="false" customHeight="false" outlineLevel="0" collapsed="false">
      <c r="A305" s="19"/>
      <c r="B305" s="20"/>
      <c r="C305" s="20" t="s">
        <v>38</v>
      </c>
      <c r="D305" s="21" t="s">
        <v>36</v>
      </c>
      <c r="E305" s="2" t="n">
        <f aca="false">175</f>
        <v>175</v>
      </c>
      <c r="F305" s="22"/>
      <c r="G305" s="23"/>
      <c r="H305" s="2"/>
      <c r="I305" s="22" t="n">
        <f aca="false">SUM(U299:U304)</f>
        <v>103.46</v>
      </c>
      <c r="J305" s="2" t="n">
        <f aca="false">167</f>
        <v>167</v>
      </c>
      <c r="K305" s="22" t="n">
        <f aca="false">SUM(V299:V304)</f>
        <v>1723.92</v>
      </c>
    </row>
    <row r="306" customFormat="false" ht="14.25" hidden="false" customHeight="false" outlineLevel="0" collapsed="false">
      <c r="A306" s="19"/>
      <c r="B306" s="20"/>
      <c r="C306" s="20" t="s">
        <v>39</v>
      </c>
      <c r="D306" s="21" t="s">
        <v>40</v>
      </c>
      <c r="E306" s="2" t="n">
        <f aca="false">Source!AQ237</f>
        <v>701</v>
      </c>
      <c r="F306" s="22"/>
      <c r="G306" s="23" t="str">
        <f aca="false">Source!DI237</f>
        <v>*0,6*1,15</v>
      </c>
      <c r="H306" s="2" t="n">
        <f aca="false">Source!AV237</f>
        <v>1.067</v>
      </c>
      <c r="I306" s="22" t="n">
        <f aca="false">Source!U237</f>
        <v>18.57950028</v>
      </c>
      <c r="J306" s="2"/>
      <c r="K306" s="22"/>
    </row>
    <row r="307" customFormat="false" ht="15" hidden="false" customHeight="false" outlineLevel="0" collapsed="false">
      <c r="A307" s="24"/>
      <c r="B307" s="24"/>
      <c r="C307" s="24"/>
      <c r="D307" s="24"/>
      <c r="E307" s="24"/>
      <c r="F307" s="24"/>
      <c r="G307" s="24"/>
      <c r="H307" s="25" t="n">
        <f aca="false">I300+I301+I303+I304+I305</f>
        <v>1383.34</v>
      </c>
      <c r="I307" s="25"/>
      <c r="J307" s="25" t="n">
        <f aca="false">K300+K301+K303+K304+K305</f>
        <v>16624.23</v>
      </c>
      <c r="K307" s="25"/>
      <c r="O307" s="26" t="n">
        <f aca="false">H307</f>
        <v>1383.34</v>
      </c>
      <c r="P307" s="26" t="n">
        <f aca="false">J307</f>
        <v>16624.23</v>
      </c>
      <c r="X307" s="0" t="n">
        <f aca="false">IF(Source!BI237&lt;=1,I300+I301+I303+I304+I305,0)</f>
        <v>1383.34</v>
      </c>
      <c r="Y307" s="0" t="n">
        <f aca="false">IF(Source!BI237=2,I300+I301+I303+I304+I305,0)</f>
        <v>0</v>
      </c>
      <c r="Z307" s="0" t="n">
        <f aca="false">IF(Source!BI237=3,I300+I301+I303+I304+I305,0)</f>
        <v>0</v>
      </c>
      <c r="AA307" s="0" t="n">
        <f aca="false">IF(Source!BI237=4,I300+I301+I303+I304+I305,0)</f>
        <v>0</v>
      </c>
    </row>
    <row r="308" customFormat="false" ht="41.25" hidden="false" customHeight="false" outlineLevel="0" collapsed="false">
      <c r="A308" s="19" t="str">
        <f aca="false">Source!E238</f>
        <v>38</v>
      </c>
      <c r="B308" s="20" t="str">
        <f aca="false">Source!F238</f>
        <v>6.66-162-2</v>
      </c>
      <c r="C308" s="20" t="s">
        <v>54</v>
      </c>
      <c r="D308" s="21" t="str">
        <f aca="false">Source!H238</f>
        <v>100 м2</v>
      </c>
      <c r="E308" s="2" t="n">
        <f aca="false">Source!I238</f>
        <v>0.6466</v>
      </c>
      <c r="F308" s="22"/>
      <c r="G308" s="23"/>
      <c r="H308" s="2"/>
      <c r="I308" s="22"/>
      <c r="J308" s="2"/>
      <c r="K308" s="22"/>
      <c r="Q308" s="0" t="n">
        <f aca="false">ROUND((Source!DN238/100)*ROUND((Source!AF238*Source!AV238)*Source!I238,2),2)</f>
        <v>183.11</v>
      </c>
      <c r="R308" s="0" t="n">
        <f aca="false">Source!X238</f>
        <v>2728.57</v>
      </c>
      <c r="S308" s="0" t="n">
        <f aca="false">ROUND((Source!DO238/100)*ROUND((Source!AF238*Source!AV238)*Source!I238,2),2)</f>
        <v>107.34</v>
      </c>
      <c r="T308" s="0" t="n">
        <f aca="false">Source!Y238</f>
        <v>1212.7</v>
      </c>
      <c r="U308" s="0" t="n">
        <f aca="false">ROUND((175/100)*ROUND((Source!AE238*Source!AV238)*Source!I238,2),2)</f>
        <v>0</v>
      </c>
      <c r="V308" s="0" t="n">
        <f aca="false">ROUND((167/100)*ROUND(Source!CS238*Source!I238,2),2)</f>
        <v>0</v>
      </c>
    </row>
    <row r="309" customFormat="false" ht="12.75" hidden="false" customHeight="false" outlineLevel="0" collapsed="false">
      <c r="A309" s="5"/>
      <c r="B309" s="5"/>
      <c r="C309" s="28" t="str">
        <f aca="false">"Объем: "&amp;Source!I238&amp;"=64,66/"&amp;"100"</f>
        <v>Объем: 0.6466=64,66/100</v>
      </c>
      <c r="D309" s="5"/>
      <c r="E309" s="5"/>
      <c r="F309" s="5"/>
      <c r="G309" s="5"/>
      <c r="H309" s="5"/>
      <c r="I309" s="5"/>
      <c r="J309" s="5"/>
      <c r="K309" s="5"/>
    </row>
    <row r="310" customFormat="false" ht="14.25" hidden="false" customHeight="false" outlineLevel="0" collapsed="false">
      <c r="A310" s="19"/>
      <c r="B310" s="20"/>
      <c r="C310" s="20" t="s">
        <v>26</v>
      </c>
      <c r="D310" s="21"/>
      <c r="E310" s="2"/>
      <c r="F310" s="22" t="n">
        <f aca="false">Source!AO238</f>
        <v>208</v>
      </c>
      <c r="G310" s="23" t="str">
        <f aca="false">Source!DG238</f>
        <v>*1,1</v>
      </c>
      <c r="H310" s="2" t="n">
        <f aca="false">Source!AV238</f>
        <v>1.067</v>
      </c>
      <c r="I310" s="22" t="n">
        <f aca="false">ROUND((Source!AF238*Source!AV238)*Source!I238,2)</f>
        <v>157.85</v>
      </c>
      <c r="J310" s="2" t="n">
        <f aca="false">IF(Source!BA238&lt;&gt;0,Source!BA238,1)</f>
        <v>17.46</v>
      </c>
      <c r="K310" s="22" t="n">
        <f aca="false">Source!S238</f>
        <v>2756.13</v>
      </c>
      <c r="W310" s="0" t="n">
        <f aca="false">ROUND((Source!AF238*Source!AV238)*Source!I238,2)</f>
        <v>157.85</v>
      </c>
    </row>
    <row r="311" customFormat="false" ht="14.25" hidden="false" customHeight="false" outlineLevel="0" collapsed="false">
      <c r="A311" s="19"/>
      <c r="B311" s="20"/>
      <c r="C311" s="20" t="s">
        <v>35</v>
      </c>
      <c r="D311" s="21" t="s">
        <v>36</v>
      </c>
      <c r="E311" s="2" t="n">
        <f aca="false">Source!DN238</f>
        <v>116</v>
      </c>
      <c r="F311" s="22"/>
      <c r="G311" s="23"/>
      <c r="H311" s="2"/>
      <c r="I311" s="22" t="n">
        <f aca="false">SUM(Q308:Q310)</f>
        <v>183.11</v>
      </c>
      <c r="J311" s="2" t="n">
        <f aca="false">Source!BZ238</f>
        <v>99</v>
      </c>
      <c r="K311" s="22" t="n">
        <f aca="false">SUM(R308:R310)</f>
        <v>2728.57</v>
      </c>
    </row>
    <row r="312" customFormat="false" ht="14.25" hidden="false" customHeight="false" outlineLevel="0" collapsed="false">
      <c r="A312" s="19"/>
      <c r="B312" s="20"/>
      <c r="C312" s="20" t="s">
        <v>37</v>
      </c>
      <c r="D312" s="21" t="s">
        <v>36</v>
      </c>
      <c r="E312" s="2" t="n">
        <f aca="false">Source!DO238</f>
        <v>68</v>
      </c>
      <c r="F312" s="22"/>
      <c r="G312" s="23"/>
      <c r="H312" s="2"/>
      <c r="I312" s="22" t="n">
        <f aca="false">SUM(S308:S311)</f>
        <v>107.34</v>
      </c>
      <c r="J312" s="2" t="n">
        <f aca="false">Source!CA238</f>
        <v>44</v>
      </c>
      <c r="K312" s="22" t="n">
        <f aca="false">SUM(T308:T311)</f>
        <v>1212.7</v>
      </c>
    </row>
    <row r="313" customFormat="false" ht="14.25" hidden="false" customHeight="false" outlineLevel="0" collapsed="false">
      <c r="A313" s="19"/>
      <c r="B313" s="20"/>
      <c r="C313" s="20" t="s">
        <v>39</v>
      </c>
      <c r="D313" s="21" t="s">
        <v>40</v>
      </c>
      <c r="E313" s="2" t="n">
        <f aca="false">Source!AQ238</f>
        <v>19.1</v>
      </c>
      <c r="F313" s="22"/>
      <c r="G313" s="23" t="str">
        <f aca="false">Source!DI238</f>
        <v>*1,1</v>
      </c>
      <c r="H313" s="2" t="n">
        <f aca="false">Source!AV238</f>
        <v>1.067</v>
      </c>
      <c r="I313" s="22" t="n">
        <f aca="false">Source!U238</f>
        <v>14.495265422</v>
      </c>
      <c r="J313" s="2"/>
      <c r="K313" s="22"/>
    </row>
    <row r="314" customFormat="false" ht="15" hidden="false" customHeight="false" outlineLevel="0" collapsed="false">
      <c r="A314" s="24"/>
      <c r="B314" s="24"/>
      <c r="C314" s="24"/>
      <c r="D314" s="24"/>
      <c r="E314" s="24"/>
      <c r="F314" s="24"/>
      <c r="G314" s="24"/>
      <c r="H314" s="25" t="n">
        <f aca="false">I310+I311+I312</f>
        <v>448.3</v>
      </c>
      <c r="I314" s="25"/>
      <c r="J314" s="25" t="n">
        <f aca="false">K310+K311+K312</f>
        <v>6697.4</v>
      </c>
      <c r="K314" s="25"/>
      <c r="O314" s="26" t="n">
        <f aca="false">H314</f>
        <v>448.3</v>
      </c>
      <c r="P314" s="26" t="n">
        <f aca="false">J314</f>
        <v>6697.4</v>
      </c>
      <c r="X314" s="0" t="n">
        <f aca="false">IF(Source!BI238&lt;=1,I310+I311+I312,0)</f>
        <v>448.3</v>
      </c>
      <c r="Y314" s="0" t="n">
        <f aca="false">IF(Source!BI238=2,I310+I311+I312,0)</f>
        <v>0</v>
      </c>
      <c r="Z314" s="0" t="n">
        <f aca="false">IF(Source!BI238=3,I310+I311+I312,0)</f>
        <v>0</v>
      </c>
      <c r="AA314" s="0" t="n">
        <f aca="false">IF(Source!BI238=4,I310+I311+I312,0)</f>
        <v>0</v>
      </c>
    </row>
    <row r="315" customFormat="false" ht="69.75" hidden="false" customHeight="false" outlineLevel="0" collapsed="false">
      <c r="A315" s="19" t="str">
        <f aca="false">Source!E239</f>
        <v>39</v>
      </c>
      <c r="B315" s="20" t="str">
        <f aca="false">Source!F239</f>
        <v>3.26-52-1</v>
      </c>
      <c r="C315" s="20" t="s">
        <v>55</v>
      </c>
      <c r="D315" s="21" t="str">
        <f aca="false">Source!H239</f>
        <v>м2</v>
      </c>
      <c r="E315" s="2" t="n">
        <f aca="false">Source!I239</f>
        <v>64.66</v>
      </c>
      <c r="F315" s="22"/>
      <c r="G315" s="23"/>
      <c r="H315" s="2"/>
      <c r="I315" s="22"/>
      <c r="J315" s="2"/>
      <c r="K315" s="22"/>
      <c r="Q315" s="0" t="n">
        <f aca="false">ROUND((Source!DN239/100)*ROUND((Source!AF239*Source!AV239)*Source!I239,2),2)</f>
        <v>1190.23</v>
      </c>
      <c r="R315" s="0" t="n">
        <f aca="false">Source!X239</f>
        <v>17600.59</v>
      </c>
      <c r="S315" s="0" t="n">
        <f aca="false">ROUND((Source!DO239/100)*ROUND((Source!AF239*Source!AV239)*Source!I239,2),2)</f>
        <v>886.6</v>
      </c>
      <c r="T315" s="0" t="n">
        <f aca="false">Source!Y239</f>
        <v>9330.43</v>
      </c>
      <c r="U315" s="0" t="n">
        <f aca="false">ROUND((175/100)*ROUND((Source!AE239*Source!AV239)*Source!I239,2),2)</f>
        <v>63.98</v>
      </c>
      <c r="V315" s="0" t="n">
        <f aca="false">ROUND((167/100)*ROUND(Source!CS239*Source!I239,2),2)</f>
        <v>1065.94</v>
      </c>
    </row>
    <row r="316" customFormat="false" ht="12.75" hidden="false" customHeight="false" outlineLevel="0" collapsed="false">
      <c r="A316" s="5"/>
      <c r="B316" s="5"/>
      <c r="C316" s="28" t="str">
        <f aca="false">"Объем: "&amp;Source!I239&amp;"="&amp;Source!I238&amp;"*"&amp;"100"</f>
        <v>Объем: 64.66=0.6466*100</v>
      </c>
      <c r="D316" s="5"/>
      <c r="E316" s="5"/>
      <c r="F316" s="5"/>
      <c r="G316" s="5"/>
      <c r="H316" s="5"/>
      <c r="I316" s="5"/>
      <c r="J316" s="5"/>
      <c r="K316" s="5"/>
    </row>
    <row r="317" customFormat="false" ht="14.25" hidden="false" customHeight="false" outlineLevel="0" collapsed="false">
      <c r="A317" s="19"/>
      <c r="B317" s="20"/>
      <c r="C317" s="20" t="s">
        <v>26</v>
      </c>
      <c r="D317" s="21"/>
      <c r="E317" s="2"/>
      <c r="F317" s="22" t="n">
        <f aca="false">Source!AO239</f>
        <v>26</v>
      </c>
      <c r="G317" s="23" t="str">
        <f aca="false">Source!DG239</f>
        <v>*1,15*0,6</v>
      </c>
      <c r="H317" s="2" t="n">
        <f aca="false">Source!AV239</f>
        <v>1.047</v>
      </c>
      <c r="I317" s="22" t="n">
        <f aca="false">ROUND((Source!AF239*Source!AV239)*Source!I239,2)</f>
        <v>1214.52</v>
      </c>
      <c r="J317" s="2" t="n">
        <f aca="false">IF(Source!BA239&lt;&gt;0,Source!BA239,1)</f>
        <v>17.46</v>
      </c>
      <c r="K317" s="22" t="n">
        <f aca="false">Source!S239</f>
        <v>21205.53</v>
      </c>
      <c r="W317" s="0" t="n">
        <f aca="false">ROUND((Source!AF239*Source!AV239)*Source!I239,2)</f>
        <v>1214.52</v>
      </c>
    </row>
    <row r="318" customFormat="false" ht="14.25" hidden="false" customHeight="false" outlineLevel="0" collapsed="false">
      <c r="A318" s="19"/>
      <c r="B318" s="20"/>
      <c r="C318" s="20" t="s">
        <v>27</v>
      </c>
      <c r="D318" s="21"/>
      <c r="E318" s="2"/>
      <c r="F318" s="22" t="n">
        <f aca="false">Source!AM239</f>
        <v>3.97</v>
      </c>
      <c r="G318" s="23" t="str">
        <f aca="false">Source!DE239</f>
        <v>*1,15*0,6</v>
      </c>
      <c r="H318" s="2" t="n">
        <f aca="false">Source!AV239</f>
        <v>1.047</v>
      </c>
      <c r="I318" s="22" t="n">
        <f aca="false">ROUND((Source!AD239*Source!AV239)*Source!I239,2)</f>
        <v>185.5</v>
      </c>
      <c r="J318" s="2" t="n">
        <f aca="false">IF(Source!BB239&lt;&gt;0,Source!BB239,1)</f>
        <v>7.67</v>
      </c>
      <c r="K318" s="22" t="n">
        <f aca="false">Source!Q239</f>
        <v>1422.75</v>
      </c>
    </row>
    <row r="319" customFormat="false" ht="14.25" hidden="false" customHeight="false" outlineLevel="0" collapsed="false">
      <c r="A319" s="19"/>
      <c r="B319" s="20"/>
      <c r="C319" s="20" t="s">
        <v>32</v>
      </c>
      <c r="D319" s="21"/>
      <c r="E319" s="2"/>
      <c r="F319" s="22" t="n">
        <f aca="false">Source!AN239</f>
        <v>0.78</v>
      </c>
      <c r="G319" s="23" t="str">
        <f aca="false">Source!DF239</f>
        <v>*1,15*0,6</v>
      </c>
      <c r="H319" s="2" t="n">
        <f aca="false">Source!AV239</f>
        <v>1.047</v>
      </c>
      <c r="I319" s="27" t="n">
        <f aca="false">ROUND((Source!AE239*Source!AV239)*Source!I239,2)</f>
        <v>36.56</v>
      </c>
      <c r="J319" s="2" t="n">
        <f aca="false">IF(Source!BS239&lt;&gt;0,Source!BS239,1)</f>
        <v>17.46</v>
      </c>
      <c r="K319" s="27" t="n">
        <f aca="false">Source!R239</f>
        <v>638.29</v>
      </c>
      <c r="W319" s="0" t="n">
        <f aca="false">ROUND((Source!AE239*Source!AV239)*Source!I239,2)</f>
        <v>36.56</v>
      </c>
    </row>
    <row r="320" customFormat="false" ht="14.25" hidden="false" customHeight="false" outlineLevel="0" collapsed="false">
      <c r="A320" s="19"/>
      <c r="B320" s="20"/>
      <c r="C320" s="20" t="s">
        <v>35</v>
      </c>
      <c r="D320" s="21" t="s">
        <v>36</v>
      </c>
      <c r="E320" s="2" t="n">
        <f aca="false">Source!DN239</f>
        <v>98</v>
      </c>
      <c r="F320" s="22"/>
      <c r="G320" s="23"/>
      <c r="H320" s="2"/>
      <c r="I320" s="22" t="n">
        <f aca="false">SUM(Q315:Q319)</f>
        <v>1190.23</v>
      </c>
      <c r="J320" s="2" t="n">
        <f aca="false">Source!BZ239</f>
        <v>83</v>
      </c>
      <c r="K320" s="22" t="n">
        <f aca="false">SUM(R315:R319)</f>
        <v>17600.59</v>
      </c>
    </row>
    <row r="321" customFormat="false" ht="14.25" hidden="false" customHeight="false" outlineLevel="0" collapsed="false">
      <c r="A321" s="19"/>
      <c r="B321" s="20"/>
      <c r="C321" s="20" t="s">
        <v>37</v>
      </c>
      <c r="D321" s="21" t="s">
        <v>36</v>
      </c>
      <c r="E321" s="2" t="n">
        <f aca="false">Source!DO239</f>
        <v>73</v>
      </c>
      <c r="F321" s="22"/>
      <c r="G321" s="23"/>
      <c r="H321" s="2"/>
      <c r="I321" s="22" t="n">
        <f aca="false">SUM(S315:S320)</f>
        <v>886.6</v>
      </c>
      <c r="J321" s="2" t="n">
        <f aca="false">Source!CA239</f>
        <v>44</v>
      </c>
      <c r="K321" s="22" t="n">
        <f aca="false">SUM(T315:T320)</f>
        <v>9330.43</v>
      </c>
    </row>
    <row r="322" customFormat="false" ht="14.25" hidden="false" customHeight="false" outlineLevel="0" collapsed="false">
      <c r="A322" s="19"/>
      <c r="B322" s="20"/>
      <c r="C322" s="20" t="s">
        <v>38</v>
      </c>
      <c r="D322" s="21" t="s">
        <v>36</v>
      </c>
      <c r="E322" s="2" t="n">
        <f aca="false">175</f>
        <v>175</v>
      </c>
      <c r="F322" s="22"/>
      <c r="G322" s="23"/>
      <c r="H322" s="2"/>
      <c r="I322" s="22" t="n">
        <f aca="false">SUM(U315:U321)</f>
        <v>63.98</v>
      </c>
      <c r="J322" s="2" t="n">
        <f aca="false">167</f>
        <v>167</v>
      </c>
      <c r="K322" s="22" t="n">
        <f aca="false">SUM(V315:V321)</f>
        <v>1065.94</v>
      </c>
    </row>
    <row r="323" customFormat="false" ht="14.25" hidden="false" customHeight="false" outlineLevel="0" collapsed="false">
      <c r="A323" s="19"/>
      <c r="B323" s="20"/>
      <c r="C323" s="20" t="s">
        <v>39</v>
      </c>
      <c r="D323" s="21" t="s">
        <v>40</v>
      </c>
      <c r="E323" s="2" t="n">
        <f aca="false">Source!AQ239</f>
        <v>2</v>
      </c>
      <c r="F323" s="22"/>
      <c r="G323" s="23" t="str">
        <f aca="false">Source!DI239</f>
        <v>*1,15*0,6</v>
      </c>
      <c r="H323" s="2" t="n">
        <f aca="false">Source!AV239</f>
        <v>1.047</v>
      </c>
      <c r="I323" s="22" t="n">
        <f aca="false">Source!U239</f>
        <v>93.4246476</v>
      </c>
      <c r="J323" s="2"/>
      <c r="K323" s="22"/>
    </row>
    <row r="324" customFormat="false" ht="15" hidden="false" customHeight="false" outlineLevel="0" collapsed="false">
      <c r="A324" s="24"/>
      <c r="B324" s="24"/>
      <c r="C324" s="24"/>
      <c r="D324" s="24"/>
      <c r="E324" s="24"/>
      <c r="F324" s="24"/>
      <c r="G324" s="24"/>
      <c r="H324" s="25" t="n">
        <f aca="false">I317+I318+I320+I321+I322</f>
        <v>3540.83</v>
      </c>
      <c r="I324" s="25"/>
      <c r="J324" s="25" t="n">
        <f aca="false">K317+K318+K320+K321+K322</f>
        <v>50625.24</v>
      </c>
      <c r="K324" s="25"/>
      <c r="O324" s="26" t="n">
        <f aca="false">H324</f>
        <v>3540.83</v>
      </c>
      <c r="P324" s="26" t="n">
        <f aca="false">J324</f>
        <v>50625.24</v>
      </c>
      <c r="X324" s="0" t="n">
        <f aca="false">IF(Source!BI239&lt;=1,I317+I318+I320+I321+I322,0)</f>
        <v>3540.83</v>
      </c>
      <c r="Y324" s="0" t="n">
        <f aca="false">IF(Source!BI239=2,I317+I318+I320+I321+I322,0)</f>
        <v>0</v>
      </c>
      <c r="Z324" s="0" t="n">
        <f aca="false">IF(Source!BI239=3,I317+I318+I320+I321+I322,0)</f>
        <v>0</v>
      </c>
      <c r="AA324" s="0" t="n">
        <f aca="false">IF(Source!BI239=4,I317+I318+I320+I321+I322,0)</f>
        <v>0</v>
      </c>
    </row>
    <row r="325" customFormat="false" ht="69.75" hidden="false" customHeight="false" outlineLevel="0" collapsed="false">
      <c r="A325" s="19" t="str">
        <f aca="false">Source!E240</f>
        <v>40</v>
      </c>
      <c r="B325" s="20" t="str">
        <f aca="false">Source!F240</f>
        <v>3.7-45-1</v>
      </c>
      <c r="C325" s="20" t="s">
        <v>56</v>
      </c>
      <c r="D325" s="21" t="str">
        <f aca="false">Source!H240</f>
        <v>100 м3</v>
      </c>
      <c r="E325" s="2" t="n">
        <f aca="false">Source!I240</f>
        <v>0.65088</v>
      </c>
      <c r="F325" s="22"/>
      <c r="G325" s="23"/>
      <c r="H325" s="2"/>
      <c r="I325" s="22"/>
      <c r="J325" s="2"/>
      <c r="K325" s="22"/>
      <c r="Q325" s="0" t="n">
        <f aca="false">ROUND((Source!DN240/100)*ROUND((Source!AF240*Source!AV240)*Source!I240,2),2)</f>
        <v>4145.96</v>
      </c>
      <c r="R325" s="0" t="n">
        <f aca="false">Source!X240</f>
        <v>59640.82</v>
      </c>
      <c r="S325" s="0" t="n">
        <f aca="false">ROUND((Source!DO240/100)*ROUND((Source!AF240*Source!AV240)*Source!I240,2),2)</f>
        <v>3102.95</v>
      </c>
      <c r="T325" s="0" t="n">
        <f aca="false">Source!Y240</f>
        <v>27316.4</v>
      </c>
      <c r="U325" s="0" t="n">
        <f aca="false">ROUND((175/100)*ROUND((Source!AE240*Source!AV240)*Source!I240,2),2)</f>
        <v>619.57</v>
      </c>
      <c r="V325" s="0" t="n">
        <f aca="false">ROUND((167/100)*ROUND(Source!CS240*Source!I240,2),2)</f>
        <v>10323.05</v>
      </c>
    </row>
    <row r="326" customFormat="false" ht="12.75" hidden="false" customHeight="false" outlineLevel="0" collapsed="false">
      <c r="A326" s="5"/>
      <c r="B326" s="5"/>
      <c r="C326" s="28" t="str">
        <f aca="false">"Объем: "&amp;Source!I240&amp;"=((2,25+"&amp;"2,27)*"&amp;"2*"&amp;"0,2*"&amp;"36)/"&amp;"100"</f>
        <v>Объем: 0.65088=((2,25+2,27)*2*0,2*36)/100</v>
      </c>
      <c r="D326" s="5"/>
      <c r="E326" s="5"/>
      <c r="F326" s="5"/>
      <c r="G326" s="5"/>
      <c r="H326" s="5"/>
      <c r="I326" s="5"/>
      <c r="J326" s="5"/>
      <c r="K326" s="5"/>
    </row>
    <row r="327" customFormat="false" ht="14.25" hidden="false" customHeight="false" outlineLevel="0" collapsed="false">
      <c r="A327" s="19"/>
      <c r="B327" s="20"/>
      <c r="C327" s="20" t="s">
        <v>26</v>
      </c>
      <c r="D327" s="21"/>
      <c r="E327" s="2"/>
      <c r="F327" s="22" t="n">
        <f aca="false">Source!AO240</f>
        <v>4005.99</v>
      </c>
      <c r="G327" s="23" t="str">
        <f aca="false">Source!DG240</f>
        <v>*0,8*1,15</v>
      </c>
      <c r="H327" s="2" t="n">
        <f aca="false">Source!AV240</f>
        <v>1.087</v>
      </c>
      <c r="I327" s="22" t="n">
        <f aca="false">ROUND((Source!AF240*Source!AV240)*Source!I240,2)</f>
        <v>2607.52</v>
      </c>
      <c r="J327" s="2" t="n">
        <f aca="false">IF(Source!BA240&lt;&gt;0,Source!BA240,1)</f>
        <v>17.46</v>
      </c>
      <c r="K327" s="22" t="n">
        <f aca="false">Source!S240</f>
        <v>45527.34</v>
      </c>
      <c r="W327" s="0" t="n">
        <f aca="false">ROUND((Source!AF240*Source!AV240)*Source!I240,2)</f>
        <v>2607.52</v>
      </c>
    </row>
    <row r="328" customFormat="false" ht="14.25" hidden="false" customHeight="false" outlineLevel="0" collapsed="false">
      <c r="A328" s="19"/>
      <c r="B328" s="20"/>
      <c r="C328" s="20" t="s">
        <v>27</v>
      </c>
      <c r="D328" s="21"/>
      <c r="E328" s="2"/>
      <c r="F328" s="22" t="n">
        <f aca="false">Source!AM240</f>
        <v>2733.99</v>
      </c>
      <c r="G328" s="23" t="str">
        <f aca="false">Source!DE240</f>
        <v>*0,8*1,15</v>
      </c>
      <c r="H328" s="2" t="n">
        <f aca="false">Source!AV240</f>
        <v>1.087</v>
      </c>
      <c r="I328" s="22" t="n">
        <f aca="false">ROUND((Source!AD240*Source!AV240)*Source!I240,2)</f>
        <v>1779.57</v>
      </c>
      <c r="J328" s="2" t="n">
        <f aca="false">IF(Source!BB240&lt;&gt;0,Source!BB240,1)</f>
        <v>8.29</v>
      </c>
      <c r="K328" s="22" t="n">
        <f aca="false">Source!Q240</f>
        <v>14752.64</v>
      </c>
    </row>
    <row r="329" customFormat="false" ht="14.25" hidden="false" customHeight="false" outlineLevel="0" collapsed="false">
      <c r="A329" s="19"/>
      <c r="B329" s="20"/>
      <c r="C329" s="20" t="s">
        <v>32</v>
      </c>
      <c r="D329" s="21"/>
      <c r="E329" s="2"/>
      <c r="F329" s="22" t="n">
        <f aca="false">Source!AN240</f>
        <v>543.91</v>
      </c>
      <c r="G329" s="23" t="str">
        <f aca="false">Source!DF240</f>
        <v>*0,8*1,15</v>
      </c>
      <c r="H329" s="2" t="n">
        <f aca="false">Source!AV240</f>
        <v>1.087</v>
      </c>
      <c r="I329" s="27" t="n">
        <f aca="false">ROUND((Source!AE240*Source!AV240)*Source!I240,2)</f>
        <v>354.04</v>
      </c>
      <c r="J329" s="2" t="n">
        <f aca="false">IF(Source!BS240&lt;&gt;0,Source!BS240,1)</f>
        <v>17.46</v>
      </c>
      <c r="K329" s="27" t="n">
        <f aca="false">Source!R240</f>
        <v>6181.47</v>
      </c>
      <c r="W329" s="0" t="n">
        <f aca="false">ROUND((Source!AE240*Source!AV240)*Source!I240,2)</f>
        <v>354.04</v>
      </c>
    </row>
    <row r="330" customFormat="false" ht="14.25" hidden="false" customHeight="false" outlineLevel="0" collapsed="false">
      <c r="A330" s="19"/>
      <c r="B330" s="20"/>
      <c r="C330" s="20" t="s">
        <v>35</v>
      </c>
      <c r="D330" s="21" t="s">
        <v>36</v>
      </c>
      <c r="E330" s="2" t="n">
        <f aca="false">Source!DN240</f>
        <v>159</v>
      </c>
      <c r="F330" s="22"/>
      <c r="G330" s="23"/>
      <c r="H330" s="2"/>
      <c r="I330" s="22" t="n">
        <f aca="false">SUM(Q325:Q329)</f>
        <v>4145.96</v>
      </c>
      <c r="J330" s="2" t="n">
        <f aca="false">Source!BZ240</f>
        <v>131</v>
      </c>
      <c r="K330" s="22" t="n">
        <f aca="false">SUM(R325:R329)</f>
        <v>59640.82</v>
      </c>
    </row>
    <row r="331" customFormat="false" ht="14.25" hidden="false" customHeight="false" outlineLevel="0" collapsed="false">
      <c r="A331" s="19"/>
      <c r="B331" s="20"/>
      <c r="C331" s="20" t="s">
        <v>37</v>
      </c>
      <c r="D331" s="21" t="s">
        <v>36</v>
      </c>
      <c r="E331" s="2" t="n">
        <f aca="false">Source!DO240</f>
        <v>119</v>
      </c>
      <c r="F331" s="22"/>
      <c r="G331" s="23"/>
      <c r="H331" s="2"/>
      <c r="I331" s="22" t="n">
        <f aca="false">SUM(S325:S330)</f>
        <v>3102.95</v>
      </c>
      <c r="J331" s="2" t="n">
        <f aca="false">Source!CA240</f>
        <v>60</v>
      </c>
      <c r="K331" s="22" t="n">
        <f aca="false">SUM(T325:T330)</f>
        <v>27316.4</v>
      </c>
    </row>
    <row r="332" customFormat="false" ht="14.25" hidden="false" customHeight="false" outlineLevel="0" collapsed="false">
      <c r="A332" s="19"/>
      <c r="B332" s="20"/>
      <c r="C332" s="20" t="s">
        <v>38</v>
      </c>
      <c r="D332" s="21" t="s">
        <v>36</v>
      </c>
      <c r="E332" s="2" t="n">
        <f aca="false">175</f>
        <v>175</v>
      </c>
      <c r="F332" s="22"/>
      <c r="G332" s="23"/>
      <c r="H332" s="2"/>
      <c r="I332" s="22" t="n">
        <f aca="false">SUM(U325:U331)</f>
        <v>619.57</v>
      </c>
      <c r="J332" s="2" t="n">
        <f aca="false">167</f>
        <v>167</v>
      </c>
      <c r="K332" s="22" t="n">
        <f aca="false">SUM(V325:V331)</f>
        <v>10323.05</v>
      </c>
    </row>
    <row r="333" customFormat="false" ht="14.25" hidden="false" customHeight="false" outlineLevel="0" collapsed="false">
      <c r="A333" s="19"/>
      <c r="B333" s="20"/>
      <c r="C333" s="20" t="s">
        <v>39</v>
      </c>
      <c r="D333" s="21" t="s">
        <v>40</v>
      </c>
      <c r="E333" s="2" t="n">
        <f aca="false">Source!AQ240</f>
        <v>333</v>
      </c>
      <c r="F333" s="22"/>
      <c r="G333" s="23" t="str">
        <f aca="false">Source!DI240</f>
        <v>*0,8*1,15</v>
      </c>
      <c r="H333" s="2" t="n">
        <f aca="false">Source!AV240</f>
        <v>1.087</v>
      </c>
      <c r="I333" s="22" t="n">
        <f aca="false">Source!U240</f>
        <v>216.7517097216</v>
      </c>
      <c r="J333" s="2"/>
      <c r="K333" s="22"/>
    </row>
    <row r="334" customFormat="false" ht="15" hidden="false" customHeight="false" outlineLevel="0" collapsed="false">
      <c r="A334" s="24"/>
      <c r="B334" s="24"/>
      <c r="C334" s="24"/>
      <c r="D334" s="24"/>
      <c r="E334" s="24"/>
      <c r="F334" s="24"/>
      <c r="G334" s="24"/>
      <c r="H334" s="25" t="n">
        <f aca="false">I327+I328+I330+I331+I332</f>
        <v>12255.57</v>
      </c>
      <c r="I334" s="25"/>
      <c r="J334" s="25" t="n">
        <f aca="false">K327+K328+K330+K331+K332</f>
        <v>157560.25</v>
      </c>
      <c r="K334" s="25"/>
      <c r="O334" s="26" t="n">
        <f aca="false">H334</f>
        <v>12255.57</v>
      </c>
      <c r="P334" s="26" t="n">
        <f aca="false">J334</f>
        <v>157560.25</v>
      </c>
      <c r="X334" s="0" t="n">
        <f aca="false">IF(Source!BI240&lt;=1,I327+I328+I330+I331+I332,0)</f>
        <v>12255.57</v>
      </c>
      <c r="Y334" s="0" t="n">
        <f aca="false">IF(Source!BI240=2,I327+I328+I330+I331+I332,0)</f>
        <v>0</v>
      </c>
      <c r="Z334" s="0" t="n">
        <f aca="false">IF(Source!BI240=3,I327+I328+I330+I331+I332,0)</f>
        <v>0</v>
      </c>
      <c r="AA334" s="0" t="n">
        <f aca="false">IF(Source!BI240=4,I327+I328+I330+I331+I332,0)</f>
        <v>0</v>
      </c>
    </row>
    <row r="335" customFormat="false" ht="42.75" hidden="false" customHeight="false" outlineLevel="0" collapsed="false">
      <c r="A335" s="19" t="str">
        <f aca="false">Source!E241</f>
        <v>41</v>
      </c>
      <c r="B335" s="20" t="str">
        <f aca="false">Source!F241</f>
        <v>6.68-13-1</v>
      </c>
      <c r="C335" s="20" t="str">
        <f aca="false">Source!G241</f>
        <v>МЕХАНИЗИРОВАННАЯ ПОГРУЗКА СТРОИТЕЛЬНОГО МУСОРА В АВТОМОБИЛИ-САМОСВАЛЫ</v>
      </c>
      <c r="D335" s="21" t="str">
        <f aca="false">Source!H241</f>
        <v>т</v>
      </c>
      <c r="E335" s="2" t="n">
        <f aca="false">Source!I241</f>
        <v>164.995</v>
      </c>
      <c r="F335" s="22"/>
      <c r="G335" s="23"/>
      <c r="H335" s="2"/>
      <c r="I335" s="22"/>
      <c r="J335" s="2"/>
      <c r="K335" s="22"/>
      <c r="Q335" s="0" t="n">
        <f aca="false">ROUND((Source!DN241/100)*ROUND((Source!AF241*Source!AV241)*Source!I241,2),2)</f>
        <v>0</v>
      </c>
      <c r="R335" s="0" t="n">
        <f aca="false">Source!X241</f>
        <v>0</v>
      </c>
      <c r="S335" s="0" t="n">
        <f aca="false">ROUND((Source!DO241/100)*ROUND((Source!AF241*Source!AV241)*Source!I241,2),2)</f>
        <v>0</v>
      </c>
      <c r="T335" s="0" t="n">
        <f aca="false">Source!Y241</f>
        <v>0</v>
      </c>
      <c r="U335" s="0" t="n">
        <f aca="false">ROUND((175/100)*ROUND((Source!AE241*Source!AV241)*Source!I241,2),2)</f>
        <v>492.77</v>
      </c>
      <c r="V335" s="0" t="n">
        <f aca="false">ROUND((167/100)*ROUND(Source!CS241*Source!I241,2),2)</f>
        <v>8210.42</v>
      </c>
    </row>
    <row r="336" customFormat="false" ht="25.5" hidden="false" customHeight="false" outlineLevel="0" collapsed="false">
      <c r="A336" s="5"/>
      <c r="B336" s="5"/>
      <c r="C336" s="28" t="str">
        <f aca="false">"Объем: "&amp;Source!I241&amp;"=0,46+"&amp;"0,62+"&amp;"0,68+"&amp;"0,51+"&amp;"162,725"</f>
        <v>Объем: 164.995=0,46+0,62+0,68+0,51+162,725</v>
      </c>
      <c r="D336" s="5"/>
      <c r="E336" s="5"/>
      <c r="F336" s="5"/>
      <c r="G336" s="5"/>
      <c r="H336" s="5"/>
      <c r="I336" s="5"/>
      <c r="J336" s="5"/>
      <c r="K336" s="5"/>
    </row>
    <row r="337" customFormat="false" ht="14.25" hidden="false" customHeight="false" outlineLevel="0" collapsed="false">
      <c r="A337" s="19"/>
      <c r="B337" s="20"/>
      <c r="C337" s="20" t="s">
        <v>27</v>
      </c>
      <c r="D337" s="21"/>
      <c r="E337" s="2"/>
      <c r="F337" s="22" t="n">
        <f aca="false">Source!AM241</f>
        <v>8.86</v>
      </c>
      <c r="G337" s="23" t="str">
        <f aca="false">Source!DE241</f>
        <v>*1,1</v>
      </c>
      <c r="H337" s="2" t="n">
        <f aca="false">Source!AV241</f>
        <v>1.047</v>
      </c>
      <c r="I337" s="22" t="n">
        <f aca="false">ROUND((Source!AD241*Source!AV241)*Source!I241,2)</f>
        <v>1684.31</v>
      </c>
      <c r="J337" s="2" t="n">
        <f aca="false">IF(Source!BB241&lt;&gt;0,Source!BB241,1)</f>
        <v>7.92</v>
      </c>
      <c r="K337" s="22" t="n">
        <f aca="false">Source!Q241</f>
        <v>13339.74</v>
      </c>
    </row>
    <row r="338" customFormat="false" ht="14.25" hidden="false" customHeight="false" outlineLevel="0" collapsed="false">
      <c r="A338" s="19"/>
      <c r="B338" s="20"/>
      <c r="C338" s="20" t="s">
        <v>32</v>
      </c>
      <c r="D338" s="21"/>
      <c r="E338" s="2"/>
      <c r="F338" s="22" t="n">
        <f aca="false">Source!AN241</f>
        <v>1.48</v>
      </c>
      <c r="G338" s="23" t="str">
        <f aca="false">Source!DF241</f>
        <v>*1,1</v>
      </c>
      <c r="H338" s="2" t="n">
        <f aca="false">Source!AV241</f>
        <v>1.047</v>
      </c>
      <c r="I338" s="27" t="n">
        <f aca="false">ROUND((Source!AE241*Source!AV241)*Source!I241,2)</f>
        <v>281.58</v>
      </c>
      <c r="J338" s="2" t="n">
        <f aca="false">IF(Source!BS241&lt;&gt;0,Source!BS241,1)</f>
        <v>17.46</v>
      </c>
      <c r="K338" s="27" t="n">
        <f aca="false">Source!R241</f>
        <v>4916.42</v>
      </c>
      <c r="W338" s="0" t="n">
        <f aca="false">ROUND((Source!AE241*Source!AV241)*Source!I241,2)</f>
        <v>281.58</v>
      </c>
    </row>
    <row r="339" customFormat="false" ht="14.25" hidden="false" customHeight="false" outlineLevel="0" collapsed="false">
      <c r="A339" s="19"/>
      <c r="B339" s="20"/>
      <c r="C339" s="20" t="s">
        <v>38</v>
      </c>
      <c r="D339" s="21" t="s">
        <v>36</v>
      </c>
      <c r="E339" s="2" t="n">
        <f aca="false">175</f>
        <v>175</v>
      </c>
      <c r="F339" s="22"/>
      <c r="G339" s="23"/>
      <c r="H339" s="2"/>
      <c r="I339" s="22" t="n">
        <f aca="false">SUM(U335:U338)</f>
        <v>492.77</v>
      </c>
      <c r="J339" s="2" t="n">
        <f aca="false">167</f>
        <v>167</v>
      </c>
      <c r="K339" s="22" t="n">
        <f aca="false">SUM(V335:V338)</f>
        <v>8210.42</v>
      </c>
    </row>
    <row r="340" customFormat="false" ht="15" hidden="false" customHeight="false" outlineLevel="0" collapsed="false">
      <c r="A340" s="24"/>
      <c r="B340" s="24"/>
      <c r="C340" s="24"/>
      <c r="D340" s="24"/>
      <c r="E340" s="24"/>
      <c r="F340" s="24"/>
      <c r="G340" s="24"/>
      <c r="H340" s="25" t="n">
        <f aca="false">I337+I339</f>
        <v>2177.08</v>
      </c>
      <c r="I340" s="25"/>
      <c r="J340" s="25" t="n">
        <f aca="false">K337+K339</f>
        <v>21550.16</v>
      </c>
      <c r="K340" s="25"/>
      <c r="O340" s="26" t="n">
        <f aca="false">H340</f>
        <v>2177.08</v>
      </c>
      <c r="P340" s="26" t="n">
        <f aca="false">J340</f>
        <v>21550.16</v>
      </c>
      <c r="X340" s="0" t="n">
        <f aca="false">IF(Source!BI241&lt;=1,I337+I339,0)</f>
        <v>2177.08</v>
      </c>
      <c r="Y340" s="0" t="n">
        <f aca="false">IF(Source!BI241=2,I337+I339,0)</f>
        <v>0</v>
      </c>
      <c r="Z340" s="0" t="n">
        <f aca="false">IF(Source!BI241=3,I337+I339,0)</f>
        <v>0</v>
      </c>
      <c r="AA340" s="0" t="n">
        <f aca="false">IF(Source!BI241=4,I337+I339,0)</f>
        <v>0</v>
      </c>
    </row>
    <row r="341" customFormat="false" ht="71.25" hidden="false" customHeight="false" outlineLevel="0" collapsed="false">
      <c r="A341" s="19" t="str">
        <f aca="false">Source!E242</f>
        <v>42</v>
      </c>
      <c r="B341" s="20" t="str">
        <f aca="false">Source!F242</f>
        <v>15.1-33-5</v>
      </c>
      <c r="C341" s="20" t="str">
        <f aca="false">Source!G242</f>
        <v>ПЕРЕВОЗКА СТРОИТЕЛЬНОГО МУСОРА НА РАССТОЯНИЕ 33 КМ АВТОСАМОСВАЛАМИ ГРУЗОПОДЪЕМНОСТЬЮ ДО 16 Т, ПЕРЕВОЗКА ДО 33 КМ</v>
      </c>
      <c r="D341" s="21" t="str">
        <f aca="false">Source!H242</f>
        <v>т</v>
      </c>
      <c r="E341" s="2" t="n">
        <f aca="false">Source!I242</f>
        <v>164.995</v>
      </c>
      <c r="F341" s="22"/>
      <c r="G341" s="23"/>
      <c r="H341" s="2"/>
      <c r="I341" s="22"/>
      <c r="J341" s="2"/>
      <c r="K341" s="22"/>
      <c r="Q341" s="0" t="n">
        <f aca="false">ROUND((Source!DN242/100)*ROUND((Source!AF242*Source!AV242)*Source!I242,2),2)</f>
        <v>0</v>
      </c>
      <c r="R341" s="0" t="n">
        <f aca="false">Source!X242</f>
        <v>0</v>
      </c>
      <c r="S341" s="0" t="n">
        <f aca="false">ROUND((Source!DO242/100)*ROUND((Source!AF242*Source!AV242)*Source!I242,2),2)</f>
        <v>0</v>
      </c>
      <c r="T341" s="0" t="n">
        <f aca="false">Source!Y242</f>
        <v>0</v>
      </c>
      <c r="U341" s="0" t="n">
        <f aca="false">ROUND((175/100)*ROUND((Source!AE242*Source!AV242)*Source!I242,2),2)</f>
        <v>0</v>
      </c>
      <c r="V341" s="0" t="n">
        <f aca="false">ROUND((167/100)*ROUND(Source!CS242*Source!I242,2),2)</f>
        <v>0</v>
      </c>
    </row>
    <row r="342" customFormat="false" ht="14.25" hidden="false" customHeight="false" outlineLevel="0" collapsed="false">
      <c r="A342" s="19"/>
      <c r="B342" s="20"/>
      <c r="C342" s="20" t="s">
        <v>27</v>
      </c>
      <c r="D342" s="21"/>
      <c r="E342" s="2"/>
      <c r="F342" s="22" t="n">
        <f aca="false">Source!AM242</f>
        <v>67.6</v>
      </c>
      <c r="G342" s="23" t="n">
        <f aca="false">Source!DE242</f>
        <v>0</v>
      </c>
      <c r="H342" s="2" t="n">
        <f aca="false">Source!AV242</f>
        <v>1</v>
      </c>
      <c r="I342" s="22" t="n">
        <f aca="false">ROUND((Source!AD242*Source!AV242)*Source!I242,2)</f>
        <v>11153.66</v>
      </c>
      <c r="J342" s="2" t="n">
        <f aca="false">IF(Source!BB242&lt;&gt;0,Source!BB242,1)</f>
        <v>7.64</v>
      </c>
      <c r="K342" s="22" t="n">
        <f aca="false">Source!Q242</f>
        <v>85213.98</v>
      </c>
    </row>
    <row r="343" customFormat="false" ht="15" hidden="false" customHeight="false" outlineLevel="0" collapsed="false">
      <c r="A343" s="24"/>
      <c r="B343" s="24"/>
      <c r="C343" s="24"/>
      <c r="D343" s="24"/>
      <c r="E343" s="24"/>
      <c r="F343" s="24"/>
      <c r="G343" s="24"/>
      <c r="H343" s="25" t="n">
        <f aca="false">I342</f>
        <v>11153.66</v>
      </c>
      <c r="I343" s="25"/>
      <c r="J343" s="25" t="n">
        <f aca="false">K342</f>
        <v>85213.98</v>
      </c>
      <c r="K343" s="25"/>
      <c r="O343" s="26" t="n">
        <f aca="false">H343</f>
        <v>11153.66</v>
      </c>
      <c r="P343" s="26" t="n">
        <f aca="false">J343</f>
        <v>85213.98</v>
      </c>
      <c r="X343" s="0" t="n">
        <f aca="false">IF(Source!BI242&lt;=1,I342,0)</f>
        <v>0</v>
      </c>
      <c r="Y343" s="0" t="n">
        <f aca="false">IF(Source!BI242=2,I342,0)</f>
        <v>0</v>
      </c>
      <c r="Z343" s="0" t="n">
        <f aca="false">IF(Source!BI242=3,I342,0)</f>
        <v>0</v>
      </c>
      <c r="AA343" s="0" t="n">
        <f aca="false">IF(Source!BI242=4,I342,0)</f>
        <v>11153.66</v>
      </c>
    </row>
    <row r="344" customFormat="false" ht="28.5" hidden="false" customHeight="false" outlineLevel="0" collapsed="false">
      <c r="A344" s="19" t="str">
        <f aca="false">Source!E243</f>
        <v>43</v>
      </c>
      <c r="B344" s="20" t="str">
        <f aca="false">Source!F243</f>
        <v>15.1-0-1</v>
      </c>
      <c r="C344" s="20" t="str">
        <f aca="false">Source!G243</f>
        <v>СОДЕРЖАНИЕ СВАЛКИ ОТХОДОВ СТРОИТЕЛЬСТВА И СНОСА</v>
      </c>
      <c r="D344" s="21" t="str">
        <f aca="false">Source!H243</f>
        <v>т</v>
      </c>
      <c r="E344" s="2" t="n">
        <f aca="false">Source!I243</f>
        <v>163.405</v>
      </c>
      <c r="F344" s="22"/>
      <c r="G344" s="23"/>
      <c r="H344" s="2"/>
      <c r="I344" s="22"/>
      <c r="J344" s="2"/>
      <c r="K344" s="22"/>
      <c r="Q344" s="0" t="n">
        <f aca="false">ROUND((Source!DN243/100)*ROUND((Source!AF243*Source!AV243)*Source!I243,2),2)</f>
        <v>0</v>
      </c>
      <c r="R344" s="0" t="n">
        <f aca="false">Source!X243</f>
        <v>0</v>
      </c>
      <c r="S344" s="0" t="n">
        <f aca="false">ROUND((Source!DO243/100)*ROUND((Source!AF243*Source!AV243)*Source!I243,2),2)</f>
        <v>0</v>
      </c>
      <c r="T344" s="0" t="n">
        <f aca="false">Source!Y243</f>
        <v>0</v>
      </c>
      <c r="U344" s="0" t="n">
        <f aca="false">ROUND((175/100)*ROUND((Source!AE243*Source!AV243)*Source!I243,2),2)</f>
        <v>0</v>
      </c>
      <c r="V344" s="0" t="n">
        <f aca="false">ROUND((167/100)*ROUND(Source!CS243*Source!I243,2),2)</f>
        <v>0</v>
      </c>
    </row>
    <row r="345" customFormat="false" ht="12.75" hidden="false" customHeight="false" outlineLevel="0" collapsed="false">
      <c r="A345" s="5"/>
      <c r="B345" s="5"/>
      <c r="C345" s="28" t="str">
        <f aca="false">"Объем: "&amp;Source!I243&amp;"="&amp;Source!I242&amp;"-"&amp;"0,46-"&amp;"0,62-"&amp;"0,51"</f>
        <v>Объем: 163.405=164.995-0,46-0,62-0,51</v>
      </c>
      <c r="D345" s="5"/>
      <c r="E345" s="5"/>
      <c r="F345" s="5"/>
      <c r="G345" s="5"/>
      <c r="H345" s="5"/>
      <c r="I345" s="5"/>
      <c r="J345" s="5"/>
      <c r="K345" s="5"/>
    </row>
    <row r="346" customFormat="false" ht="14.25" hidden="false" customHeight="false" outlineLevel="0" collapsed="false">
      <c r="A346" s="19"/>
      <c r="B346" s="20"/>
      <c r="C346" s="20" t="s">
        <v>27</v>
      </c>
      <c r="D346" s="21"/>
      <c r="E346" s="2"/>
      <c r="F346" s="22" t="n">
        <f aca="false">Source!AM243</f>
        <v>101</v>
      </c>
      <c r="G346" s="23" t="n">
        <f aca="false">Source!DE243</f>
        <v>0</v>
      </c>
      <c r="H346" s="2" t="n">
        <f aca="false">Source!AV243</f>
        <v>1</v>
      </c>
      <c r="I346" s="22" t="n">
        <f aca="false">ROUND((Source!AD243*Source!AV243)*Source!I243,2)</f>
        <v>16503.91</v>
      </c>
      <c r="J346" s="2" t="n">
        <f aca="false">IF(Source!BB243&lt;&gt;0,Source!BB243,1)</f>
        <v>2.01</v>
      </c>
      <c r="K346" s="22" t="n">
        <f aca="false">Source!Q243</f>
        <v>33172.85</v>
      </c>
    </row>
    <row r="347" customFormat="false" ht="15" hidden="false" customHeight="false" outlineLevel="0" collapsed="false">
      <c r="A347" s="24"/>
      <c r="B347" s="24"/>
      <c r="C347" s="24"/>
      <c r="D347" s="24"/>
      <c r="E347" s="24"/>
      <c r="F347" s="24"/>
      <c r="G347" s="24"/>
      <c r="H347" s="25" t="n">
        <f aca="false">I346</f>
        <v>16503.91</v>
      </c>
      <c r="I347" s="25"/>
      <c r="J347" s="25" t="n">
        <f aca="false">K346</f>
        <v>33172.85</v>
      </c>
      <c r="K347" s="25"/>
      <c r="O347" s="26" t="n">
        <f aca="false">H347</f>
        <v>16503.91</v>
      </c>
      <c r="P347" s="26" t="n">
        <f aca="false">J347</f>
        <v>33172.85</v>
      </c>
      <c r="X347" s="0" t="n">
        <f aca="false">IF(Source!BI243&lt;=1,I346,0)</f>
        <v>0</v>
      </c>
      <c r="Y347" s="0" t="n">
        <f aca="false">IF(Source!BI243=2,I346,0)</f>
        <v>0</v>
      </c>
      <c r="Z347" s="0" t="n">
        <f aca="false">IF(Source!BI243=3,I346,0)</f>
        <v>0</v>
      </c>
      <c r="AA347" s="0" t="n">
        <f aca="false">IF(Source!BI243=4,I346,0)</f>
        <v>16503.91</v>
      </c>
    </row>
    <row r="348" customFormat="false" ht="12.7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</row>
    <row r="349" customFormat="false" ht="30" hidden="false" customHeight="true" outlineLevel="0" collapsed="false">
      <c r="A349" s="29" t="str">
        <f aca="false">CONCATENATE("Итого по разделу: ",IF(Source!G245&lt;&gt;"Новый раздел",Source!G245,""))</f>
        <v>Итого по разделу: 2.3 Демонтаж Т/с ду125+ду150 в минвате со стальным покрытием в проходном канале 2,25*2,27 - 36м</v>
      </c>
      <c r="B349" s="29"/>
      <c r="C349" s="29"/>
      <c r="D349" s="29"/>
      <c r="E349" s="29"/>
      <c r="F349" s="29"/>
      <c r="G349" s="29"/>
      <c r="H349" s="30" t="n">
        <f aca="false">SUM(O289:O348)</f>
        <v>48625.7</v>
      </c>
      <c r="I349" s="30"/>
      <c r="J349" s="30" t="n">
        <f aca="false">SUM(P289:P348)</f>
        <v>385442.15</v>
      </c>
      <c r="K349" s="30"/>
      <c r="AF349" s="31" t="str">
        <f aca="false">CONCATENATE("Итого по разделу: ",IF(Source!G245&lt;&gt;"Новый раздел",Source!G245,""))</f>
        <v>Итого по разделу: 2.3 Демонтаж Т/с ду125+ду150 в минвате со стальным покрытием в проходном канале 2,25*2,27 - 36м</v>
      </c>
    </row>
    <row r="350" customFormat="false" ht="12.7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</row>
    <row r="351" customFormat="false" ht="12.7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</row>
    <row r="352" customFormat="false" ht="16.5" hidden="false" customHeight="true" outlineLevel="0" collapsed="false">
      <c r="A352" s="17" t="str">
        <f aca="false">CONCATENATE("Раздел: ",IF(Source!G271&lt;&gt;"Новый раздел",Source!G271,""))</f>
        <v>Раздел: 2.4 Т/с 2ду100 в ППУ 25М</v>
      </c>
      <c r="B352" s="17"/>
      <c r="C352" s="17"/>
      <c r="D352" s="17"/>
      <c r="E352" s="17"/>
      <c r="F352" s="17"/>
      <c r="G352" s="17"/>
      <c r="H352" s="17"/>
      <c r="I352" s="17"/>
      <c r="J352" s="17"/>
      <c r="K352" s="17"/>
      <c r="AE352" s="18" t="str">
        <f aca="false">CONCATENATE("Раздел: ",IF(Source!G271&lt;&gt;"Новый раздел",Source!G271,""))</f>
        <v>Раздел: 2.4 Т/с 2ду100 в ППУ 25М</v>
      </c>
    </row>
    <row r="353" customFormat="false" ht="12.7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</row>
    <row r="354" customFormat="false" ht="16.5" hidden="false" customHeight="true" outlineLevel="0" collapsed="false">
      <c r="A354" s="17" t="str">
        <f aca="false">CONCATENATE("Подраздел: ",IF(Source!G275&lt;&gt;"Новый подраздел",Source!G275,""))</f>
        <v>Подраздел: 2.4.1 В проходном канале 23м</v>
      </c>
      <c r="B354" s="17"/>
      <c r="C354" s="17"/>
      <c r="D354" s="17"/>
      <c r="E354" s="17"/>
      <c r="F354" s="17"/>
      <c r="G354" s="17"/>
      <c r="H354" s="17"/>
      <c r="I354" s="17"/>
      <c r="J354" s="17"/>
      <c r="K354" s="17"/>
      <c r="AE354" s="18" t="str">
        <f aca="false">CONCATENATE("Подраздел: ",IF(Source!G275&lt;&gt;"Новый подраздел",Source!G275,""))</f>
        <v>Подраздел: 2.4.1 В проходном канале 23м</v>
      </c>
    </row>
    <row r="355" customFormat="false" ht="114" hidden="false" customHeight="false" outlineLevel="0" collapsed="false">
      <c r="A355" s="19" t="str">
        <f aca="false">Source!E279</f>
        <v>44</v>
      </c>
      <c r="B355" s="20" t="str">
        <f aca="false">Source!F279</f>
        <v>16.1-3021-1</v>
      </c>
      <c r="C355" s="20" t="str">
        <f aca="false">Source!G279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355" s="21" t="str">
        <f aca="false">Source!H279</f>
        <v>м</v>
      </c>
      <c r="E355" s="2" t="n">
        <f aca="false">Source!I279</f>
        <v>23</v>
      </c>
      <c r="F355" s="22"/>
      <c r="G355" s="23"/>
      <c r="H355" s="2"/>
      <c r="I355" s="22"/>
      <c r="J355" s="2"/>
      <c r="K355" s="22"/>
      <c r="Q355" s="0" t="n">
        <f aca="false">ROUND((Source!DN279/100)*ROUND((Source!AF279*Source!AV279)*Source!I279,2),2)</f>
        <v>0</v>
      </c>
      <c r="R355" s="0" t="n">
        <f aca="false">Source!X279</f>
        <v>0</v>
      </c>
      <c r="S355" s="0" t="n">
        <f aca="false">ROUND((Source!DO279/100)*ROUND((Source!AF279*Source!AV279)*Source!I279,2),2)</f>
        <v>0</v>
      </c>
      <c r="T355" s="0" t="n">
        <f aca="false">Source!Y279</f>
        <v>0</v>
      </c>
      <c r="U355" s="0" t="n">
        <f aca="false">ROUND((175/100)*ROUND((Source!AE279*Source!AV279)*Source!I279,2),2)</f>
        <v>0</v>
      </c>
      <c r="V355" s="0" t="n">
        <f aca="false">ROUND((167/100)*ROUND(Source!CS279*Source!I279,2),2)</f>
        <v>0</v>
      </c>
    </row>
    <row r="356" customFormat="false" ht="14.25" hidden="false" customHeight="false" outlineLevel="0" collapsed="false">
      <c r="A356" s="19"/>
      <c r="B356" s="20"/>
      <c r="C356" s="20" t="s">
        <v>26</v>
      </c>
      <c r="D356" s="21"/>
      <c r="E356" s="2"/>
      <c r="F356" s="22" t="n">
        <f aca="false">Source!AO279</f>
        <v>2052</v>
      </c>
      <c r="G356" s="23" t="str">
        <f aca="false">Source!DG279</f>
        <v>*1,15*0,94</v>
      </c>
      <c r="H356" s="2" t="n">
        <f aca="false">Source!AV279</f>
        <v>1</v>
      </c>
      <c r="I356" s="22" t="n">
        <f aca="false">ROUND((Source!AF279*Source!AV279)*Source!I279,2)</f>
        <v>51018.83</v>
      </c>
      <c r="J356" s="2" t="n">
        <f aca="false">IF(Source!BA279&lt;&gt;0,Source!BA279,1)</f>
        <v>14.14</v>
      </c>
      <c r="K356" s="22" t="n">
        <f aca="false">Source!S279</f>
        <v>721406.26</v>
      </c>
      <c r="W356" s="0" t="n">
        <f aca="false">ROUND((Source!AF279*Source!AV279)*Source!I279,2)</f>
        <v>51018.83</v>
      </c>
    </row>
    <row r="357" customFormat="false" ht="14.25" hidden="false" customHeight="false" outlineLevel="0" collapsed="false">
      <c r="A357" s="19"/>
      <c r="B357" s="20"/>
      <c r="C357" s="20" t="s">
        <v>27</v>
      </c>
      <c r="D357" s="21"/>
      <c r="E357" s="2"/>
      <c r="F357" s="22" t="n">
        <f aca="false">Source!AM279</f>
        <v>1478</v>
      </c>
      <c r="G357" s="23" t="str">
        <f aca="false">Source!DE279</f>
        <v>*1,15*0,96</v>
      </c>
      <c r="H357" s="2" t="n">
        <f aca="false">Source!AV279</f>
        <v>1</v>
      </c>
      <c r="I357" s="22" t="n">
        <f aca="false">ROUND((Source!AD279*Source!AV279)*Source!I279,2)</f>
        <v>37529.33</v>
      </c>
      <c r="J357" s="2" t="n">
        <f aca="false">IF(Source!BB279&lt;&gt;0,Source!BB279,1)</f>
        <v>10.39</v>
      </c>
      <c r="K357" s="22" t="n">
        <f aca="false">Source!Q279</f>
        <v>389929.74</v>
      </c>
    </row>
    <row r="358" customFormat="false" ht="14.25" hidden="false" customHeight="false" outlineLevel="0" collapsed="false">
      <c r="A358" s="19"/>
      <c r="B358" s="20"/>
      <c r="C358" s="20" t="s">
        <v>28</v>
      </c>
      <c r="D358" s="21"/>
      <c r="E358" s="2"/>
      <c r="F358" s="22" t="n">
        <f aca="false">Source!AL279</f>
        <v>8000</v>
      </c>
      <c r="G358" s="23" t="str">
        <f aca="false">Source!DD279</f>
        <v>*0,9</v>
      </c>
      <c r="H358" s="2" t="n">
        <f aca="false">Source!AW279</f>
        <v>1</v>
      </c>
      <c r="I358" s="22" t="n">
        <f aca="false">ROUND((Source!AC279*Source!AW279)*Source!I279,2)</f>
        <v>165600</v>
      </c>
      <c r="J358" s="2" t="n">
        <f aca="false">IF(Source!BC279&lt;&gt;0,Source!BC279,1)</f>
        <v>5.56</v>
      </c>
      <c r="K358" s="22" t="n">
        <f aca="false">Source!P279</f>
        <v>920736</v>
      </c>
    </row>
    <row r="359" customFormat="false" ht="14.25" hidden="false" customHeight="false" outlineLevel="0" collapsed="false">
      <c r="A359" s="19" t="str">
        <f aca="false">Source!E280</f>
        <v>44,1</v>
      </c>
      <c r="B359" s="20" t="str">
        <f aca="false">Source!F280</f>
        <v>0.0-0-0</v>
      </c>
      <c r="C359" s="20" t="str">
        <f aca="false">Source!G280</f>
        <v>МАССА МУСОРА</v>
      </c>
      <c r="D359" s="21" t="str">
        <f aca="false">Source!H280</f>
        <v>т</v>
      </c>
      <c r="E359" s="2" t="n">
        <f aca="false">Source!I280</f>
        <v>-88.70778</v>
      </c>
      <c r="F359" s="22" t="n">
        <f aca="false">Source!AK280</f>
        <v>0</v>
      </c>
      <c r="G359" s="23" t="s">
        <v>57</v>
      </c>
      <c r="H359" s="2" t="n">
        <f aca="false">Source!AW280</f>
        <v>1</v>
      </c>
      <c r="I359" s="22" t="n">
        <f aca="false">ROUND((Source!AC280*Source!AW280)*Source!I280,2)+ROUND((Source!AD280*Source!AV280)*Source!I280,2)+ROUND((Source!AF280*Source!AV280)*Source!I280,2)</f>
        <v>-0</v>
      </c>
      <c r="J359" s="2" t="n">
        <f aca="false">IF(Source!BC280&lt;&gt;0,Source!BC280,1)</f>
        <v>1</v>
      </c>
      <c r="K359" s="22" t="n">
        <f aca="false">Source!O280</f>
        <v>-0</v>
      </c>
      <c r="Q359" s="0" t="n">
        <f aca="false">ROUND((Source!DN280/100)*ROUND((Source!AF280*Source!AV280)*Source!I280,2),2)</f>
        <v>-0</v>
      </c>
      <c r="R359" s="0" t="n">
        <f aca="false">Source!X280</f>
        <v>-0</v>
      </c>
      <c r="S359" s="0" t="n">
        <f aca="false">ROUND((Source!DO280/100)*ROUND((Source!AF280*Source!AV280)*Source!I280,2),2)</f>
        <v>-0</v>
      </c>
      <c r="T359" s="0" t="n">
        <f aca="false">Source!Y280</f>
        <v>-0</v>
      </c>
      <c r="U359" s="0" t="n">
        <f aca="false">ROUND((175/100)*ROUND((Source!AE280*Source!AV280)*Source!I280,2),2)</f>
        <v>-0</v>
      </c>
      <c r="V359" s="0" t="n">
        <f aca="false">ROUND((167/100)*ROUND(Source!CS280*Source!I280,2),2)</f>
        <v>-0</v>
      </c>
      <c r="X359" s="0" t="n">
        <f aca="false">IF(Source!BI280&lt;=1,I359,0)</f>
        <v>-0</v>
      </c>
      <c r="Y359" s="0" t="n">
        <f aca="false">IF(Source!BI280=2,I359,0)</f>
        <v>0</v>
      </c>
      <c r="Z359" s="0" t="n">
        <f aca="false">IF(Source!BI280=3,I359,0)</f>
        <v>0</v>
      </c>
      <c r="AA359" s="0" t="n">
        <f aca="false">IF(Source!BI280=4,I359,0)</f>
        <v>0</v>
      </c>
    </row>
    <row r="360" customFormat="false" ht="14.25" hidden="false" customHeight="false" outlineLevel="0" collapsed="false">
      <c r="A360" s="19" t="str">
        <f aca="false">Source!E281</f>
        <v>44,2</v>
      </c>
      <c r="B360" s="20" t="str">
        <f aca="false">Source!F281</f>
        <v>0.0-0-0</v>
      </c>
      <c r="C360" s="20" t="str">
        <f aca="false">Source!G281</f>
        <v>ОБЪЕМ ГРУНТА</v>
      </c>
      <c r="D360" s="21" t="str">
        <f aca="false">Source!H281</f>
        <v>м3</v>
      </c>
      <c r="E360" s="2" t="n">
        <f aca="false">Source!I281</f>
        <v>-241.2999</v>
      </c>
      <c r="F360" s="22" t="n">
        <f aca="false">Source!AK281</f>
        <v>0</v>
      </c>
      <c r="G360" s="23" t="s">
        <v>57</v>
      </c>
      <c r="H360" s="2" t="n">
        <f aca="false">Source!AW281</f>
        <v>1</v>
      </c>
      <c r="I360" s="22" t="n">
        <f aca="false">ROUND((Source!AC281*Source!AW281)*Source!I281,2)+ROUND((Source!AD281*Source!AV281)*Source!I281,2)+ROUND((Source!AF281*Source!AV281)*Source!I281,2)</f>
        <v>-0</v>
      </c>
      <c r="J360" s="2" t="n">
        <f aca="false">IF(Source!BC281&lt;&gt;0,Source!BC281,1)</f>
        <v>1</v>
      </c>
      <c r="K360" s="22" t="n">
        <f aca="false">Source!O281</f>
        <v>-0</v>
      </c>
      <c r="Q360" s="0" t="n">
        <f aca="false">ROUND((Source!DN281/100)*ROUND((Source!AF281*Source!AV281)*Source!I281,2),2)</f>
        <v>-0</v>
      </c>
      <c r="R360" s="0" t="n">
        <f aca="false">Source!X281</f>
        <v>-0</v>
      </c>
      <c r="S360" s="0" t="n">
        <f aca="false">ROUND((Source!DO281/100)*ROUND((Source!AF281*Source!AV281)*Source!I281,2),2)</f>
        <v>-0</v>
      </c>
      <c r="T360" s="0" t="n">
        <f aca="false">Source!Y281</f>
        <v>-0</v>
      </c>
      <c r="U360" s="0" t="n">
        <f aca="false">ROUND((175/100)*ROUND((Source!AE281*Source!AV281)*Source!I281,2),2)</f>
        <v>-0</v>
      </c>
      <c r="V360" s="0" t="n">
        <f aca="false">ROUND((167/100)*ROUND(Source!CS281*Source!I281,2),2)</f>
        <v>-0</v>
      </c>
      <c r="X360" s="0" t="n">
        <f aca="false">IF(Source!BI281&lt;=1,I360,0)</f>
        <v>-0</v>
      </c>
      <c r="Y360" s="0" t="n">
        <f aca="false">IF(Source!BI281=2,I360,0)</f>
        <v>0</v>
      </c>
      <c r="Z360" s="0" t="n">
        <f aca="false">IF(Source!BI281=3,I360,0)</f>
        <v>0</v>
      </c>
      <c r="AA360" s="0" t="n">
        <f aca="false">IF(Source!BI281=4,I360,0)</f>
        <v>0</v>
      </c>
    </row>
    <row r="361" customFormat="false" ht="42.75" hidden="false" customHeight="false" outlineLevel="0" collapsed="false">
      <c r="A361" s="19" t="str">
        <f aca="false">Source!E282</f>
        <v>44,3</v>
      </c>
      <c r="B361" s="20" t="str">
        <f aca="false">Source!F282</f>
        <v>1.1-1-629</v>
      </c>
      <c r="C361" s="20" t="str">
        <f aca="false">Source!G282</f>
        <v>МАТЫ МИНЕРАЛОВАТНЫЕ ПРОШИВНЫЕ БЕЗ ОБКЛАДОК, МАРКА 75-100, ТОЛЩИНА 60 ММ</v>
      </c>
      <c r="D361" s="21" t="str">
        <f aca="false">Source!H282</f>
        <v>м3</v>
      </c>
      <c r="E361" s="2" t="n">
        <f aca="false">Source!I282</f>
        <v>-1.472</v>
      </c>
      <c r="F361" s="22" t="n">
        <f aca="false">Source!AK282</f>
        <v>454.3</v>
      </c>
      <c r="G361" s="23"/>
      <c r="H361" s="2" t="n">
        <f aca="false">Source!AW282</f>
        <v>1</v>
      </c>
      <c r="I361" s="22" t="n">
        <f aca="false">ROUND((Source!AC282*Source!AW282)*Source!I282,2)+ROUND((Source!AD282*Source!AV282)*Source!I282,2)+ROUND((Source!AF282*Source!AV282)*Source!I282,2)</f>
        <v>-668.73</v>
      </c>
      <c r="J361" s="2" t="n">
        <f aca="false">IF(Source!BC282&lt;&gt;0,Source!BC282,1)</f>
        <v>5.16</v>
      </c>
      <c r="K361" s="22" t="n">
        <f aca="false">Source!O282</f>
        <v>-3450.64</v>
      </c>
      <c r="Q361" s="0" t="n">
        <f aca="false">ROUND((Source!DN282/100)*ROUND((Source!AF282*Source!AV282)*Source!I282,2),2)</f>
        <v>-0</v>
      </c>
      <c r="R361" s="0" t="n">
        <f aca="false">Source!X282</f>
        <v>-0</v>
      </c>
      <c r="S361" s="0" t="n">
        <f aca="false">ROUND((Source!DO282/100)*ROUND((Source!AF282*Source!AV282)*Source!I282,2),2)</f>
        <v>-0</v>
      </c>
      <c r="T361" s="0" t="n">
        <f aca="false">Source!Y282</f>
        <v>-0</v>
      </c>
      <c r="U361" s="0" t="n">
        <f aca="false">ROUND((175/100)*ROUND((Source!AE282*Source!AV282)*Source!I282,2),2)</f>
        <v>-0</v>
      </c>
      <c r="V361" s="0" t="n">
        <f aca="false">ROUND((167/100)*ROUND(Source!CS282*Source!I282,2),2)</f>
        <v>-0</v>
      </c>
      <c r="X361" s="0" t="n">
        <f aca="false">IF(Source!BI282&lt;=1,I361,0)</f>
        <v>-668.73</v>
      </c>
      <c r="Y361" s="0" t="n">
        <f aca="false">IF(Source!BI282=2,I361,0)</f>
        <v>0</v>
      </c>
      <c r="Z361" s="0" t="n">
        <f aca="false">IF(Source!BI282=3,I361,0)</f>
        <v>0</v>
      </c>
      <c r="AA361" s="0" t="n">
        <f aca="false">IF(Source!BI282=4,I361,0)</f>
        <v>0</v>
      </c>
    </row>
    <row r="362" customFormat="false" ht="42.75" hidden="false" customHeight="false" outlineLevel="0" collapsed="false">
      <c r="A362" s="19" t="str">
        <f aca="false">Source!E283</f>
        <v>44,4</v>
      </c>
      <c r="B362" s="20" t="str">
        <f aca="false">Source!F283</f>
        <v>1.12-2-4</v>
      </c>
      <c r="C362" s="20" t="str">
        <f aca="false">Source!G283</f>
        <v>ПЕНОПОЛИУРЕТАНОВАЯ ИЗОЛЯЦИЯ ТРУБ, НАРУЖНЫЙ ДИАМЕТР 108ММ</v>
      </c>
      <c r="D362" s="21" t="str">
        <f aca="false">Source!H283</f>
        <v>м</v>
      </c>
      <c r="E362" s="2" t="n">
        <f aca="false">Source!I283</f>
        <v>46</v>
      </c>
      <c r="F362" s="22" t="n">
        <f aca="false">Source!AK283</f>
        <v>411.01</v>
      </c>
      <c r="G362" s="23"/>
      <c r="H362" s="2" t="n">
        <f aca="false">Source!AW283</f>
        <v>1</v>
      </c>
      <c r="I362" s="22" t="n">
        <f aca="false">ROUND((Source!AC283*Source!AW283)*Source!I283,2)+ROUND((Source!AD283*Source!AV283)*Source!I283,2)+ROUND((Source!AF283*Source!AV283)*Source!I283,2)</f>
        <v>18906.46</v>
      </c>
      <c r="J362" s="2" t="n">
        <f aca="false">IF(Source!BC283&lt;&gt;0,Source!BC283,1)</f>
        <v>2.36</v>
      </c>
      <c r="K362" s="22" t="n">
        <f aca="false">Source!O283</f>
        <v>44619.25</v>
      </c>
      <c r="Q362" s="0" t="n">
        <f aca="false">ROUND((Source!DN283/100)*ROUND((Source!AF283*Source!AV283)*Source!I283,2),2)</f>
        <v>0</v>
      </c>
      <c r="R362" s="0" t="n">
        <f aca="false">Source!X283</f>
        <v>0</v>
      </c>
      <c r="S362" s="0" t="n">
        <f aca="false">ROUND((Source!DO283/100)*ROUND((Source!AF283*Source!AV283)*Source!I283,2),2)</f>
        <v>0</v>
      </c>
      <c r="T362" s="0" t="n">
        <f aca="false">Source!Y283</f>
        <v>0</v>
      </c>
      <c r="U362" s="0" t="n">
        <f aca="false">ROUND((175/100)*ROUND((Source!AE283*Source!AV283)*Source!I283,2),2)</f>
        <v>0</v>
      </c>
      <c r="V362" s="0" t="n">
        <f aca="false">ROUND((167/100)*ROUND(Source!CS283*Source!I283,2),2)</f>
        <v>0</v>
      </c>
      <c r="X362" s="0" t="n">
        <f aca="false">IF(Source!BI283&lt;=1,I362,0)</f>
        <v>18906.46</v>
      </c>
      <c r="Y362" s="0" t="n">
        <f aca="false">IF(Source!BI283=2,I362,0)</f>
        <v>0</v>
      </c>
      <c r="Z362" s="0" t="n">
        <f aca="false">IF(Source!BI283=3,I362,0)</f>
        <v>0</v>
      </c>
      <c r="AA362" s="0" t="n">
        <f aca="false">IF(Source!BI283=4,I362,0)</f>
        <v>0</v>
      </c>
    </row>
    <row r="363" customFormat="false" ht="15" hidden="false" customHeight="false" outlineLevel="0" collapsed="false">
      <c r="A363" s="24"/>
      <c r="B363" s="24"/>
      <c r="C363" s="24"/>
      <c r="D363" s="24"/>
      <c r="E363" s="24"/>
      <c r="F363" s="24"/>
      <c r="G363" s="24"/>
      <c r="H363" s="25" t="n">
        <f aca="false">I356+I357+I358+SUM(I359:I362)</f>
        <v>272385.89</v>
      </c>
      <c r="I363" s="25"/>
      <c r="J363" s="25" t="n">
        <f aca="false">K356+K357+K358+SUM(K359:K362)</f>
        <v>2073240.61</v>
      </c>
      <c r="K363" s="25"/>
      <c r="O363" s="26" t="n">
        <f aca="false">H363</f>
        <v>272385.89</v>
      </c>
      <c r="P363" s="26" t="n">
        <f aca="false">J363</f>
        <v>2073240.61</v>
      </c>
      <c r="X363" s="0" t="n">
        <f aca="false">IF(Source!BI279&lt;=1,I356+I357+I358,0)</f>
        <v>254148.16</v>
      </c>
      <c r="Y363" s="0" t="n">
        <f aca="false">IF(Source!BI279=2,I356+I357+I358,0)</f>
        <v>0</v>
      </c>
      <c r="Z363" s="0" t="n">
        <f aca="false">IF(Source!BI279=3,I356+I357+I358,0)</f>
        <v>0</v>
      </c>
      <c r="AA363" s="0" t="n">
        <f aca="false">IF(Source!BI279=4,I356+I357+I358,0)</f>
        <v>0</v>
      </c>
    </row>
    <row r="364" customFormat="false" ht="85.5" hidden="false" customHeight="false" outlineLevel="0" collapsed="false">
      <c r="A364" s="19" t="str">
        <f aca="false">Source!E284</f>
        <v>45</v>
      </c>
      <c r="B364" s="20" t="str">
        <f aca="false">Source!F284</f>
        <v>3.24-24-1</v>
      </c>
      <c r="C364" s="20" t="str">
        <f aca="false">Source!G284</f>
        <v>КОНТРОЛЬ СВАРНЫХ СОЕДИНЕНИЙ ПРОСВЕЧИВАНИЕМ РЕНТГЕНОВСКИМИ УСТАНОВКАМИ ЧЕРЕЗ ДВЕ СТЕНКИ ТРУБОПРОВОДОВ ДИАМЕТРОМ, ММ, ДО: 100</v>
      </c>
      <c r="D364" s="21" t="str">
        <f aca="false">Source!H284</f>
        <v>стык</v>
      </c>
      <c r="E364" s="2" t="n">
        <f aca="false">Source!I284</f>
        <v>6</v>
      </c>
      <c r="F364" s="22"/>
      <c r="G364" s="23"/>
      <c r="H364" s="2"/>
      <c r="I364" s="22"/>
      <c r="J364" s="2"/>
      <c r="K364" s="22"/>
      <c r="Q364" s="0" t="n">
        <f aca="false">ROUND((Source!DN284/100)*ROUND((Source!AF284*Source!AV284)*Source!I284,2),2)</f>
        <v>462.43</v>
      </c>
      <c r="R364" s="0" t="n">
        <f aca="false">Source!X284</f>
        <v>6799.2</v>
      </c>
      <c r="S364" s="0" t="n">
        <f aca="false">ROUND((Source!DO284/100)*ROUND((Source!AF284*Source!AV284)*Source!I284,2),2)</f>
        <v>392.89</v>
      </c>
      <c r="T364" s="0" t="n">
        <f aca="false">Source!Y284</f>
        <v>3460.3</v>
      </c>
      <c r="U364" s="0" t="n">
        <f aca="false">ROUND((175/100)*ROUND((Source!AE284*Source!AV284)*Source!I284,2),2)</f>
        <v>154.28</v>
      </c>
      <c r="V364" s="0" t="n">
        <f aca="false">ROUND((167/100)*ROUND(Source!CS284*Source!I284,2),2)</f>
        <v>2570.46</v>
      </c>
    </row>
    <row r="365" customFormat="false" ht="14.25" hidden="false" customHeight="false" outlineLevel="0" collapsed="false">
      <c r="A365" s="19"/>
      <c r="B365" s="20"/>
      <c r="C365" s="20" t="s">
        <v>26</v>
      </c>
      <c r="D365" s="21"/>
      <c r="E365" s="2"/>
      <c r="F365" s="22" t="n">
        <f aca="false">Source!AO284</f>
        <v>47.23</v>
      </c>
      <c r="G365" s="23" t="str">
        <f aca="false">Source!DG284</f>
        <v>*1,15</v>
      </c>
      <c r="H365" s="2" t="n">
        <f aca="false">Source!AV284</f>
        <v>1.067</v>
      </c>
      <c r="I365" s="22" t="n">
        <f aca="false">ROUND((Source!AF284*Source!AV284)*Source!I284,2)</f>
        <v>347.69</v>
      </c>
      <c r="J365" s="2" t="n">
        <f aca="false">IF(Source!BA284&lt;&gt;0,Source!BA284,1)</f>
        <v>17.46</v>
      </c>
      <c r="K365" s="22" t="n">
        <f aca="false">Source!S284</f>
        <v>6070.71</v>
      </c>
      <c r="W365" s="0" t="n">
        <f aca="false">ROUND((Source!AF284*Source!AV284)*Source!I284,2)</f>
        <v>347.69</v>
      </c>
    </row>
    <row r="366" customFormat="false" ht="14.25" hidden="false" customHeight="false" outlineLevel="0" collapsed="false">
      <c r="A366" s="19"/>
      <c r="B366" s="20"/>
      <c r="C366" s="20" t="s">
        <v>27</v>
      </c>
      <c r="D366" s="21"/>
      <c r="E366" s="2"/>
      <c r="F366" s="22" t="n">
        <f aca="false">Source!AM284</f>
        <v>45.14</v>
      </c>
      <c r="G366" s="23" t="str">
        <f aca="false">Source!DE284</f>
        <v>*1,15</v>
      </c>
      <c r="H366" s="2" t="n">
        <f aca="false">Source!AV284</f>
        <v>1.067</v>
      </c>
      <c r="I366" s="22" t="n">
        <f aca="false">ROUND((Source!AD284*Source!AV284)*Source!I284,2)</f>
        <v>332.33</v>
      </c>
      <c r="J366" s="2" t="n">
        <f aca="false">IF(Source!BB284&lt;&gt;0,Source!BB284,1)</f>
        <v>9.05</v>
      </c>
      <c r="K366" s="22" t="n">
        <f aca="false">Source!Q284</f>
        <v>3007.57</v>
      </c>
    </row>
    <row r="367" customFormat="false" ht="14.25" hidden="false" customHeight="false" outlineLevel="0" collapsed="false">
      <c r="A367" s="19"/>
      <c r="B367" s="20"/>
      <c r="C367" s="20" t="s">
        <v>32</v>
      </c>
      <c r="D367" s="21"/>
      <c r="E367" s="2"/>
      <c r="F367" s="22" t="n">
        <f aca="false">Source!AN284</f>
        <v>11.97</v>
      </c>
      <c r="G367" s="23" t="str">
        <f aca="false">Source!DF284</f>
        <v>*1,15</v>
      </c>
      <c r="H367" s="2" t="n">
        <f aca="false">Source!AV284</f>
        <v>1.067</v>
      </c>
      <c r="I367" s="27" t="n">
        <f aca="false">ROUND((Source!AE284*Source!AV284)*Source!I284,2)</f>
        <v>88.16</v>
      </c>
      <c r="J367" s="2" t="n">
        <f aca="false">IF(Source!BS284&lt;&gt;0,Source!BS284,1)</f>
        <v>17.46</v>
      </c>
      <c r="K367" s="27" t="n">
        <f aca="false">Source!R284</f>
        <v>1539.2</v>
      </c>
      <c r="W367" s="0" t="n">
        <f aca="false">ROUND((Source!AE284*Source!AV284)*Source!I284,2)</f>
        <v>88.16</v>
      </c>
    </row>
    <row r="368" customFormat="false" ht="14.25" hidden="false" customHeight="false" outlineLevel="0" collapsed="false">
      <c r="A368" s="19"/>
      <c r="B368" s="20"/>
      <c r="C368" s="20" t="s">
        <v>28</v>
      </c>
      <c r="D368" s="21"/>
      <c r="E368" s="2"/>
      <c r="F368" s="22" t="n">
        <f aca="false">Source!AL284</f>
        <v>32.4</v>
      </c>
      <c r="G368" s="23" t="n">
        <f aca="false">Source!DD284</f>
        <v>0</v>
      </c>
      <c r="H368" s="2" t="n">
        <f aca="false">Source!AW284</f>
        <v>1.003</v>
      </c>
      <c r="I368" s="22" t="n">
        <f aca="false">ROUND((Source!AC284*Source!AW284)*Source!I284,2)</f>
        <v>194.98</v>
      </c>
      <c r="J368" s="2" t="n">
        <f aca="false">IF(Source!BC284&lt;&gt;0,Source!BC284,1)</f>
        <v>4.73</v>
      </c>
      <c r="K368" s="22" t="n">
        <f aca="false">Source!P284</f>
        <v>922.27</v>
      </c>
    </row>
    <row r="369" customFormat="false" ht="14.25" hidden="false" customHeight="false" outlineLevel="0" collapsed="false">
      <c r="A369" s="19"/>
      <c r="B369" s="20"/>
      <c r="C369" s="20" t="s">
        <v>35</v>
      </c>
      <c r="D369" s="21" t="s">
        <v>36</v>
      </c>
      <c r="E369" s="2" t="n">
        <f aca="false">Source!DN284</f>
        <v>133</v>
      </c>
      <c r="F369" s="22"/>
      <c r="G369" s="23"/>
      <c r="H369" s="2"/>
      <c r="I369" s="22" t="n">
        <f aca="false">SUM(Q364:Q368)</f>
        <v>462.43</v>
      </c>
      <c r="J369" s="2" t="n">
        <f aca="false">Source!BZ284</f>
        <v>112</v>
      </c>
      <c r="K369" s="22" t="n">
        <f aca="false">SUM(R364:R368)</f>
        <v>6799.2</v>
      </c>
    </row>
    <row r="370" customFormat="false" ht="14.25" hidden="false" customHeight="false" outlineLevel="0" collapsed="false">
      <c r="A370" s="19"/>
      <c r="B370" s="20"/>
      <c r="C370" s="20" t="s">
        <v>37</v>
      </c>
      <c r="D370" s="21" t="s">
        <v>36</v>
      </c>
      <c r="E370" s="2" t="n">
        <f aca="false">Source!DO284</f>
        <v>113</v>
      </c>
      <c r="F370" s="22"/>
      <c r="G370" s="23"/>
      <c r="H370" s="2"/>
      <c r="I370" s="22" t="n">
        <f aca="false">SUM(S364:S369)</f>
        <v>392.89</v>
      </c>
      <c r="J370" s="2" t="n">
        <f aca="false">Source!CA284</f>
        <v>57</v>
      </c>
      <c r="K370" s="22" t="n">
        <f aca="false">SUM(T364:T369)</f>
        <v>3460.3</v>
      </c>
    </row>
    <row r="371" customFormat="false" ht="14.25" hidden="false" customHeight="false" outlineLevel="0" collapsed="false">
      <c r="A371" s="19"/>
      <c r="B371" s="20"/>
      <c r="C371" s="20" t="s">
        <v>38</v>
      </c>
      <c r="D371" s="21" t="s">
        <v>36</v>
      </c>
      <c r="E371" s="2" t="n">
        <f aca="false">175</f>
        <v>175</v>
      </c>
      <c r="F371" s="22"/>
      <c r="G371" s="23"/>
      <c r="H371" s="2"/>
      <c r="I371" s="22" t="n">
        <f aca="false">SUM(U364:U370)</f>
        <v>154.28</v>
      </c>
      <c r="J371" s="2" t="n">
        <f aca="false">167</f>
        <v>167</v>
      </c>
      <c r="K371" s="22" t="n">
        <f aca="false">SUM(V364:V370)</f>
        <v>2570.46</v>
      </c>
    </row>
    <row r="372" customFormat="false" ht="14.25" hidden="false" customHeight="false" outlineLevel="0" collapsed="false">
      <c r="A372" s="19"/>
      <c r="B372" s="20"/>
      <c r="C372" s="20" t="s">
        <v>39</v>
      </c>
      <c r="D372" s="21" t="s">
        <v>40</v>
      </c>
      <c r="E372" s="2" t="n">
        <f aca="false">Source!AQ284</f>
        <v>2.79</v>
      </c>
      <c r="F372" s="22"/>
      <c r="G372" s="23" t="str">
        <f aca="false">Source!DI284</f>
        <v>*1,15</v>
      </c>
      <c r="H372" s="2" t="n">
        <f aca="false">Source!AV284</f>
        <v>1.067</v>
      </c>
      <c r="I372" s="22" t="n">
        <f aca="false">Source!U284</f>
        <v>20.540817</v>
      </c>
      <c r="J372" s="2"/>
      <c r="K372" s="22"/>
    </row>
    <row r="373" customFormat="false" ht="15" hidden="false" customHeight="false" outlineLevel="0" collapsed="false">
      <c r="A373" s="24"/>
      <c r="B373" s="24"/>
      <c r="C373" s="24"/>
      <c r="D373" s="24"/>
      <c r="E373" s="24"/>
      <c r="F373" s="24"/>
      <c r="G373" s="24"/>
      <c r="H373" s="25" t="n">
        <f aca="false">I365+I366+I368+I369+I370+I371</f>
        <v>1884.6</v>
      </c>
      <c r="I373" s="25"/>
      <c r="J373" s="25" t="n">
        <f aca="false">K365+K366+K368+K369+K370+K371</f>
        <v>22830.51</v>
      </c>
      <c r="K373" s="25"/>
      <c r="O373" s="26" t="n">
        <f aca="false">H373</f>
        <v>1884.6</v>
      </c>
      <c r="P373" s="26" t="n">
        <f aca="false">J373</f>
        <v>22830.51</v>
      </c>
      <c r="X373" s="0" t="n">
        <f aca="false">IF(Source!BI284&lt;=1,I365+I366+I368+I369+I370+I371,0)</f>
        <v>1884.6</v>
      </c>
      <c r="Y373" s="0" t="n">
        <f aca="false">IF(Source!BI284=2,I365+I366+I368+I369+I370+I371,0)</f>
        <v>0</v>
      </c>
      <c r="Z373" s="0" t="n">
        <f aca="false">IF(Source!BI284=3,I365+I366+I368+I369+I370+I371,0)</f>
        <v>0</v>
      </c>
      <c r="AA373" s="0" t="n">
        <f aca="false">IF(Source!BI284=4,I365+I366+I368+I369+I370+I371,0)</f>
        <v>0</v>
      </c>
    </row>
    <row r="374" customFormat="false" ht="85.5" hidden="false" customHeight="false" outlineLevel="0" collapsed="false">
      <c r="A374" s="19" t="str">
        <f aca="false">Source!E285</f>
        <v>46</v>
      </c>
      <c r="B374" s="20" t="str">
        <f aca="false">Source!F285</f>
        <v>3.24-42-4</v>
      </c>
      <c r="C374" s="20" t="str">
        <f aca="false">Source!G285</f>
        <v>БЕСКАНАЛЬНАЯ ПРОКЛАДКА ТРУБОПРОВОДОВ С ТЕПЛОИЗОЛЯЦИЕЙ ИЗ ПЕНОПОЛИУРЕТАНА. ИЗОЛЯЦИЯ СТЫКОВ ТРУБ, ДИАМЕТР ТРУБ 100 ММ</v>
      </c>
      <c r="D374" s="21" t="str">
        <f aca="false">Source!H285</f>
        <v>стык</v>
      </c>
      <c r="E374" s="2" t="n">
        <f aca="false">Source!I285</f>
        <v>6</v>
      </c>
      <c r="F374" s="22"/>
      <c r="G374" s="23"/>
      <c r="H374" s="2"/>
      <c r="I374" s="22"/>
      <c r="J374" s="2"/>
      <c r="K374" s="22"/>
      <c r="Q374" s="0" t="n">
        <f aca="false">ROUND((Source!DN285/100)*ROUND((Source!AF285*Source!AV285)*Source!I285,2),2)</f>
        <v>2229.98</v>
      </c>
      <c r="R374" s="0" t="n">
        <f aca="false">Source!X285</f>
        <v>32787.89</v>
      </c>
      <c r="S374" s="0" t="n">
        <f aca="false">ROUND((Source!DO285/100)*ROUND((Source!AF285*Source!AV285)*Source!I285,2),2)</f>
        <v>1894.65</v>
      </c>
      <c r="T374" s="0" t="n">
        <f aca="false">Source!Y285</f>
        <v>16686.69</v>
      </c>
      <c r="U374" s="0" t="n">
        <f aca="false">ROUND((175/100)*ROUND((Source!AE285*Source!AV285)*Source!I285,2),2)</f>
        <v>141.73</v>
      </c>
      <c r="V374" s="0" t="n">
        <f aca="false">ROUND((167/100)*ROUND(Source!CS285*Source!I285,2),2)</f>
        <v>2361.38</v>
      </c>
    </row>
    <row r="375" customFormat="false" ht="14.25" hidden="false" customHeight="false" outlineLevel="0" collapsed="false">
      <c r="A375" s="19"/>
      <c r="B375" s="20"/>
      <c r="C375" s="20" t="s">
        <v>26</v>
      </c>
      <c r="D375" s="21"/>
      <c r="E375" s="2"/>
      <c r="F375" s="22" t="n">
        <f aca="false">Source!AO285</f>
        <v>227.74</v>
      </c>
      <c r="G375" s="23" t="str">
        <f aca="false">Source!DG285</f>
        <v>*1,15</v>
      </c>
      <c r="H375" s="2" t="n">
        <f aca="false">Source!AV285</f>
        <v>1.067</v>
      </c>
      <c r="I375" s="22" t="n">
        <f aca="false">ROUND((Source!AF285*Source!AV285)*Source!I285,2)</f>
        <v>1676.68</v>
      </c>
      <c r="J375" s="2" t="n">
        <f aca="false">IF(Source!BA285&lt;&gt;0,Source!BA285,1)</f>
        <v>17.46</v>
      </c>
      <c r="K375" s="22" t="n">
        <f aca="false">Source!S285</f>
        <v>29274.9</v>
      </c>
      <c r="W375" s="0" t="n">
        <f aca="false">ROUND((Source!AF285*Source!AV285)*Source!I285,2)</f>
        <v>1676.68</v>
      </c>
    </row>
    <row r="376" customFormat="false" ht="14.25" hidden="false" customHeight="false" outlineLevel="0" collapsed="false">
      <c r="A376" s="19"/>
      <c r="B376" s="20"/>
      <c r="C376" s="20" t="s">
        <v>27</v>
      </c>
      <c r="D376" s="21"/>
      <c r="E376" s="2"/>
      <c r="F376" s="22" t="n">
        <f aca="false">Source!AM285</f>
        <v>74.59</v>
      </c>
      <c r="G376" s="23" t="str">
        <f aca="false">Source!DE285</f>
        <v>*1,15</v>
      </c>
      <c r="H376" s="2" t="n">
        <f aca="false">Source!AV285</f>
        <v>1.067</v>
      </c>
      <c r="I376" s="22" t="n">
        <f aca="false">ROUND((Source!AD285*Source!AV285)*Source!I285,2)</f>
        <v>549.16</v>
      </c>
      <c r="J376" s="2" t="n">
        <f aca="false">IF(Source!BB285&lt;&gt;0,Source!BB285,1)</f>
        <v>7.53</v>
      </c>
      <c r="K376" s="22" t="n">
        <f aca="false">Source!Q285</f>
        <v>4135.2</v>
      </c>
    </row>
    <row r="377" customFormat="false" ht="14.25" hidden="false" customHeight="false" outlineLevel="0" collapsed="false">
      <c r="A377" s="19"/>
      <c r="B377" s="20"/>
      <c r="C377" s="20" t="s">
        <v>32</v>
      </c>
      <c r="D377" s="21"/>
      <c r="E377" s="2"/>
      <c r="F377" s="22" t="n">
        <f aca="false">Source!AN285</f>
        <v>11</v>
      </c>
      <c r="G377" s="23" t="str">
        <f aca="false">Source!DF285</f>
        <v>*1,15</v>
      </c>
      <c r="H377" s="2" t="n">
        <f aca="false">Source!AV285</f>
        <v>1.067</v>
      </c>
      <c r="I377" s="27" t="n">
        <f aca="false">ROUND((Source!AE285*Source!AV285)*Source!I285,2)</f>
        <v>80.99</v>
      </c>
      <c r="J377" s="2" t="n">
        <f aca="false">IF(Source!BS285&lt;&gt;0,Source!BS285,1)</f>
        <v>17.46</v>
      </c>
      <c r="K377" s="27" t="n">
        <f aca="false">Source!R285</f>
        <v>1414</v>
      </c>
      <c r="W377" s="0" t="n">
        <f aca="false">ROUND((Source!AE285*Source!AV285)*Source!I285,2)</f>
        <v>80.99</v>
      </c>
    </row>
    <row r="378" customFormat="false" ht="14.25" hidden="false" customHeight="false" outlineLevel="0" collapsed="false">
      <c r="A378" s="19"/>
      <c r="B378" s="20"/>
      <c r="C378" s="20" t="s">
        <v>28</v>
      </c>
      <c r="D378" s="21"/>
      <c r="E378" s="2"/>
      <c r="F378" s="22" t="n">
        <f aca="false">Source!AL285</f>
        <v>21.69</v>
      </c>
      <c r="G378" s="23" t="n">
        <f aca="false">Source!DD285</f>
        <v>0</v>
      </c>
      <c r="H378" s="2" t="n">
        <f aca="false">Source!AW285</f>
        <v>1.003</v>
      </c>
      <c r="I378" s="22" t="n">
        <f aca="false">ROUND((Source!AC285*Source!AW285)*Source!I285,2)</f>
        <v>130.53</v>
      </c>
      <c r="J378" s="2" t="n">
        <f aca="false">IF(Source!BC285&lt;&gt;0,Source!BC285,1)</f>
        <v>2.36</v>
      </c>
      <c r="K378" s="22" t="n">
        <f aca="false">Source!P285</f>
        <v>308.05</v>
      </c>
    </row>
    <row r="379" customFormat="false" ht="42.75" hidden="false" customHeight="false" outlineLevel="0" collapsed="false">
      <c r="A379" s="19" t="str">
        <f aca="false">Source!E286</f>
        <v>46,1</v>
      </c>
      <c r="B379" s="20" t="str">
        <f aca="false">Source!F286</f>
        <v>1.12-2-595</v>
      </c>
      <c r="C379" s="20" t="str">
        <f aca="false">Source!G286</f>
        <v>КОМПЛЕКТ ДЛЯ ИЗОЛЯЦИИ СТЫКА МФЛ-1000, ИЗ ПЕНОПОЛИУРЕТАНА, НАРУЖНЫЙ ДИАМЕТР ТРУБ 108 ММ</v>
      </c>
      <c r="D379" s="21" t="str">
        <f aca="false">Source!H286</f>
        <v>компл.</v>
      </c>
      <c r="E379" s="2" t="n">
        <f aca="false">Source!I286</f>
        <v>6</v>
      </c>
      <c r="F379" s="22" t="n">
        <f aca="false">Source!AK286</f>
        <v>2188.85</v>
      </c>
      <c r="G379" s="23"/>
      <c r="H379" s="2" t="n">
        <f aca="false">Source!AW286</f>
        <v>1.003</v>
      </c>
      <c r="I379" s="22" t="n">
        <f aca="false">ROUND((Source!AC286*Source!AW286)*Source!I286,2)+ROUND((Source!AD286*Source!AV286)*Source!I286,2)+ROUND((Source!AF286*Source!AV286)*Source!I286,2)</f>
        <v>13172.5</v>
      </c>
      <c r="J379" s="2" t="n">
        <f aca="false">IF(Source!BC286&lt;&gt;0,Source!BC286,1)</f>
        <v>1.85</v>
      </c>
      <c r="K379" s="22" t="n">
        <f aca="false">Source!O286</f>
        <v>24369.12</v>
      </c>
      <c r="Q379" s="0" t="n">
        <f aca="false">ROUND((Source!DN286/100)*ROUND((Source!AF286*Source!AV286)*Source!I286,2),2)</f>
        <v>0</v>
      </c>
      <c r="R379" s="0" t="n">
        <f aca="false">Source!X286</f>
        <v>0</v>
      </c>
      <c r="S379" s="0" t="n">
        <f aca="false">ROUND((Source!DO286/100)*ROUND((Source!AF286*Source!AV286)*Source!I286,2),2)</f>
        <v>0</v>
      </c>
      <c r="T379" s="0" t="n">
        <f aca="false">Source!Y286</f>
        <v>0</v>
      </c>
      <c r="U379" s="0" t="n">
        <f aca="false">ROUND((175/100)*ROUND((Source!AE286*Source!AV286)*Source!I286,2),2)</f>
        <v>0</v>
      </c>
      <c r="V379" s="0" t="n">
        <f aca="false">ROUND((167/100)*ROUND(Source!CS286*Source!I286,2),2)</f>
        <v>0</v>
      </c>
      <c r="X379" s="0" t="n">
        <f aca="false">IF(Source!BI286&lt;=1,I379,0)</f>
        <v>13172.5</v>
      </c>
      <c r="Y379" s="0" t="n">
        <f aca="false">IF(Source!BI286=2,I379,0)</f>
        <v>0</v>
      </c>
      <c r="Z379" s="0" t="n">
        <f aca="false">IF(Source!BI286=3,I379,0)</f>
        <v>0</v>
      </c>
      <c r="AA379" s="0" t="n">
        <f aca="false">IF(Source!BI286=4,I379,0)</f>
        <v>0</v>
      </c>
    </row>
    <row r="380" customFormat="false" ht="14.25" hidden="false" customHeight="false" outlineLevel="0" collapsed="false">
      <c r="A380" s="19"/>
      <c r="B380" s="20"/>
      <c r="C380" s="20" t="s">
        <v>35</v>
      </c>
      <c r="D380" s="21" t="s">
        <v>36</v>
      </c>
      <c r="E380" s="2" t="n">
        <f aca="false">Source!DN285</f>
        <v>133</v>
      </c>
      <c r="F380" s="22"/>
      <c r="G380" s="23"/>
      <c r="H380" s="2"/>
      <c r="I380" s="22" t="n">
        <f aca="false">SUM(Q374:Q379)</f>
        <v>2229.98</v>
      </c>
      <c r="J380" s="2" t="n">
        <f aca="false">Source!BZ285</f>
        <v>112</v>
      </c>
      <c r="K380" s="22" t="n">
        <f aca="false">SUM(R374:R379)</f>
        <v>32787.89</v>
      </c>
    </row>
    <row r="381" customFormat="false" ht="14.25" hidden="false" customHeight="false" outlineLevel="0" collapsed="false">
      <c r="A381" s="19"/>
      <c r="B381" s="20"/>
      <c r="C381" s="20" t="s">
        <v>37</v>
      </c>
      <c r="D381" s="21" t="s">
        <v>36</v>
      </c>
      <c r="E381" s="2" t="n">
        <f aca="false">Source!DO285</f>
        <v>113</v>
      </c>
      <c r="F381" s="22"/>
      <c r="G381" s="23"/>
      <c r="H381" s="2"/>
      <c r="I381" s="22" t="n">
        <f aca="false">SUM(S374:S380)</f>
        <v>1894.65</v>
      </c>
      <c r="J381" s="2" t="n">
        <f aca="false">Source!CA285</f>
        <v>57</v>
      </c>
      <c r="K381" s="22" t="n">
        <f aca="false">SUM(T374:T380)</f>
        <v>16686.69</v>
      </c>
    </row>
    <row r="382" customFormat="false" ht="14.25" hidden="false" customHeight="false" outlineLevel="0" collapsed="false">
      <c r="A382" s="19"/>
      <c r="B382" s="20"/>
      <c r="C382" s="20" t="s">
        <v>38</v>
      </c>
      <c r="D382" s="21" t="s">
        <v>36</v>
      </c>
      <c r="E382" s="2" t="n">
        <f aca="false">175</f>
        <v>175</v>
      </c>
      <c r="F382" s="22"/>
      <c r="G382" s="23"/>
      <c r="H382" s="2"/>
      <c r="I382" s="22" t="n">
        <f aca="false">SUM(U374:U381)</f>
        <v>141.73</v>
      </c>
      <c r="J382" s="2" t="n">
        <f aca="false">167</f>
        <v>167</v>
      </c>
      <c r="K382" s="22" t="n">
        <f aca="false">SUM(V374:V381)</f>
        <v>2361.38</v>
      </c>
    </row>
    <row r="383" customFormat="false" ht="14.25" hidden="false" customHeight="false" outlineLevel="0" collapsed="false">
      <c r="A383" s="19"/>
      <c r="B383" s="20"/>
      <c r="C383" s="20" t="s">
        <v>39</v>
      </c>
      <c r="D383" s="21" t="s">
        <v>40</v>
      </c>
      <c r="E383" s="2" t="n">
        <f aca="false">Source!AQ285</f>
        <v>16.2</v>
      </c>
      <c r="F383" s="22"/>
      <c r="G383" s="23" t="str">
        <f aca="false">Source!DI285</f>
        <v>*1,15</v>
      </c>
      <c r="H383" s="2" t="n">
        <f aca="false">Source!AV285</f>
        <v>1.067</v>
      </c>
      <c r="I383" s="22" t="n">
        <f aca="false">Source!U285</f>
        <v>119.26926</v>
      </c>
      <c r="J383" s="2"/>
      <c r="K383" s="22"/>
    </row>
    <row r="384" customFormat="false" ht="15" hidden="false" customHeight="false" outlineLevel="0" collapsed="false">
      <c r="A384" s="24"/>
      <c r="B384" s="24"/>
      <c r="C384" s="24"/>
      <c r="D384" s="24"/>
      <c r="E384" s="24"/>
      <c r="F384" s="24"/>
      <c r="G384" s="24"/>
      <c r="H384" s="25" t="n">
        <f aca="false">I375+I376+I378+I380+I381+I382+SUM(I379:I379)</f>
        <v>19795.23</v>
      </c>
      <c r="I384" s="25"/>
      <c r="J384" s="25" t="n">
        <f aca="false">K375+K376+K378+K380+K381+K382+SUM(K379:K379)</f>
        <v>109923.23</v>
      </c>
      <c r="K384" s="25"/>
      <c r="O384" s="26" t="n">
        <f aca="false">H384</f>
        <v>19795.23</v>
      </c>
      <c r="P384" s="26" t="n">
        <f aca="false">J384</f>
        <v>109923.23</v>
      </c>
      <c r="X384" s="0" t="n">
        <f aca="false">IF(Source!BI285&lt;=1,I375+I376+I378+I380+I381+I382,0)</f>
        <v>6622.73</v>
      </c>
      <c r="Y384" s="0" t="n">
        <f aca="false">IF(Source!BI285=2,I375+I376+I378+I380+I381+I382,0)</f>
        <v>0</v>
      </c>
      <c r="Z384" s="0" t="n">
        <f aca="false">IF(Source!BI285=3,I375+I376+I378+I380+I381+I382,0)</f>
        <v>0</v>
      </c>
      <c r="AA384" s="0" t="n">
        <f aca="false">IF(Source!BI285=4,I375+I376+I378+I380+I381+I382,0)</f>
        <v>0</v>
      </c>
    </row>
    <row r="385" customFormat="false" ht="71.25" hidden="false" customHeight="false" outlineLevel="0" collapsed="false">
      <c r="A385" s="19" t="str">
        <f aca="false">Source!E287</f>
        <v>47</v>
      </c>
      <c r="B385" s="20" t="str">
        <f aca="false">Source!F287</f>
        <v>15.1-33-5</v>
      </c>
      <c r="C385" s="20" t="str">
        <f aca="false">Source!G287</f>
        <v>ПЕРЕВОЗКА СТРОИТЕЛЬНОГО МУСОРА НА РАССТОЯНИЕ 33 КМ АВТОСАМОСВАЛАМИ ГРУЗОПОДЪЕМНОСТЬЮ ДО 16 Т, ПЕРЕВОЗКА ДО 33 КМ</v>
      </c>
      <c r="D385" s="21" t="str">
        <f aca="false">Source!H287</f>
        <v>т</v>
      </c>
      <c r="E385" s="2" t="n">
        <f aca="false">Source!I287</f>
        <v>88.71</v>
      </c>
      <c r="F385" s="22"/>
      <c r="G385" s="23"/>
      <c r="H385" s="2"/>
      <c r="I385" s="22"/>
      <c r="J385" s="2"/>
      <c r="K385" s="22"/>
      <c r="Q385" s="0" t="n">
        <f aca="false">ROUND((Source!DN287/100)*ROUND((Source!AF287*Source!AV287)*Source!I287,2),2)</f>
        <v>0</v>
      </c>
      <c r="R385" s="0" t="n">
        <f aca="false">Source!X287</f>
        <v>0</v>
      </c>
      <c r="S385" s="0" t="n">
        <f aca="false">ROUND((Source!DO287/100)*ROUND((Source!AF287*Source!AV287)*Source!I287,2),2)</f>
        <v>0</v>
      </c>
      <c r="T385" s="0" t="n">
        <f aca="false">Source!Y287</f>
        <v>0</v>
      </c>
      <c r="U385" s="0" t="n">
        <f aca="false">ROUND((175/100)*ROUND((Source!AE287*Source!AV287)*Source!I287,2),2)</f>
        <v>0</v>
      </c>
      <c r="V385" s="0" t="n">
        <f aca="false">ROUND((167/100)*ROUND(Source!CS287*Source!I287,2),2)</f>
        <v>0</v>
      </c>
    </row>
    <row r="386" customFormat="false" ht="14.25" hidden="false" customHeight="false" outlineLevel="0" collapsed="false">
      <c r="A386" s="19"/>
      <c r="B386" s="20"/>
      <c r="C386" s="20" t="s">
        <v>27</v>
      </c>
      <c r="D386" s="21"/>
      <c r="E386" s="2"/>
      <c r="F386" s="22" t="n">
        <f aca="false">Source!AM287</f>
        <v>67.6</v>
      </c>
      <c r="G386" s="23" t="n">
        <f aca="false">Source!DE287</f>
        <v>0</v>
      </c>
      <c r="H386" s="2" t="n">
        <f aca="false">Source!AV287</f>
        <v>1</v>
      </c>
      <c r="I386" s="22" t="n">
        <f aca="false">ROUND((Source!AD287*Source!AV287)*Source!I287,2)</f>
        <v>5996.8</v>
      </c>
      <c r="J386" s="2" t="n">
        <f aca="false">IF(Source!BB287&lt;&gt;0,Source!BB287,1)</f>
        <v>7.64</v>
      </c>
      <c r="K386" s="22" t="n">
        <f aca="false">Source!Q287</f>
        <v>45815.52</v>
      </c>
    </row>
    <row r="387" customFormat="false" ht="15" hidden="false" customHeight="false" outlineLevel="0" collapsed="false">
      <c r="A387" s="24"/>
      <c r="B387" s="24"/>
      <c r="C387" s="24"/>
      <c r="D387" s="24"/>
      <c r="E387" s="24"/>
      <c r="F387" s="24"/>
      <c r="G387" s="24"/>
      <c r="H387" s="25" t="n">
        <f aca="false">I386</f>
        <v>5996.8</v>
      </c>
      <c r="I387" s="25"/>
      <c r="J387" s="25" t="n">
        <f aca="false">K386</f>
        <v>45815.52</v>
      </c>
      <c r="K387" s="25"/>
      <c r="O387" s="26" t="n">
        <f aca="false">H387</f>
        <v>5996.8</v>
      </c>
      <c r="P387" s="26" t="n">
        <f aca="false">J387</f>
        <v>45815.52</v>
      </c>
      <c r="X387" s="0" t="n">
        <f aca="false">IF(Source!BI287&lt;=1,I386,0)</f>
        <v>0</v>
      </c>
      <c r="Y387" s="0" t="n">
        <f aca="false">IF(Source!BI287=2,I386,0)</f>
        <v>0</v>
      </c>
      <c r="Z387" s="0" t="n">
        <f aca="false">IF(Source!BI287=3,I386,0)</f>
        <v>0</v>
      </c>
      <c r="AA387" s="0" t="n">
        <f aca="false">IF(Source!BI287=4,I386,0)</f>
        <v>5996.8</v>
      </c>
    </row>
    <row r="388" customFormat="false" ht="28.5" hidden="false" customHeight="false" outlineLevel="0" collapsed="false">
      <c r="A388" s="19" t="str">
        <f aca="false">Source!E288</f>
        <v>48</v>
      </c>
      <c r="B388" s="20" t="str">
        <f aca="false">Source!F288</f>
        <v>15.1-0-1</v>
      </c>
      <c r="C388" s="20" t="str">
        <f aca="false">Source!G288</f>
        <v>СОДЕРЖАНИЕ СВАЛКИ ОТХОДОВ СТРОИТЕЛЬСТВА И СНОСА</v>
      </c>
      <c r="D388" s="21" t="str">
        <f aca="false">Source!H288</f>
        <v>т</v>
      </c>
      <c r="E388" s="2" t="n">
        <f aca="false">Source!I288</f>
        <v>88.71</v>
      </c>
      <c r="F388" s="22"/>
      <c r="G388" s="23"/>
      <c r="H388" s="2"/>
      <c r="I388" s="22"/>
      <c r="J388" s="2"/>
      <c r="K388" s="22"/>
      <c r="Q388" s="0" t="n">
        <f aca="false">ROUND((Source!DN288/100)*ROUND((Source!AF288*Source!AV288)*Source!I288,2),2)</f>
        <v>0</v>
      </c>
      <c r="R388" s="0" t="n">
        <f aca="false">Source!X288</f>
        <v>0</v>
      </c>
      <c r="S388" s="0" t="n">
        <f aca="false">ROUND((Source!DO288/100)*ROUND((Source!AF288*Source!AV288)*Source!I288,2),2)</f>
        <v>0</v>
      </c>
      <c r="T388" s="0" t="n">
        <f aca="false">Source!Y288</f>
        <v>0</v>
      </c>
      <c r="U388" s="0" t="n">
        <f aca="false">ROUND((175/100)*ROUND((Source!AE288*Source!AV288)*Source!I288,2),2)</f>
        <v>0</v>
      </c>
      <c r="V388" s="0" t="n">
        <f aca="false">ROUND((167/100)*ROUND(Source!CS288*Source!I288,2),2)</f>
        <v>0</v>
      </c>
    </row>
    <row r="389" customFormat="false" ht="14.25" hidden="false" customHeight="false" outlineLevel="0" collapsed="false">
      <c r="A389" s="19"/>
      <c r="B389" s="20"/>
      <c r="C389" s="20" t="s">
        <v>27</v>
      </c>
      <c r="D389" s="21"/>
      <c r="E389" s="2"/>
      <c r="F389" s="22" t="n">
        <f aca="false">Source!AM288</f>
        <v>101</v>
      </c>
      <c r="G389" s="23" t="n">
        <f aca="false">Source!DE288</f>
        <v>0</v>
      </c>
      <c r="H389" s="2" t="n">
        <f aca="false">Source!AV288</f>
        <v>1</v>
      </c>
      <c r="I389" s="22" t="n">
        <f aca="false">ROUND((Source!AD288*Source!AV288)*Source!I288,2)</f>
        <v>8959.71</v>
      </c>
      <c r="J389" s="2" t="n">
        <f aca="false">IF(Source!BB288&lt;&gt;0,Source!BB288,1)</f>
        <v>2.01</v>
      </c>
      <c r="K389" s="22" t="n">
        <f aca="false">Source!Q288</f>
        <v>18009.02</v>
      </c>
    </row>
    <row r="390" customFormat="false" ht="15" hidden="false" customHeight="false" outlineLevel="0" collapsed="false">
      <c r="A390" s="24"/>
      <c r="B390" s="24"/>
      <c r="C390" s="24"/>
      <c r="D390" s="24"/>
      <c r="E390" s="24"/>
      <c r="F390" s="24"/>
      <c r="G390" s="24"/>
      <c r="H390" s="25" t="n">
        <f aca="false">I389</f>
        <v>8959.71</v>
      </c>
      <c r="I390" s="25"/>
      <c r="J390" s="25" t="n">
        <f aca="false">K389</f>
        <v>18009.02</v>
      </c>
      <c r="K390" s="25"/>
      <c r="O390" s="26" t="n">
        <f aca="false">H390</f>
        <v>8959.71</v>
      </c>
      <c r="P390" s="26" t="n">
        <f aca="false">J390</f>
        <v>18009.02</v>
      </c>
      <c r="X390" s="0" t="n">
        <f aca="false">IF(Source!BI288&lt;=1,I389,0)</f>
        <v>0</v>
      </c>
      <c r="Y390" s="0" t="n">
        <f aca="false">IF(Source!BI288=2,I389,0)</f>
        <v>0</v>
      </c>
      <c r="Z390" s="0" t="n">
        <f aca="false">IF(Source!BI288=3,I389,0)</f>
        <v>0</v>
      </c>
      <c r="AA390" s="0" t="n">
        <f aca="false">IF(Source!BI288=4,I389,0)</f>
        <v>8959.71</v>
      </c>
    </row>
    <row r="391" customFormat="false" ht="71.25" hidden="false" customHeight="false" outlineLevel="0" collapsed="false">
      <c r="A391" s="19" t="str">
        <f aca="false">Source!E289</f>
        <v>49</v>
      </c>
      <c r="B391" s="20" t="str">
        <f aca="false">Source!F289</f>
        <v>3.1-6-10</v>
      </c>
      <c r="C391" s="20" t="str">
        <f aca="false">Source!G289</f>
        <v>РАЗРАБОТКА ГРУНТА С ПОГРУЗКОЙ НА АВТОМОБИЛИ-САМОСВАЛЫ ЭКСКАВАТОРАМИ С КОВШОМ ВМЕСТИМОСТЬЮ 0,5 М3 ГРУППА ГРУНТОВ 1-3</v>
      </c>
      <c r="D391" s="21" t="str">
        <f aca="false">Source!H289</f>
        <v>100 м3</v>
      </c>
      <c r="E391" s="2" t="n">
        <f aca="false">Source!I289</f>
        <v>2.413</v>
      </c>
      <c r="F391" s="22"/>
      <c r="G391" s="23"/>
      <c r="H391" s="2"/>
      <c r="I391" s="22"/>
      <c r="J391" s="2"/>
      <c r="K391" s="22"/>
      <c r="Q391" s="0" t="n">
        <f aca="false">ROUND((Source!DN289/100)*ROUND((Source!AF289*Source!AV289)*Source!I289,2),2)</f>
        <v>39.75</v>
      </c>
      <c r="R391" s="0" t="n">
        <f aca="false">Source!X289</f>
        <v>686.86</v>
      </c>
      <c r="S391" s="0" t="n">
        <f aca="false">ROUND((Source!DO289/100)*ROUND((Source!AF289*Source!AV289)*Source!I289,2),2)</f>
        <v>31.23</v>
      </c>
      <c r="T391" s="0" t="n">
        <f aca="false">Source!Y289</f>
        <v>382.37</v>
      </c>
      <c r="U391" s="0" t="n">
        <f aca="false">ROUND((175/100)*ROUND((Source!AE289*Source!AV289)*Source!I289,2),2)</f>
        <v>707.11</v>
      </c>
      <c r="V391" s="0" t="n">
        <f aca="false">ROUND((167/100)*ROUND(Source!CS289*Source!I289,2),2)</f>
        <v>11781.72</v>
      </c>
    </row>
    <row r="392" customFormat="false" ht="12.75" hidden="false" customHeight="false" outlineLevel="0" collapsed="false">
      <c r="A392" s="5"/>
      <c r="B392" s="5"/>
      <c r="C392" s="28" t="str">
        <f aca="false">"Объем: "&amp;Source!I289&amp;"=241,3/"&amp;"100"</f>
        <v>Объем: 2.413=241,3/100</v>
      </c>
      <c r="D392" s="5"/>
      <c r="E392" s="5"/>
      <c r="F392" s="5"/>
      <c r="G392" s="5"/>
      <c r="H392" s="5"/>
      <c r="I392" s="5"/>
      <c r="J392" s="5"/>
      <c r="K392" s="5"/>
    </row>
    <row r="393" customFormat="false" ht="14.25" hidden="false" customHeight="false" outlineLevel="0" collapsed="false">
      <c r="A393" s="19"/>
      <c r="B393" s="20"/>
      <c r="C393" s="20" t="s">
        <v>26</v>
      </c>
      <c r="D393" s="21"/>
      <c r="E393" s="2"/>
      <c r="F393" s="22" t="n">
        <f aca="false">Source!AO289</f>
        <v>14.1</v>
      </c>
      <c r="G393" s="23" t="n">
        <f aca="false">Source!DG289</f>
        <v>0</v>
      </c>
      <c r="H393" s="2" t="n">
        <f aca="false">Source!AV289</f>
        <v>1.192</v>
      </c>
      <c r="I393" s="22" t="n">
        <f aca="false">ROUND((Source!AF289*Source!AV289)*Source!I289,2)</f>
        <v>40.56</v>
      </c>
      <c r="J393" s="2" t="n">
        <f aca="false">IF(Source!BA289&lt;&gt;0,Source!BA289,1)</f>
        <v>17.46</v>
      </c>
      <c r="K393" s="22" t="n">
        <f aca="false">Source!S289</f>
        <v>708.1</v>
      </c>
      <c r="W393" s="0" t="n">
        <f aca="false">ROUND((Source!AF289*Source!AV289)*Source!I289,2)</f>
        <v>40.56</v>
      </c>
    </row>
    <row r="394" customFormat="false" ht="14.25" hidden="false" customHeight="false" outlineLevel="0" collapsed="false">
      <c r="A394" s="19"/>
      <c r="B394" s="20"/>
      <c r="C394" s="20" t="s">
        <v>27</v>
      </c>
      <c r="D394" s="21"/>
      <c r="E394" s="2"/>
      <c r="F394" s="22" t="n">
        <f aca="false">Source!AM289</f>
        <v>757.55</v>
      </c>
      <c r="G394" s="23" t="n">
        <f aca="false">Source!DE289</f>
        <v>0</v>
      </c>
      <c r="H394" s="2" t="n">
        <f aca="false">Source!AV289</f>
        <v>1.192</v>
      </c>
      <c r="I394" s="22" t="n">
        <f aca="false">ROUND((Source!AD289*Source!AV289)*Source!I289,2)</f>
        <v>2178.94</v>
      </c>
      <c r="J394" s="2" t="n">
        <f aca="false">IF(Source!BB289&lt;&gt;0,Source!BB289,1)</f>
        <v>7.48</v>
      </c>
      <c r="K394" s="22" t="n">
        <f aca="false">Source!Q289</f>
        <v>16298.46</v>
      </c>
    </row>
    <row r="395" customFormat="false" ht="14.25" hidden="false" customHeight="false" outlineLevel="0" collapsed="false">
      <c r="A395" s="19"/>
      <c r="B395" s="20"/>
      <c r="C395" s="20" t="s">
        <v>32</v>
      </c>
      <c r="D395" s="21"/>
      <c r="E395" s="2"/>
      <c r="F395" s="22" t="n">
        <f aca="false">Source!AN289</f>
        <v>140.48</v>
      </c>
      <c r="G395" s="23" t="n">
        <f aca="false">Source!DF289</f>
        <v>0</v>
      </c>
      <c r="H395" s="2" t="n">
        <f aca="false">Source!AV289</f>
        <v>1.192</v>
      </c>
      <c r="I395" s="27" t="n">
        <f aca="false">ROUND((Source!AE289*Source!AV289)*Source!I289,2)</f>
        <v>404.06</v>
      </c>
      <c r="J395" s="2" t="n">
        <f aca="false">IF(Source!BS289&lt;&gt;0,Source!BS289,1)</f>
        <v>17.46</v>
      </c>
      <c r="K395" s="27" t="n">
        <f aca="false">Source!R289</f>
        <v>7054.92</v>
      </c>
      <c r="W395" s="0" t="n">
        <f aca="false">ROUND((Source!AE289*Source!AV289)*Source!I289,2)</f>
        <v>404.06</v>
      </c>
    </row>
    <row r="396" customFormat="false" ht="14.25" hidden="false" customHeight="false" outlineLevel="0" collapsed="false">
      <c r="A396" s="19"/>
      <c r="B396" s="20"/>
      <c r="C396" s="20" t="s">
        <v>35</v>
      </c>
      <c r="D396" s="21" t="s">
        <v>36</v>
      </c>
      <c r="E396" s="2" t="n">
        <f aca="false">Source!DN289</f>
        <v>98</v>
      </c>
      <c r="F396" s="22"/>
      <c r="G396" s="23"/>
      <c r="H396" s="2"/>
      <c r="I396" s="22" t="n">
        <f aca="false">SUM(Q391:Q395)</f>
        <v>39.75</v>
      </c>
      <c r="J396" s="2" t="n">
        <f aca="false">Source!BZ289</f>
        <v>97</v>
      </c>
      <c r="K396" s="22" t="n">
        <f aca="false">SUM(R391:R395)</f>
        <v>686.86</v>
      </c>
    </row>
    <row r="397" customFormat="false" ht="14.25" hidden="false" customHeight="false" outlineLevel="0" collapsed="false">
      <c r="A397" s="19"/>
      <c r="B397" s="20"/>
      <c r="C397" s="20" t="s">
        <v>37</v>
      </c>
      <c r="D397" s="21" t="s">
        <v>36</v>
      </c>
      <c r="E397" s="2" t="n">
        <f aca="false">Source!DO289</f>
        <v>77</v>
      </c>
      <c r="F397" s="22"/>
      <c r="G397" s="23"/>
      <c r="H397" s="2"/>
      <c r="I397" s="22" t="n">
        <f aca="false">SUM(S391:S396)</f>
        <v>31.23</v>
      </c>
      <c r="J397" s="2" t="n">
        <f aca="false">Source!CA289</f>
        <v>54</v>
      </c>
      <c r="K397" s="22" t="n">
        <f aca="false">SUM(T391:T396)</f>
        <v>382.37</v>
      </c>
    </row>
    <row r="398" customFormat="false" ht="14.25" hidden="false" customHeight="false" outlineLevel="0" collapsed="false">
      <c r="A398" s="19"/>
      <c r="B398" s="20"/>
      <c r="C398" s="20" t="s">
        <v>38</v>
      </c>
      <c r="D398" s="21" t="s">
        <v>36</v>
      </c>
      <c r="E398" s="2" t="n">
        <f aca="false">175</f>
        <v>175</v>
      </c>
      <c r="F398" s="22"/>
      <c r="G398" s="23"/>
      <c r="H398" s="2"/>
      <c r="I398" s="22" t="n">
        <f aca="false">SUM(U391:U397)</f>
        <v>707.11</v>
      </c>
      <c r="J398" s="2" t="n">
        <f aca="false">167</f>
        <v>167</v>
      </c>
      <c r="K398" s="22" t="n">
        <f aca="false">SUM(V391:V397)</f>
        <v>11781.72</v>
      </c>
    </row>
    <row r="399" customFormat="false" ht="14.25" hidden="false" customHeight="false" outlineLevel="0" collapsed="false">
      <c r="A399" s="19"/>
      <c r="B399" s="20"/>
      <c r="C399" s="20" t="s">
        <v>39</v>
      </c>
      <c r="D399" s="21" t="s">
        <v>40</v>
      </c>
      <c r="E399" s="2" t="n">
        <f aca="false">Source!AQ289</f>
        <v>1.38</v>
      </c>
      <c r="F399" s="22"/>
      <c r="G399" s="23" t="n">
        <f aca="false">Source!DI289</f>
        <v>0</v>
      </c>
      <c r="H399" s="2" t="n">
        <f aca="false">Source!AV289</f>
        <v>1.192</v>
      </c>
      <c r="I399" s="22" t="n">
        <f aca="false">Source!U289</f>
        <v>3.96928848</v>
      </c>
      <c r="J399" s="2"/>
      <c r="K399" s="22"/>
    </row>
    <row r="400" customFormat="false" ht="15" hidden="false" customHeight="false" outlineLevel="0" collapsed="false">
      <c r="A400" s="24"/>
      <c r="B400" s="24"/>
      <c r="C400" s="24"/>
      <c r="D400" s="24"/>
      <c r="E400" s="24"/>
      <c r="F400" s="24"/>
      <c r="G400" s="24"/>
      <c r="H400" s="25" t="n">
        <f aca="false">I393+I394+I396+I397+I398</f>
        <v>2997.59</v>
      </c>
      <c r="I400" s="25"/>
      <c r="J400" s="25" t="n">
        <f aca="false">K393+K394+K396+K397+K398</f>
        <v>29857.51</v>
      </c>
      <c r="K400" s="25"/>
      <c r="O400" s="26" t="n">
        <f aca="false">H400</f>
        <v>2997.59</v>
      </c>
      <c r="P400" s="26" t="n">
        <f aca="false">J400</f>
        <v>29857.51</v>
      </c>
      <c r="X400" s="0" t="n">
        <f aca="false">IF(Source!BI289&lt;=1,I393+I394+I396+I397+I398,0)</f>
        <v>2997.59</v>
      </c>
      <c r="Y400" s="0" t="n">
        <f aca="false">IF(Source!BI289=2,I393+I394+I396+I397+I398,0)</f>
        <v>0</v>
      </c>
      <c r="Z400" s="0" t="n">
        <f aca="false">IF(Source!BI289=3,I393+I394+I396+I397+I398,0)</f>
        <v>0</v>
      </c>
      <c r="AA400" s="0" t="n">
        <f aca="false">IF(Source!BI289=4,I393+I394+I396+I397+I398,0)</f>
        <v>0</v>
      </c>
    </row>
    <row r="401" customFormat="false" ht="85.5" hidden="false" customHeight="false" outlineLevel="0" collapsed="false">
      <c r="A401" s="19" t="str">
        <f aca="false">Source!E290</f>
        <v>50</v>
      </c>
      <c r="B401" s="20" t="str">
        <f aca="false">Source!F290</f>
        <v>15.1-29-1</v>
      </c>
      <c r="C401" s="20" t="str">
        <f aca="false">Source!G290</f>
        <v>ПЕРЕВОЗКА ГРУНТА ИЗ-ПОД ЗДАНИЙ И КОММУНИКАЦИЙ НА РАССТОЯНИЕ 29 КМ АВТОСАМОСВАЛАМИ ГРУЗОПОДЪЕМНОСТЬЮ ДО 16Т, ПЕРЕВОЗКА ДО 29 КМ</v>
      </c>
      <c r="D401" s="21" t="str">
        <f aca="false">Source!H290</f>
        <v>м3</v>
      </c>
      <c r="E401" s="2" t="n">
        <f aca="false">Source!I290</f>
        <v>241.3</v>
      </c>
      <c r="F401" s="22"/>
      <c r="G401" s="23"/>
      <c r="H401" s="2"/>
      <c r="I401" s="22"/>
      <c r="J401" s="2"/>
      <c r="K401" s="22"/>
      <c r="Q401" s="0" t="n">
        <f aca="false">ROUND((Source!DN290/100)*ROUND((Source!AF290*Source!AV290)*Source!I290,2),2)</f>
        <v>0</v>
      </c>
      <c r="R401" s="0" t="n">
        <f aca="false">Source!X290</f>
        <v>0</v>
      </c>
      <c r="S401" s="0" t="n">
        <f aca="false">ROUND((Source!DO290/100)*ROUND((Source!AF290*Source!AV290)*Source!I290,2),2)</f>
        <v>0</v>
      </c>
      <c r="T401" s="0" t="n">
        <f aca="false">Source!Y290</f>
        <v>0</v>
      </c>
      <c r="U401" s="0" t="n">
        <f aca="false">ROUND((175/100)*ROUND((Source!AE290*Source!AV290)*Source!I290,2),2)</f>
        <v>0</v>
      </c>
      <c r="V401" s="0" t="n">
        <f aca="false">ROUND((167/100)*ROUND(Source!CS290*Source!I290,2),2)</f>
        <v>0</v>
      </c>
    </row>
    <row r="402" customFormat="false" ht="12.75" hidden="false" customHeight="false" outlineLevel="0" collapsed="false">
      <c r="A402" s="5"/>
      <c r="B402" s="5"/>
      <c r="C402" s="28" t="str">
        <f aca="false">"Объем: "&amp;Source!I290&amp;"="&amp;Source!I289&amp;"*"&amp;"100"</f>
        <v>Объем: 241.3=2.413*100</v>
      </c>
      <c r="D402" s="5"/>
      <c r="E402" s="5"/>
      <c r="F402" s="5"/>
      <c r="G402" s="5"/>
      <c r="H402" s="5"/>
      <c r="I402" s="5"/>
      <c r="J402" s="5"/>
      <c r="K402" s="5"/>
    </row>
    <row r="403" customFormat="false" ht="14.25" hidden="false" customHeight="false" outlineLevel="0" collapsed="false">
      <c r="A403" s="19"/>
      <c r="B403" s="20"/>
      <c r="C403" s="20" t="s">
        <v>27</v>
      </c>
      <c r="D403" s="21"/>
      <c r="E403" s="2"/>
      <c r="F403" s="22" t="n">
        <f aca="false">Source!AM290</f>
        <v>73.56</v>
      </c>
      <c r="G403" s="23" t="n">
        <f aca="false">Source!DE290</f>
        <v>0</v>
      </c>
      <c r="H403" s="2" t="n">
        <f aca="false">Source!AV290</f>
        <v>1</v>
      </c>
      <c r="I403" s="22" t="n">
        <f aca="false">ROUND((Source!AD290*Source!AV290)*Source!I290,2)</f>
        <v>17750.03</v>
      </c>
      <c r="J403" s="2" t="n">
        <f aca="false">IF(Source!BB290&lt;&gt;0,Source!BB290,1)</f>
        <v>8.79</v>
      </c>
      <c r="K403" s="22" t="n">
        <f aca="false">Source!Q290</f>
        <v>156022.75</v>
      </c>
    </row>
    <row r="404" customFormat="false" ht="15" hidden="false" customHeight="false" outlineLevel="0" collapsed="false">
      <c r="A404" s="24"/>
      <c r="B404" s="24"/>
      <c r="C404" s="24"/>
      <c r="D404" s="24"/>
      <c r="E404" s="24"/>
      <c r="F404" s="24"/>
      <c r="G404" s="24"/>
      <c r="H404" s="25" t="n">
        <f aca="false">I403</f>
        <v>17750.03</v>
      </c>
      <c r="I404" s="25"/>
      <c r="J404" s="25" t="n">
        <f aca="false">K403</f>
        <v>156022.75</v>
      </c>
      <c r="K404" s="25"/>
      <c r="O404" s="26" t="n">
        <f aca="false">H404</f>
        <v>17750.03</v>
      </c>
      <c r="P404" s="26" t="n">
        <f aca="false">J404</f>
        <v>156022.75</v>
      </c>
      <c r="X404" s="0" t="n">
        <f aca="false">IF(Source!BI290&lt;=1,I403,0)</f>
        <v>0</v>
      </c>
      <c r="Y404" s="0" t="n">
        <f aca="false">IF(Source!BI290=2,I403,0)</f>
        <v>0</v>
      </c>
      <c r="Z404" s="0" t="n">
        <f aca="false">IF(Source!BI290=3,I403,0)</f>
        <v>0</v>
      </c>
      <c r="AA404" s="0" t="n">
        <f aca="false">IF(Source!BI290=4,I403,0)</f>
        <v>17750.03</v>
      </c>
    </row>
    <row r="405" customFormat="false" ht="99.75" hidden="false" customHeight="false" outlineLevel="0" collapsed="false">
      <c r="A405" s="19" t="str">
        <f aca="false">Source!E291</f>
        <v>51</v>
      </c>
      <c r="B405" s="20" t="str">
        <f aca="false">Source!F291</f>
        <v>15.1-0-9</v>
      </c>
      <c r="C405" s="20" t="str">
        <f aca="false">Source!G291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05" s="21" t="str">
        <f aca="false">Source!H291</f>
        <v>т</v>
      </c>
      <c r="E405" s="2" t="n">
        <f aca="false">Source!I291</f>
        <v>361.95</v>
      </c>
      <c r="F405" s="22"/>
      <c r="G405" s="23"/>
      <c r="H405" s="2"/>
      <c r="I405" s="22"/>
      <c r="J405" s="2"/>
      <c r="K405" s="22"/>
      <c r="Q405" s="0" t="n">
        <f aca="false">ROUND((Source!DN291/100)*ROUND((Source!AF291*Source!AV291)*Source!I291,2),2)</f>
        <v>0</v>
      </c>
      <c r="R405" s="0" t="n">
        <f aca="false">Source!X291</f>
        <v>0</v>
      </c>
      <c r="S405" s="0" t="n">
        <f aca="false">ROUND((Source!DO291/100)*ROUND((Source!AF291*Source!AV291)*Source!I291,2),2)</f>
        <v>0</v>
      </c>
      <c r="T405" s="0" t="n">
        <f aca="false">Source!Y291</f>
        <v>0</v>
      </c>
      <c r="U405" s="0" t="n">
        <f aca="false">ROUND((175/100)*ROUND((Source!AE291*Source!AV291)*Source!I291,2),2)</f>
        <v>0</v>
      </c>
      <c r="V405" s="0" t="n">
        <f aca="false">ROUND((167/100)*ROUND(Source!CS291*Source!I291,2),2)</f>
        <v>0</v>
      </c>
    </row>
    <row r="406" customFormat="false" ht="12.75" hidden="false" customHeight="false" outlineLevel="0" collapsed="false">
      <c r="A406" s="5"/>
      <c r="B406" s="5"/>
      <c r="C406" s="28" t="str">
        <f aca="false">"Объем: "&amp;Source!I291&amp;"="&amp;Source!I290&amp;"*"&amp;"1,5"</f>
        <v>Объем: 361.95=241.3*1,5</v>
      </c>
      <c r="D406" s="5"/>
      <c r="E406" s="5"/>
      <c r="F406" s="5"/>
      <c r="G406" s="5"/>
      <c r="H406" s="5"/>
      <c r="I406" s="5"/>
      <c r="J406" s="5"/>
      <c r="K406" s="5"/>
    </row>
    <row r="407" customFormat="false" ht="14.25" hidden="false" customHeight="false" outlineLevel="0" collapsed="false">
      <c r="A407" s="19"/>
      <c r="B407" s="20"/>
      <c r="C407" s="20" t="s">
        <v>27</v>
      </c>
      <c r="D407" s="21"/>
      <c r="E407" s="2"/>
      <c r="F407" s="22" t="n">
        <f aca="false">Source!AM291</f>
        <v>43.28</v>
      </c>
      <c r="G407" s="23" t="n">
        <f aca="false">Source!DE291</f>
        <v>0</v>
      </c>
      <c r="H407" s="2" t="n">
        <f aca="false">Source!AV291</f>
        <v>1</v>
      </c>
      <c r="I407" s="22" t="n">
        <f aca="false">ROUND((Source!AD291*Source!AV291)*Source!I291,2)</f>
        <v>15665.2</v>
      </c>
      <c r="J407" s="2" t="n">
        <f aca="false">IF(Source!BB291&lt;&gt;0,Source!BB291,1)</f>
        <v>2.09</v>
      </c>
      <c r="K407" s="22" t="n">
        <f aca="false">Source!Q291</f>
        <v>32740.26</v>
      </c>
    </row>
    <row r="408" customFormat="false" ht="15" hidden="false" customHeight="false" outlineLevel="0" collapsed="false">
      <c r="A408" s="24"/>
      <c r="B408" s="24"/>
      <c r="C408" s="24"/>
      <c r="D408" s="24"/>
      <c r="E408" s="24"/>
      <c r="F408" s="24"/>
      <c r="G408" s="24"/>
      <c r="H408" s="25" t="n">
        <f aca="false">I407</f>
        <v>15665.2</v>
      </c>
      <c r="I408" s="25"/>
      <c r="J408" s="25" t="n">
        <f aca="false">K407</f>
        <v>32740.26</v>
      </c>
      <c r="K408" s="25"/>
      <c r="O408" s="26" t="n">
        <f aca="false">H408</f>
        <v>15665.2</v>
      </c>
      <c r="P408" s="26" t="n">
        <f aca="false">J408</f>
        <v>32740.26</v>
      </c>
      <c r="X408" s="0" t="n">
        <f aca="false">IF(Source!BI291&lt;=1,I407,0)</f>
        <v>0</v>
      </c>
      <c r="Y408" s="0" t="n">
        <f aca="false">IF(Source!BI291=2,I407,0)</f>
        <v>0</v>
      </c>
      <c r="Z408" s="0" t="n">
        <f aca="false">IF(Source!BI291=3,I407,0)</f>
        <v>0</v>
      </c>
      <c r="AA408" s="0" t="n">
        <f aca="false">IF(Source!BI291=4,I407,0)</f>
        <v>15665.2</v>
      </c>
    </row>
    <row r="409" customFormat="false" ht="12.7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</row>
    <row r="410" customFormat="false" ht="15" hidden="false" customHeight="true" outlineLevel="0" collapsed="false">
      <c r="A410" s="29" t="str">
        <f aca="false">CONCATENATE("Итого по подразделу: ",IF(Source!G293&lt;&gt;"Новый подраздел",Source!G293,""))</f>
        <v>Итого по подразделу: 2.4.1 В проходном канале 23м</v>
      </c>
      <c r="B410" s="29"/>
      <c r="C410" s="29"/>
      <c r="D410" s="29"/>
      <c r="E410" s="29"/>
      <c r="F410" s="29"/>
      <c r="G410" s="29"/>
      <c r="H410" s="30" t="n">
        <f aca="false">SUM(O354:O409)</f>
        <v>345435.05</v>
      </c>
      <c r="I410" s="30"/>
      <c r="J410" s="30" t="n">
        <f aca="false">SUM(P354:P409)</f>
        <v>2488439.41</v>
      </c>
      <c r="K410" s="30"/>
      <c r="AF410" s="31" t="str">
        <f aca="false">CONCATENATE("Итого по подразделу: ",IF(Source!G293&lt;&gt;"Новый подраздел",Source!G293,""))</f>
        <v>Итого по подразделу: 2.4.1 В проходном канале 23м</v>
      </c>
    </row>
    <row r="411" customFormat="false" ht="12.7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</row>
    <row r="412" customFormat="false" ht="12.7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</row>
    <row r="413" customFormat="false" ht="16.5" hidden="false" customHeight="true" outlineLevel="0" collapsed="false">
      <c r="A413" s="17" t="str">
        <f aca="false">CONCATENATE("Подраздел: ",IF(Source!G319&lt;&gt;"Новый подраздел",Source!G319,""))</f>
        <v>Подраздел: 2.4.2 Бесканально 2м</v>
      </c>
      <c r="B413" s="17"/>
      <c r="C413" s="17"/>
      <c r="D413" s="17"/>
      <c r="E413" s="17"/>
      <c r="F413" s="17"/>
      <c r="G413" s="17"/>
      <c r="H413" s="17"/>
      <c r="I413" s="17"/>
      <c r="J413" s="17"/>
      <c r="K413" s="17"/>
      <c r="AE413" s="18" t="str">
        <f aca="false">CONCATENATE("Подраздел: ",IF(Source!G319&lt;&gt;"Новый подраздел",Source!G319,""))</f>
        <v>Подраздел: 2.4.2 Бесканально 2м</v>
      </c>
    </row>
    <row r="414" customFormat="false" ht="128.25" hidden="false" customHeight="false" outlineLevel="0" collapsed="false">
      <c r="A414" s="19" t="str">
        <f aca="false">Source!E323</f>
        <v>52</v>
      </c>
      <c r="B414" s="20" t="str">
        <f aca="false">Source!F323</f>
        <v>16.1-3001-1</v>
      </c>
      <c r="C414" s="20" t="str">
        <f aca="false">Source!G323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414" s="21" t="str">
        <f aca="false">Source!H323</f>
        <v>м</v>
      </c>
      <c r="E414" s="2" t="n">
        <f aca="false">Source!I323</f>
        <v>2</v>
      </c>
      <c r="F414" s="22"/>
      <c r="G414" s="23"/>
      <c r="H414" s="2"/>
      <c r="I414" s="22"/>
      <c r="J414" s="2"/>
      <c r="K414" s="22"/>
      <c r="Q414" s="0" t="n">
        <f aca="false">ROUND((Source!DN323/100)*ROUND((Source!AF323*Source!AV323)*Source!I323,2),2)</f>
        <v>0</v>
      </c>
      <c r="R414" s="0" t="n">
        <f aca="false">Source!X323</f>
        <v>0</v>
      </c>
      <c r="S414" s="0" t="n">
        <f aca="false">ROUND((Source!DO323/100)*ROUND((Source!AF323*Source!AV323)*Source!I323,2),2)</f>
        <v>0</v>
      </c>
      <c r="T414" s="0" t="n">
        <f aca="false">Source!Y323</f>
        <v>0</v>
      </c>
      <c r="U414" s="0" t="n">
        <f aca="false">ROUND((175/100)*ROUND((Source!AE323*Source!AV323)*Source!I323,2),2)</f>
        <v>0</v>
      </c>
      <c r="V414" s="0" t="n">
        <f aca="false">ROUND((167/100)*ROUND(Source!CS323*Source!I323,2),2)</f>
        <v>0</v>
      </c>
    </row>
    <row r="415" customFormat="false" ht="14.25" hidden="false" customHeight="false" outlineLevel="0" collapsed="false">
      <c r="A415" s="19"/>
      <c r="B415" s="20"/>
      <c r="C415" s="20" t="s">
        <v>26</v>
      </c>
      <c r="D415" s="21"/>
      <c r="E415" s="2"/>
      <c r="F415" s="22" t="n">
        <f aca="false">Source!AO323</f>
        <v>509</v>
      </c>
      <c r="G415" s="23" t="str">
        <f aca="false">Source!DG323</f>
        <v>*1,15*0,85</v>
      </c>
      <c r="H415" s="2" t="n">
        <f aca="false">Source!AV323</f>
        <v>1</v>
      </c>
      <c r="I415" s="22" t="n">
        <f aca="false">ROUND((Source!AF323*Source!AV323)*Source!I323,2)</f>
        <v>995.1</v>
      </c>
      <c r="J415" s="2" t="n">
        <f aca="false">IF(Source!BA323&lt;&gt;0,Source!BA323,1)</f>
        <v>13.71</v>
      </c>
      <c r="K415" s="22" t="n">
        <f aca="false">Source!S323</f>
        <v>13642.82</v>
      </c>
      <c r="W415" s="0" t="n">
        <f aca="false">ROUND((Source!AF323*Source!AV323)*Source!I323,2)</f>
        <v>995.1</v>
      </c>
    </row>
    <row r="416" customFormat="false" ht="14.25" hidden="false" customHeight="false" outlineLevel="0" collapsed="false">
      <c r="A416" s="19"/>
      <c r="B416" s="20"/>
      <c r="C416" s="20" t="s">
        <v>27</v>
      </c>
      <c r="D416" s="21"/>
      <c r="E416" s="2"/>
      <c r="F416" s="22" t="n">
        <f aca="false">Source!AM323</f>
        <v>167</v>
      </c>
      <c r="G416" s="23" t="str">
        <f aca="false">Source!DE323</f>
        <v>*1,15*0,74</v>
      </c>
      <c r="H416" s="2" t="n">
        <f aca="false">Source!AV323</f>
        <v>1</v>
      </c>
      <c r="I416" s="22" t="n">
        <f aca="false">ROUND((Source!AD323*Source!AV323)*Source!I323,2)</f>
        <v>284.24</v>
      </c>
      <c r="J416" s="2" t="n">
        <f aca="false">IF(Source!BB323&lt;&gt;0,Source!BB323,1)</f>
        <v>9.6</v>
      </c>
      <c r="K416" s="22" t="n">
        <f aca="false">Source!Q323</f>
        <v>2728.7</v>
      </c>
    </row>
    <row r="417" customFormat="false" ht="14.25" hidden="false" customHeight="false" outlineLevel="0" collapsed="false">
      <c r="A417" s="19"/>
      <c r="B417" s="20"/>
      <c r="C417" s="20" t="s">
        <v>28</v>
      </c>
      <c r="D417" s="21"/>
      <c r="E417" s="2"/>
      <c r="F417" s="22" t="n">
        <f aca="false">Source!AL323</f>
        <v>4434</v>
      </c>
      <c r="G417" s="23" t="str">
        <f aca="false">Source!DD323</f>
        <v>*0,7</v>
      </c>
      <c r="H417" s="2" t="n">
        <f aca="false">Source!AW323</f>
        <v>1</v>
      </c>
      <c r="I417" s="22" t="n">
        <f aca="false">ROUND((Source!AC323*Source!AW323)*Source!I323,2)</f>
        <v>6207.6</v>
      </c>
      <c r="J417" s="2" t="n">
        <f aca="false">IF(Source!BC323&lt;&gt;0,Source!BC323,1)</f>
        <v>3.41</v>
      </c>
      <c r="K417" s="22" t="n">
        <f aca="false">Source!P323</f>
        <v>21167.92</v>
      </c>
    </row>
    <row r="418" customFormat="false" ht="14.25" hidden="false" customHeight="false" outlineLevel="0" collapsed="false">
      <c r="A418" s="19" t="str">
        <f aca="false">Source!E324</f>
        <v>52,1</v>
      </c>
      <c r="B418" s="20" t="str">
        <f aca="false">Source!F324</f>
        <v>0.0-0-0</v>
      </c>
      <c r="C418" s="20" t="str">
        <f aca="false">Source!G324</f>
        <v>МАССА МУСОРА</v>
      </c>
      <c r="D418" s="21" t="str">
        <f aca="false">Source!H324</f>
        <v>т</v>
      </c>
      <c r="E418" s="2" t="n">
        <f aca="false">Source!I324</f>
        <v>-0.000196</v>
      </c>
      <c r="F418" s="22" t="n">
        <f aca="false">Source!AK324</f>
        <v>0</v>
      </c>
      <c r="G418" s="23" t="s">
        <v>58</v>
      </c>
      <c r="H418" s="2" t="n">
        <f aca="false">Source!AW324</f>
        <v>1</v>
      </c>
      <c r="I418" s="22" t="n">
        <f aca="false">ROUND((Source!AC324*Source!AW324)*Source!I324,2)+ROUND((Source!AD324*Source!AV324)*Source!I324,2)+ROUND((Source!AF324*Source!AV324)*Source!I324,2)</f>
        <v>-0</v>
      </c>
      <c r="J418" s="2" t="n">
        <f aca="false">IF(Source!BC324&lt;&gt;0,Source!BC324,1)</f>
        <v>1</v>
      </c>
      <c r="K418" s="22" t="n">
        <f aca="false">Source!O324</f>
        <v>-0</v>
      </c>
      <c r="Q418" s="0" t="n">
        <f aca="false">ROUND((Source!DN324/100)*ROUND((Source!AF324*Source!AV324)*Source!I324,2),2)</f>
        <v>-0</v>
      </c>
      <c r="R418" s="0" t="n">
        <f aca="false">Source!X324</f>
        <v>-0</v>
      </c>
      <c r="S418" s="0" t="n">
        <f aca="false">ROUND((Source!DO324/100)*ROUND((Source!AF324*Source!AV324)*Source!I324,2),2)</f>
        <v>-0</v>
      </c>
      <c r="T418" s="0" t="n">
        <f aca="false">Source!Y324</f>
        <v>-0</v>
      </c>
      <c r="U418" s="0" t="n">
        <f aca="false">ROUND((175/100)*ROUND((Source!AE324*Source!AV324)*Source!I324,2),2)</f>
        <v>-0</v>
      </c>
      <c r="V418" s="0" t="n">
        <f aca="false">ROUND((167/100)*ROUND(Source!CS324*Source!I324,2),2)</f>
        <v>-0</v>
      </c>
      <c r="X418" s="0" t="n">
        <f aca="false">IF(Source!BI324&lt;=1,I418,0)</f>
        <v>-0</v>
      </c>
      <c r="Y418" s="0" t="n">
        <f aca="false">IF(Source!BI324=2,I418,0)</f>
        <v>0</v>
      </c>
      <c r="Z418" s="0" t="n">
        <f aca="false">IF(Source!BI324=3,I418,0)</f>
        <v>0</v>
      </c>
      <c r="AA418" s="0" t="n">
        <f aca="false">IF(Source!BI324=4,I418,0)</f>
        <v>0</v>
      </c>
    </row>
    <row r="419" customFormat="false" ht="14.25" hidden="false" customHeight="false" outlineLevel="0" collapsed="false">
      <c r="A419" s="19" t="str">
        <f aca="false">Source!E325</f>
        <v>52,2</v>
      </c>
      <c r="B419" s="20" t="str">
        <f aca="false">Source!F325</f>
        <v>0.0-0-0</v>
      </c>
      <c r="C419" s="20" t="str">
        <f aca="false">Source!G325</f>
        <v>ОБЪЕМ ГРУНТА</v>
      </c>
      <c r="D419" s="21" t="str">
        <f aca="false">Source!H325</f>
        <v>м3</v>
      </c>
      <c r="E419" s="2" t="n">
        <f aca="false">Source!I325</f>
        <v>-1.22612</v>
      </c>
      <c r="F419" s="22" t="n">
        <f aca="false">Source!AK325</f>
        <v>0</v>
      </c>
      <c r="G419" s="23" t="s">
        <v>58</v>
      </c>
      <c r="H419" s="2" t="n">
        <f aca="false">Source!AW325</f>
        <v>1</v>
      </c>
      <c r="I419" s="22" t="n">
        <f aca="false">ROUND((Source!AC325*Source!AW325)*Source!I325,2)+ROUND((Source!AD325*Source!AV325)*Source!I325,2)+ROUND((Source!AF325*Source!AV325)*Source!I325,2)</f>
        <v>-0</v>
      </c>
      <c r="J419" s="2" t="n">
        <f aca="false">IF(Source!BC325&lt;&gt;0,Source!BC325,1)</f>
        <v>1</v>
      </c>
      <c r="K419" s="22" t="n">
        <f aca="false">Source!O325</f>
        <v>-0</v>
      </c>
      <c r="Q419" s="0" t="n">
        <f aca="false">ROUND((Source!DN325/100)*ROUND((Source!AF325*Source!AV325)*Source!I325,2),2)</f>
        <v>-0</v>
      </c>
      <c r="R419" s="0" t="n">
        <f aca="false">Source!X325</f>
        <v>-0</v>
      </c>
      <c r="S419" s="0" t="n">
        <f aca="false">ROUND((Source!DO325/100)*ROUND((Source!AF325*Source!AV325)*Source!I325,2),2)</f>
        <v>-0</v>
      </c>
      <c r="T419" s="0" t="n">
        <f aca="false">Source!Y325</f>
        <v>-0</v>
      </c>
      <c r="U419" s="0" t="n">
        <f aca="false">ROUND((175/100)*ROUND((Source!AE325*Source!AV325)*Source!I325,2),2)</f>
        <v>-0</v>
      </c>
      <c r="V419" s="0" t="n">
        <f aca="false">ROUND((167/100)*ROUND(Source!CS325*Source!I325,2),2)</f>
        <v>-0</v>
      </c>
      <c r="X419" s="0" t="n">
        <f aca="false">IF(Source!BI325&lt;=1,I419,0)</f>
        <v>-0</v>
      </c>
      <c r="Y419" s="0" t="n">
        <f aca="false">IF(Source!BI325=2,I419,0)</f>
        <v>0</v>
      </c>
      <c r="Z419" s="0" t="n">
        <f aca="false">IF(Source!BI325=3,I419,0)</f>
        <v>0</v>
      </c>
      <c r="AA419" s="0" t="n">
        <f aca="false">IF(Source!BI325=4,I419,0)</f>
        <v>0</v>
      </c>
    </row>
    <row r="420" customFormat="false" ht="15" hidden="false" customHeight="false" outlineLevel="0" collapsed="false">
      <c r="A420" s="24"/>
      <c r="B420" s="24"/>
      <c r="C420" s="24"/>
      <c r="D420" s="24"/>
      <c r="E420" s="24"/>
      <c r="F420" s="24"/>
      <c r="G420" s="24"/>
      <c r="H420" s="25" t="n">
        <f aca="false">I415+I416+I417+SUM(I418:I419)</f>
        <v>7486.94</v>
      </c>
      <c r="I420" s="25"/>
      <c r="J420" s="25" t="n">
        <f aca="false">K415+K416+K417+SUM(K418:K419)</f>
        <v>37539.44</v>
      </c>
      <c r="K420" s="25"/>
      <c r="O420" s="26" t="n">
        <f aca="false">H420</f>
        <v>7486.94</v>
      </c>
      <c r="P420" s="26" t="n">
        <f aca="false">J420</f>
        <v>37539.44</v>
      </c>
      <c r="X420" s="0" t="n">
        <f aca="false">IF(Source!BI323&lt;=1,I415+I416+I417,0)</f>
        <v>7486.94</v>
      </c>
      <c r="Y420" s="0" t="n">
        <f aca="false">IF(Source!BI323=2,I415+I416+I417,0)</f>
        <v>0</v>
      </c>
      <c r="Z420" s="0" t="n">
        <f aca="false">IF(Source!BI323=3,I415+I416+I417,0)</f>
        <v>0</v>
      </c>
      <c r="AA420" s="0" t="n">
        <f aca="false">IF(Source!BI323=4,I415+I416+I417,0)</f>
        <v>0</v>
      </c>
    </row>
    <row r="421" customFormat="false" ht="85.5" hidden="false" customHeight="false" outlineLevel="0" collapsed="false">
      <c r="A421" s="19" t="str">
        <f aca="false">Source!E326</f>
        <v>53</v>
      </c>
      <c r="B421" s="20" t="str">
        <f aca="false">Source!F326</f>
        <v>3.24-24-1</v>
      </c>
      <c r="C421" s="20" t="str">
        <f aca="false">Source!G326</f>
        <v>КОНТРОЛЬ СВАРНЫХ СОЕДИНЕНИЙ ПРОСВЕЧИВАНИЕМ РЕНТГЕНОВСКИМИ УСТАНОВКАМИ ЧЕРЕЗ ДВЕ СТЕНКИ ТРУБОПРОВОДОВ ДИАМЕТРОМ, ММ, ДО: 100</v>
      </c>
      <c r="D421" s="21" t="str">
        <f aca="false">Source!H326</f>
        <v>стык</v>
      </c>
      <c r="E421" s="2" t="n">
        <f aca="false">Source!I326</f>
        <v>4</v>
      </c>
      <c r="F421" s="22"/>
      <c r="G421" s="23"/>
      <c r="H421" s="2"/>
      <c r="I421" s="22"/>
      <c r="J421" s="2"/>
      <c r="K421" s="22"/>
      <c r="Q421" s="0" t="n">
        <f aca="false">ROUND((Source!DN326/100)*ROUND((Source!AF326*Source!AV326)*Source!I326,2),2)</f>
        <v>308.29</v>
      </c>
      <c r="R421" s="0" t="n">
        <f aca="false">Source!X326</f>
        <v>4532.8</v>
      </c>
      <c r="S421" s="0" t="n">
        <f aca="false">ROUND((Source!DO326/100)*ROUND((Source!AF326*Source!AV326)*Source!I326,2),2)</f>
        <v>261.93</v>
      </c>
      <c r="T421" s="0" t="n">
        <f aca="false">Source!Y326</f>
        <v>2306.87</v>
      </c>
      <c r="U421" s="0" t="n">
        <f aca="false">ROUND((175/100)*ROUND((Source!AE326*Source!AV326)*Source!I326,2),2)</f>
        <v>102.85</v>
      </c>
      <c r="V421" s="0" t="n">
        <f aca="false">ROUND((167/100)*ROUND(Source!CS326*Source!I326,2),2)</f>
        <v>1713.64</v>
      </c>
    </row>
    <row r="422" customFormat="false" ht="14.25" hidden="false" customHeight="false" outlineLevel="0" collapsed="false">
      <c r="A422" s="19"/>
      <c r="B422" s="20"/>
      <c r="C422" s="20" t="s">
        <v>26</v>
      </c>
      <c r="D422" s="21"/>
      <c r="E422" s="2"/>
      <c r="F422" s="22" t="n">
        <f aca="false">Source!AO326</f>
        <v>47.23</v>
      </c>
      <c r="G422" s="23" t="str">
        <f aca="false">Source!DG326</f>
        <v>*1,15</v>
      </c>
      <c r="H422" s="2" t="n">
        <f aca="false">Source!AV326</f>
        <v>1.067</v>
      </c>
      <c r="I422" s="22" t="n">
        <f aca="false">ROUND((Source!AF326*Source!AV326)*Source!I326,2)</f>
        <v>231.8</v>
      </c>
      <c r="J422" s="2" t="n">
        <f aca="false">IF(Source!BA326&lt;&gt;0,Source!BA326,1)</f>
        <v>17.46</v>
      </c>
      <c r="K422" s="22" t="n">
        <f aca="false">Source!S326</f>
        <v>4047.14</v>
      </c>
      <c r="W422" s="0" t="n">
        <f aca="false">ROUND((Source!AF326*Source!AV326)*Source!I326,2)</f>
        <v>231.8</v>
      </c>
    </row>
    <row r="423" customFormat="false" ht="14.25" hidden="false" customHeight="false" outlineLevel="0" collapsed="false">
      <c r="A423" s="19"/>
      <c r="B423" s="20"/>
      <c r="C423" s="20" t="s">
        <v>27</v>
      </c>
      <c r="D423" s="21"/>
      <c r="E423" s="2"/>
      <c r="F423" s="22" t="n">
        <f aca="false">Source!AM326</f>
        <v>45.14</v>
      </c>
      <c r="G423" s="23" t="str">
        <f aca="false">Source!DE326</f>
        <v>*1,15</v>
      </c>
      <c r="H423" s="2" t="n">
        <f aca="false">Source!AV326</f>
        <v>1.067</v>
      </c>
      <c r="I423" s="22" t="n">
        <f aca="false">ROUND((Source!AD326*Source!AV326)*Source!I326,2)</f>
        <v>221.55</v>
      </c>
      <c r="J423" s="2" t="n">
        <f aca="false">IF(Source!BB326&lt;&gt;0,Source!BB326,1)</f>
        <v>9.05</v>
      </c>
      <c r="K423" s="22" t="n">
        <f aca="false">Source!Q326</f>
        <v>2005.04</v>
      </c>
    </row>
    <row r="424" customFormat="false" ht="14.25" hidden="false" customHeight="false" outlineLevel="0" collapsed="false">
      <c r="A424" s="19"/>
      <c r="B424" s="20"/>
      <c r="C424" s="20" t="s">
        <v>32</v>
      </c>
      <c r="D424" s="21"/>
      <c r="E424" s="2"/>
      <c r="F424" s="22" t="n">
        <f aca="false">Source!AN326</f>
        <v>11.97</v>
      </c>
      <c r="G424" s="23" t="str">
        <f aca="false">Source!DF326</f>
        <v>*1,15</v>
      </c>
      <c r="H424" s="2" t="n">
        <f aca="false">Source!AV326</f>
        <v>1.067</v>
      </c>
      <c r="I424" s="27" t="n">
        <f aca="false">ROUND((Source!AE326*Source!AV326)*Source!I326,2)</f>
        <v>58.77</v>
      </c>
      <c r="J424" s="2" t="n">
        <f aca="false">IF(Source!BS326&lt;&gt;0,Source!BS326,1)</f>
        <v>17.46</v>
      </c>
      <c r="K424" s="27" t="n">
        <f aca="false">Source!R326</f>
        <v>1026.13</v>
      </c>
      <c r="W424" s="0" t="n">
        <f aca="false">ROUND((Source!AE326*Source!AV326)*Source!I326,2)</f>
        <v>58.77</v>
      </c>
    </row>
    <row r="425" customFormat="false" ht="14.25" hidden="false" customHeight="false" outlineLevel="0" collapsed="false">
      <c r="A425" s="19"/>
      <c r="B425" s="20"/>
      <c r="C425" s="20" t="s">
        <v>28</v>
      </c>
      <c r="D425" s="21"/>
      <c r="E425" s="2"/>
      <c r="F425" s="22" t="n">
        <f aca="false">Source!AL326</f>
        <v>32.4</v>
      </c>
      <c r="G425" s="23" t="n">
        <f aca="false">Source!DD326</f>
        <v>0</v>
      </c>
      <c r="H425" s="2" t="n">
        <f aca="false">Source!AW326</f>
        <v>1.003</v>
      </c>
      <c r="I425" s="22" t="n">
        <f aca="false">ROUND((Source!AC326*Source!AW326)*Source!I326,2)</f>
        <v>129.99</v>
      </c>
      <c r="J425" s="2" t="n">
        <f aca="false">IF(Source!BC326&lt;&gt;0,Source!BC326,1)</f>
        <v>4.73</v>
      </c>
      <c r="K425" s="22" t="n">
        <f aca="false">Source!P326</f>
        <v>614.85</v>
      </c>
    </row>
    <row r="426" customFormat="false" ht="14.25" hidden="false" customHeight="false" outlineLevel="0" collapsed="false">
      <c r="A426" s="19"/>
      <c r="B426" s="20"/>
      <c r="C426" s="20" t="s">
        <v>35</v>
      </c>
      <c r="D426" s="21" t="s">
        <v>36</v>
      </c>
      <c r="E426" s="2" t="n">
        <f aca="false">Source!DN326</f>
        <v>133</v>
      </c>
      <c r="F426" s="22"/>
      <c r="G426" s="23"/>
      <c r="H426" s="2"/>
      <c r="I426" s="22" t="n">
        <f aca="false">SUM(Q421:Q425)</f>
        <v>308.29</v>
      </c>
      <c r="J426" s="2" t="n">
        <f aca="false">Source!BZ326</f>
        <v>112</v>
      </c>
      <c r="K426" s="22" t="n">
        <f aca="false">SUM(R421:R425)</f>
        <v>4532.8</v>
      </c>
    </row>
    <row r="427" customFormat="false" ht="14.25" hidden="false" customHeight="false" outlineLevel="0" collapsed="false">
      <c r="A427" s="19"/>
      <c r="B427" s="20"/>
      <c r="C427" s="20" t="s">
        <v>37</v>
      </c>
      <c r="D427" s="21" t="s">
        <v>36</v>
      </c>
      <c r="E427" s="2" t="n">
        <f aca="false">Source!DO326</f>
        <v>113</v>
      </c>
      <c r="F427" s="22"/>
      <c r="G427" s="23"/>
      <c r="H427" s="2"/>
      <c r="I427" s="22" t="n">
        <f aca="false">SUM(S421:S426)</f>
        <v>261.93</v>
      </c>
      <c r="J427" s="2" t="n">
        <f aca="false">Source!CA326</f>
        <v>57</v>
      </c>
      <c r="K427" s="22" t="n">
        <f aca="false">SUM(T421:T426)</f>
        <v>2306.87</v>
      </c>
    </row>
    <row r="428" customFormat="false" ht="14.25" hidden="false" customHeight="false" outlineLevel="0" collapsed="false">
      <c r="A428" s="19"/>
      <c r="B428" s="20"/>
      <c r="C428" s="20" t="s">
        <v>38</v>
      </c>
      <c r="D428" s="21" t="s">
        <v>36</v>
      </c>
      <c r="E428" s="2" t="n">
        <f aca="false">175</f>
        <v>175</v>
      </c>
      <c r="F428" s="22"/>
      <c r="G428" s="23"/>
      <c r="H428" s="2"/>
      <c r="I428" s="22" t="n">
        <f aca="false">SUM(U421:U427)</f>
        <v>102.85</v>
      </c>
      <c r="J428" s="2" t="n">
        <f aca="false">167</f>
        <v>167</v>
      </c>
      <c r="K428" s="22" t="n">
        <f aca="false">SUM(V421:V427)</f>
        <v>1713.64</v>
      </c>
    </row>
    <row r="429" customFormat="false" ht="14.25" hidden="false" customHeight="false" outlineLevel="0" collapsed="false">
      <c r="A429" s="19"/>
      <c r="B429" s="20"/>
      <c r="C429" s="20" t="s">
        <v>39</v>
      </c>
      <c r="D429" s="21" t="s">
        <v>40</v>
      </c>
      <c r="E429" s="2" t="n">
        <f aca="false">Source!AQ326</f>
        <v>2.79</v>
      </c>
      <c r="F429" s="22"/>
      <c r="G429" s="23" t="str">
        <f aca="false">Source!DI326</f>
        <v>*1,15</v>
      </c>
      <c r="H429" s="2" t="n">
        <f aca="false">Source!AV326</f>
        <v>1.067</v>
      </c>
      <c r="I429" s="22" t="n">
        <f aca="false">Source!U326</f>
        <v>13.693878</v>
      </c>
      <c r="J429" s="2"/>
      <c r="K429" s="22"/>
    </row>
    <row r="430" customFormat="false" ht="15" hidden="false" customHeight="false" outlineLevel="0" collapsed="false">
      <c r="A430" s="24"/>
      <c r="B430" s="24"/>
      <c r="C430" s="24"/>
      <c r="D430" s="24"/>
      <c r="E430" s="24"/>
      <c r="F430" s="24"/>
      <c r="G430" s="24"/>
      <c r="H430" s="25" t="n">
        <f aca="false">I422+I423+I425+I426+I427+I428</f>
        <v>1256.41</v>
      </c>
      <c r="I430" s="25"/>
      <c r="J430" s="25" t="n">
        <f aca="false">K422+K423+K425+K426+K427+K428</f>
        <v>15220.34</v>
      </c>
      <c r="K430" s="25"/>
      <c r="O430" s="26" t="n">
        <f aca="false">H430</f>
        <v>1256.41</v>
      </c>
      <c r="P430" s="26" t="n">
        <f aca="false">J430</f>
        <v>15220.34</v>
      </c>
      <c r="X430" s="0" t="n">
        <f aca="false">IF(Source!BI326&lt;=1,I422+I423+I425+I426+I427+I428,0)</f>
        <v>1256.41</v>
      </c>
      <c r="Y430" s="0" t="n">
        <f aca="false">IF(Source!BI326=2,I422+I423+I425+I426+I427+I428,0)</f>
        <v>0</v>
      </c>
      <c r="Z430" s="0" t="n">
        <f aca="false">IF(Source!BI326=3,I422+I423+I425+I426+I427+I428,0)</f>
        <v>0</v>
      </c>
      <c r="AA430" s="0" t="n">
        <f aca="false">IF(Source!BI326=4,I422+I423+I425+I426+I427+I428,0)</f>
        <v>0</v>
      </c>
    </row>
    <row r="431" customFormat="false" ht="69.75" hidden="false" customHeight="false" outlineLevel="0" collapsed="false">
      <c r="A431" s="19" t="str">
        <f aca="false">Source!E327</f>
        <v>54</v>
      </c>
      <c r="B431" s="20" t="str">
        <f aca="false">Source!F327</f>
        <v>16.3-14-1</v>
      </c>
      <c r="C431" s="20" t="s">
        <v>59</v>
      </c>
      <c r="D431" s="21" t="str">
        <f aca="false">Source!H327</f>
        <v>м2</v>
      </c>
      <c r="E431" s="2" t="n">
        <f aca="false">Source!I327</f>
        <v>20</v>
      </c>
      <c r="F431" s="22"/>
      <c r="G431" s="23"/>
      <c r="H431" s="2"/>
      <c r="I431" s="22"/>
      <c r="J431" s="2"/>
      <c r="K431" s="22"/>
      <c r="Q431" s="0" t="n">
        <f aca="false">ROUND((Source!DN327/100)*ROUND((Source!AF327*Source!AV327)*Source!I327,2),2)</f>
        <v>0</v>
      </c>
      <c r="R431" s="0" t="n">
        <f aca="false">Source!X327</f>
        <v>0</v>
      </c>
      <c r="S431" s="0" t="n">
        <f aca="false">ROUND((Source!DO327/100)*ROUND((Source!AF327*Source!AV327)*Source!I327,2),2)</f>
        <v>0</v>
      </c>
      <c r="T431" s="0" t="n">
        <f aca="false">Source!Y327</f>
        <v>0</v>
      </c>
      <c r="U431" s="0" t="n">
        <f aca="false">ROUND((175/100)*ROUND((Source!AE327*Source!AV327)*Source!I327,2),2)</f>
        <v>0</v>
      </c>
      <c r="V431" s="0" t="n">
        <f aca="false">ROUND((167/100)*ROUND(Source!CS327*Source!I327,2),2)</f>
        <v>0</v>
      </c>
    </row>
    <row r="432" customFormat="false" ht="14.25" hidden="false" customHeight="false" outlineLevel="0" collapsed="false">
      <c r="A432" s="19"/>
      <c r="B432" s="20"/>
      <c r="C432" s="20" t="s">
        <v>26</v>
      </c>
      <c r="D432" s="21"/>
      <c r="E432" s="2"/>
      <c r="F432" s="22" t="n">
        <f aca="false">Source!AO327</f>
        <v>41</v>
      </c>
      <c r="G432" s="23" t="str">
        <f aca="false">Source!DG327</f>
        <v>*1,15</v>
      </c>
      <c r="H432" s="2" t="n">
        <f aca="false">Source!AV327</f>
        <v>1</v>
      </c>
      <c r="I432" s="22" t="n">
        <f aca="false">ROUND((Source!AF327*Source!AV327)*Source!I327,2)</f>
        <v>943</v>
      </c>
      <c r="J432" s="2" t="n">
        <f aca="false">IF(Source!BA327&lt;&gt;0,Source!BA327,1)</f>
        <v>15.42</v>
      </c>
      <c r="K432" s="22" t="n">
        <f aca="false">Source!S327</f>
        <v>14541.06</v>
      </c>
      <c r="W432" s="0" t="n">
        <f aca="false">ROUND((Source!AF327*Source!AV327)*Source!I327,2)</f>
        <v>943</v>
      </c>
    </row>
    <row r="433" customFormat="false" ht="14.25" hidden="false" customHeight="false" outlineLevel="0" collapsed="false">
      <c r="A433" s="19"/>
      <c r="B433" s="20"/>
      <c r="C433" s="20" t="s">
        <v>27</v>
      </c>
      <c r="D433" s="21"/>
      <c r="E433" s="2"/>
      <c r="F433" s="22" t="n">
        <f aca="false">Source!AM327</f>
        <v>30</v>
      </c>
      <c r="G433" s="23" t="str">
        <f aca="false">Source!DE327</f>
        <v>*1,15</v>
      </c>
      <c r="H433" s="2" t="n">
        <f aca="false">Source!AV327</f>
        <v>1</v>
      </c>
      <c r="I433" s="22" t="n">
        <f aca="false">ROUND((Source!AD327*Source!AV327)*Source!I327,2)</f>
        <v>690</v>
      </c>
      <c r="J433" s="2" t="n">
        <f aca="false">IF(Source!BB327&lt;&gt;0,Source!BB327,1)</f>
        <v>7.67</v>
      </c>
      <c r="K433" s="22" t="n">
        <f aca="false">Source!Q327</f>
        <v>5292.3</v>
      </c>
    </row>
    <row r="434" customFormat="false" ht="14.25" hidden="false" customHeight="false" outlineLevel="0" collapsed="false">
      <c r="A434" s="19"/>
      <c r="B434" s="20"/>
      <c r="C434" s="20" t="s">
        <v>28</v>
      </c>
      <c r="D434" s="21"/>
      <c r="E434" s="2"/>
      <c r="F434" s="22" t="n">
        <f aca="false">Source!AL327</f>
        <v>69</v>
      </c>
      <c r="G434" s="23" t="n">
        <f aca="false">Source!DD327</f>
        <v>0</v>
      </c>
      <c r="H434" s="2" t="n">
        <f aca="false">Source!AW327</f>
        <v>1</v>
      </c>
      <c r="I434" s="22" t="n">
        <f aca="false">ROUND((Source!AC327*Source!AW327)*Source!I327,2)</f>
        <v>1380</v>
      </c>
      <c r="J434" s="2" t="n">
        <f aca="false">IF(Source!BC327&lt;&gt;0,Source!BC327,1)</f>
        <v>7.72</v>
      </c>
      <c r="K434" s="22" t="n">
        <f aca="false">Source!P327</f>
        <v>10653.6</v>
      </c>
    </row>
    <row r="435" customFormat="false" ht="14.25" hidden="false" customHeight="false" outlineLevel="0" collapsed="false">
      <c r="A435" s="19" t="str">
        <f aca="false">Source!E328</f>
        <v>54,1</v>
      </c>
      <c r="B435" s="20" t="str">
        <f aca="false">Source!F328</f>
        <v>0.0-0-0</v>
      </c>
      <c r="C435" s="20" t="str">
        <f aca="false">Source!G328</f>
        <v>ОБЪЕМ ГРУНТА</v>
      </c>
      <c r="D435" s="21" t="str">
        <f aca="false">Source!H328</f>
        <v>м3</v>
      </c>
      <c r="E435" s="2" t="n">
        <f aca="false">Source!I328</f>
        <v>-4</v>
      </c>
      <c r="F435" s="22" t="n">
        <f aca="false">Source!AK328</f>
        <v>0</v>
      </c>
      <c r="G435" s="23"/>
      <c r="H435" s="2" t="n">
        <f aca="false">Source!AW328</f>
        <v>1</v>
      </c>
      <c r="I435" s="22" t="n">
        <f aca="false">ROUND((Source!AC328*Source!AW328)*Source!I328,2)+ROUND((Source!AD328*Source!AV328)*Source!I328,2)+ROUND((Source!AF328*Source!AV328)*Source!I328,2)</f>
        <v>-0</v>
      </c>
      <c r="J435" s="2" t="n">
        <f aca="false">IF(Source!BC328&lt;&gt;0,Source!BC328,1)</f>
        <v>1</v>
      </c>
      <c r="K435" s="22" t="n">
        <f aca="false">Source!O328</f>
        <v>-0</v>
      </c>
      <c r="Q435" s="0" t="n">
        <f aca="false">ROUND((Source!DN328/100)*ROUND((Source!AF328*Source!AV328)*Source!I328,2),2)</f>
        <v>-0</v>
      </c>
      <c r="R435" s="0" t="n">
        <f aca="false">Source!X328</f>
        <v>-0</v>
      </c>
      <c r="S435" s="0" t="n">
        <f aca="false">ROUND((Source!DO328/100)*ROUND((Source!AF328*Source!AV328)*Source!I328,2),2)</f>
        <v>-0</v>
      </c>
      <c r="T435" s="0" t="n">
        <f aca="false">Source!Y328</f>
        <v>-0</v>
      </c>
      <c r="U435" s="0" t="n">
        <f aca="false">ROUND((175/100)*ROUND((Source!AE328*Source!AV328)*Source!I328,2),2)</f>
        <v>-0</v>
      </c>
      <c r="V435" s="0" t="n">
        <f aca="false">ROUND((167/100)*ROUND(Source!CS328*Source!I328,2),2)</f>
        <v>-0</v>
      </c>
      <c r="X435" s="0" t="n">
        <f aca="false">IF(Source!BI328&lt;=1,I435,0)</f>
        <v>-0</v>
      </c>
      <c r="Y435" s="0" t="n">
        <f aca="false">IF(Source!BI328=2,I435,0)</f>
        <v>0</v>
      </c>
      <c r="Z435" s="0" t="n">
        <f aca="false">IF(Source!BI328=3,I435,0)</f>
        <v>0</v>
      </c>
      <c r="AA435" s="0" t="n">
        <f aca="false">IF(Source!BI328=4,I435,0)</f>
        <v>0</v>
      </c>
    </row>
    <row r="436" customFormat="false" ht="15" hidden="false" customHeight="false" outlineLevel="0" collapsed="false">
      <c r="A436" s="24"/>
      <c r="B436" s="24"/>
      <c r="C436" s="24"/>
      <c r="D436" s="24"/>
      <c r="E436" s="24"/>
      <c r="F436" s="24"/>
      <c r="G436" s="24"/>
      <c r="H436" s="25" t="n">
        <f aca="false">I432+I433+I434+SUM(I435:I435)</f>
        <v>3013</v>
      </c>
      <c r="I436" s="25"/>
      <c r="J436" s="25" t="n">
        <f aca="false">K432+K433+K434+SUM(K435:K435)</f>
        <v>30486.96</v>
      </c>
      <c r="K436" s="25"/>
      <c r="O436" s="26" t="n">
        <f aca="false">H436</f>
        <v>3013</v>
      </c>
      <c r="P436" s="26" t="n">
        <f aca="false">J436</f>
        <v>30486.96</v>
      </c>
      <c r="X436" s="0" t="n">
        <f aca="false">IF(Source!BI327&lt;=1,I432+I433+I434,0)</f>
        <v>3013</v>
      </c>
      <c r="Y436" s="0" t="n">
        <f aca="false">IF(Source!BI327=2,I432+I433+I434,0)</f>
        <v>0</v>
      </c>
      <c r="Z436" s="0" t="n">
        <f aca="false">IF(Source!BI327=3,I432+I433+I434,0)</f>
        <v>0</v>
      </c>
      <c r="AA436" s="0" t="n">
        <f aca="false">IF(Source!BI327=4,I432+I433+I434,0)</f>
        <v>0</v>
      </c>
    </row>
    <row r="437" customFormat="false" ht="71.25" hidden="false" customHeight="false" outlineLevel="0" collapsed="false">
      <c r="A437" s="19" t="str">
        <f aca="false">Source!E329</f>
        <v>55</v>
      </c>
      <c r="B437" s="20" t="str">
        <f aca="false">Source!F329</f>
        <v>15.1-33-5</v>
      </c>
      <c r="C437" s="20" t="str">
        <f aca="false">Source!G329</f>
        <v>ПЕРЕВОЗКА СТРОИТЕЛЬНОГО МУСОРА НА РАССТОЯНИЕ 33 КМ АВТОСАМОСВАЛАМИ ГРУЗОПОДЪЕМНОСТЬЮ ДО 16 Т, ПЕРЕВОЗКА ДО 33 КМ</v>
      </c>
      <c r="D437" s="21" t="str">
        <f aca="false">Source!H329</f>
        <v>т</v>
      </c>
      <c r="E437" s="2" t="n">
        <f aca="false">Source!I329</f>
        <v>0.0002</v>
      </c>
      <c r="F437" s="22"/>
      <c r="G437" s="23"/>
      <c r="H437" s="2"/>
      <c r="I437" s="22"/>
      <c r="J437" s="2"/>
      <c r="K437" s="22"/>
      <c r="Q437" s="0" t="n">
        <f aca="false">ROUND((Source!DN329/100)*ROUND((Source!AF329*Source!AV329)*Source!I329,2),2)</f>
        <v>0</v>
      </c>
      <c r="R437" s="0" t="n">
        <f aca="false">Source!X329</f>
        <v>0</v>
      </c>
      <c r="S437" s="0" t="n">
        <f aca="false">ROUND((Source!DO329/100)*ROUND((Source!AF329*Source!AV329)*Source!I329,2),2)</f>
        <v>0</v>
      </c>
      <c r="T437" s="0" t="n">
        <f aca="false">Source!Y329</f>
        <v>0</v>
      </c>
      <c r="U437" s="0" t="n">
        <f aca="false">ROUND((175/100)*ROUND((Source!AE329*Source!AV329)*Source!I329,2),2)</f>
        <v>0</v>
      </c>
      <c r="V437" s="0" t="n">
        <f aca="false">ROUND((167/100)*ROUND(Source!CS329*Source!I329,2),2)</f>
        <v>0</v>
      </c>
    </row>
    <row r="438" customFormat="false" ht="14.25" hidden="false" customHeight="false" outlineLevel="0" collapsed="false">
      <c r="A438" s="19"/>
      <c r="B438" s="20"/>
      <c r="C438" s="20" t="s">
        <v>27</v>
      </c>
      <c r="D438" s="21"/>
      <c r="E438" s="2"/>
      <c r="F438" s="22" t="n">
        <f aca="false">Source!AM329</f>
        <v>67.6</v>
      </c>
      <c r="G438" s="23" t="n">
        <f aca="false">Source!DE329</f>
        <v>0</v>
      </c>
      <c r="H438" s="2" t="n">
        <f aca="false">Source!AV329</f>
        <v>1</v>
      </c>
      <c r="I438" s="22" t="n">
        <f aca="false">ROUND((Source!AD329*Source!AV329)*Source!I329,2)</f>
        <v>0.01</v>
      </c>
      <c r="J438" s="2" t="n">
        <f aca="false">IF(Source!BB329&lt;&gt;0,Source!BB329,1)</f>
        <v>7.64</v>
      </c>
      <c r="K438" s="22" t="n">
        <f aca="false">Source!Q329</f>
        <v>0.1</v>
      </c>
    </row>
    <row r="439" customFormat="false" ht="15" hidden="false" customHeight="false" outlineLevel="0" collapsed="false">
      <c r="A439" s="24"/>
      <c r="B439" s="24"/>
      <c r="C439" s="24"/>
      <c r="D439" s="24"/>
      <c r="E439" s="24"/>
      <c r="F439" s="24"/>
      <c r="G439" s="24"/>
      <c r="H439" s="25" t="n">
        <f aca="false">I438</f>
        <v>0.01</v>
      </c>
      <c r="I439" s="25"/>
      <c r="J439" s="25" t="n">
        <f aca="false">K438</f>
        <v>0.1</v>
      </c>
      <c r="K439" s="25"/>
      <c r="O439" s="26" t="n">
        <f aca="false">H439</f>
        <v>0.01</v>
      </c>
      <c r="P439" s="26" t="n">
        <f aca="false">J439</f>
        <v>0.1</v>
      </c>
      <c r="X439" s="0" t="n">
        <f aca="false">IF(Source!BI329&lt;=1,I438,0)</f>
        <v>0</v>
      </c>
      <c r="Y439" s="0" t="n">
        <f aca="false">IF(Source!BI329=2,I438,0)</f>
        <v>0</v>
      </c>
      <c r="Z439" s="0" t="n">
        <f aca="false">IF(Source!BI329=3,I438,0)</f>
        <v>0</v>
      </c>
      <c r="AA439" s="0" t="n">
        <f aca="false">IF(Source!BI329=4,I438,0)</f>
        <v>0.01</v>
      </c>
    </row>
    <row r="440" customFormat="false" ht="28.5" hidden="false" customHeight="false" outlineLevel="0" collapsed="false">
      <c r="A440" s="19" t="str">
        <f aca="false">Source!E330</f>
        <v>56</v>
      </c>
      <c r="B440" s="20" t="str">
        <f aca="false">Source!F330</f>
        <v>15.1-0-1</v>
      </c>
      <c r="C440" s="20" t="str">
        <f aca="false">Source!G330</f>
        <v>СОДЕРЖАНИЕ СВАЛКИ ОТХОДОВ СТРОИТЕЛЬСТВА И СНОСА</v>
      </c>
      <c r="D440" s="21" t="str">
        <f aca="false">Source!H330</f>
        <v>т</v>
      </c>
      <c r="E440" s="2" t="n">
        <f aca="false">Source!I330</f>
        <v>0.0002</v>
      </c>
      <c r="F440" s="22"/>
      <c r="G440" s="23"/>
      <c r="H440" s="2"/>
      <c r="I440" s="22"/>
      <c r="J440" s="2"/>
      <c r="K440" s="22"/>
      <c r="Q440" s="0" t="n">
        <f aca="false">ROUND((Source!DN330/100)*ROUND((Source!AF330*Source!AV330)*Source!I330,2),2)</f>
        <v>0</v>
      </c>
      <c r="R440" s="0" t="n">
        <f aca="false">Source!X330</f>
        <v>0</v>
      </c>
      <c r="S440" s="0" t="n">
        <f aca="false">ROUND((Source!DO330/100)*ROUND((Source!AF330*Source!AV330)*Source!I330,2),2)</f>
        <v>0</v>
      </c>
      <c r="T440" s="0" t="n">
        <f aca="false">Source!Y330</f>
        <v>0</v>
      </c>
      <c r="U440" s="0" t="n">
        <f aca="false">ROUND((175/100)*ROUND((Source!AE330*Source!AV330)*Source!I330,2),2)</f>
        <v>0</v>
      </c>
      <c r="V440" s="0" t="n">
        <f aca="false">ROUND((167/100)*ROUND(Source!CS330*Source!I330,2),2)</f>
        <v>0</v>
      </c>
    </row>
    <row r="441" customFormat="false" ht="14.25" hidden="false" customHeight="false" outlineLevel="0" collapsed="false">
      <c r="A441" s="19"/>
      <c r="B441" s="20"/>
      <c r="C441" s="20" t="s">
        <v>27</v>
      </c>
      <c r="D441" s="21"/>
      <c r="E441" s="2"/>
      <c r="F441" s="22" t="n">
        <f aca="false">Source!AM330</f>
        <v>101</v>
      </c>
      <c r="G441" s="23" t="n">
        <f aca="false">Source!DE330</f>
        <v>0</v>
      </c>
      <c r="H441" s="2" t="n">
        <f aca="false">Source!AV330</f>
        <v>1</v>
      </c>
      <c r="I441" s="22" t="n">
        <f aca="false">ROUND((Source!AD330*Source!AV330)*Source!I330,2)</f>
        <v>0.02</v>
      </c>
      <c r="J441" s="2" t="n">
        <f aca="false">IF(Source!BB330&lt;&gt;0,Source!BB330,1)</f>
        <v>2.01</v>
      </c>
      <c r="K441" s="22" t="n">
        <f aca="false">Source!Q330</f>
        <v>0.04</v>
      </c>
    </row>
    <row r="442" customFormat="false" ht="15" hidden="false" customHeight="false" outlineLevel="0" collapsed="false">
      <c r="A442" s="24"/>
      <c r="B442" s="24"/>
      <c r="C442" s="24"/>
      <c r="D442" s="24"/>
      <c r="E442" s="24"/>
      <c r="F442" s="24"/>
      <c r="G442" s="24"/>
      <c r="H442" s="25" t="n">
        <f aca="false">I441</f>
        <v>0.02</v>
      </c>
      <c r="I442" s="25"/>
      <c r="J442" s="25" t="n">
        <f aca="false">K441</f>
        <v>0.04</v>
      </c>
      <c r="K442" s="25"/>
      <c r="O442" s="26" t="n">
        <f aca="false">H442</f>
        <v>0.02</v>
      </c>
      <c r="P442" s="26" t="n">
        <f aca="false">J442</f>
        <v>0.04</v>
      </c>
      <c r="X442" s="0" t="n">
        <f aca="false">IF(Source!BI330&lt;=1,I441,0)</f>
        <v>0</v>
      </c>
      <c r="Y442" s="0" t="n">
        <f aca="false">IF(Source!BI330=2,I441,0)</f>
        <v>0</v>
      </c>
      <c r="Z442" s="0" t="n">
        <f aca="false">IF(Source!BI330=3,I441,0)</f>
        <v>0</v>
      </c>
      <c r="AA442" s="0" t="n">
        <f aca="false">IF(Source!BI330=4,I441,0)</f>
        <v>0.02</v>
      </c>
    </row>
    <row r="443" customFormat="false" ht="71.25" hidden="false" customHeight="false" outlineLevel="0" collapsed="false">
      <c r="A443" s="19" t="str">
        <f aca="false">Source!E331</f>
        <v>57</v>
      </c>
      <c r="B443" s="20" t="str">
        <f aca="false">Source!F331</f>
        <v>3.1-6-10</v>
      </c>
      <c r="C443" s="20" t="str">
        <f aca="false">Source!G331</f>
        <v>РАЗРАБОТКА ГРУНТА С ПОГРУЗКОЙ НА АВТОМОБИЛИ-САМОСВАЛЫ ЭКСКАВАТОРАМИ С КОВШОМ ВМЕСТИМОСТЬЮ 0,5 М3 ГРУППА ГРУНТОВ 1-3</v>
      </c>
      <c r="D443" s="21" t="str">
        <f aca="false">Source!H331</f>
        <v>100 м3</v>
      </c>
      <c r="E443" s="2" t="n">
        <f aca="false">Source!I331</f>
        <v>0.0523</v>
      </c>
      <c r="F443" s="22"/>
      <c r="G443" s="23"/>
      <c r="H443" s="2"/>
      <c r="I443" s="22"/>
      <c r="J443" s="2"/>
      <c r="K443" s="22"/>
      <c r="Q443" s="0" t="n">
        <f aca="false">ROUND((Source!DN331/100)*ROUND((Source!AF331*Source!AV331)*Source!I331,2),2)</f>
        <v>0.86</v>
      </c>
      <c r="R443" s="0" t="n">
        <f aca="false">Source!X331</f>
        <v>14.89</v>
      </c>
      <c r="S443" s="0" t="n">
        <f aca="false">ROUND((Source!DO331/100)*ROUND((Source!AF331*Source!AV331)*Source!I331,2),2)</f>
        <v>0.68</v>
      </c>
      <c r="T443" s="0" t="n">
        <f aca="false">Source!Y331</f>
        <v>8.29</v>
      </c>
      <c r="U443" s="0" t="n">
        <f aca="false">ROUND((175/100)*ROUND((Source!AE331*Source!AV331)*Source!I331,2),2)</f>
        <v>15.33</v>
      </c>
      <c r="V443" s="0" t="n">
        <f aca="false">ROUND((167/100)*ROUND(Source!CS331*Source!I331,2),2)</f>
        <v>255.36</v>
      </c>
    </row>
    <row r="444" customFormat="false" ht="12.75" hidden="false" customHeight="false" outlineLevel="0" collapsed="false">
      <c r="A444" s="5"/>
      <c r="B444" s="5"/>
      <c r="C444" s="28" t="str">
        <f aca="false">"Объем: "&amp;Source!I331&amp;"=0,0123+"&amp;"0,04"</f>
        <v>Объем: 0.0523=0,0123+0,04</v>
      </c>
      <c r="D444" s="5"/>
      <c r="E444" s="5"/>
      <c r="F444" s="5"/>
      <c r="G444" s="5"/>
      <c r="H444" s="5"/>
      <c r="I444" s="5"/>
      <c r="J444" s="5"/>
      <c r="K444" s="5"/>
    </row>
    <row r="445" customFormat="false" ht="14.25" hidden="false" customHeight="false" outlineLevel="0" collapsed="false">
      <c r="A445" s="19"/>
      <c r="B445" s="20"/>
      <c r="C445" s="20" t="s">
        <v>26</v>
      </c>
      <c r="D445" s="21"/>
      <c r="E445" s="2"/>
      <c r="F445" s="22" t="n">
        <f aca="false">Source!AO331</f>
        <v>14.1</v>
      </c>
      <c r="G445" s="23" t="n">
        <f aca="false">Source!DG331</f>
        <v>0</v>
      </c>
      <c r="H445" s="2" t="n">
        <f aca="false">Source!AV331</f>
        <v>1.192</v>
      </c>
      <c r="I445" s="22" t="n">
        <f aca="false">ROUND((Source!AF331*Source!AV331)*Source!I331,2)</f>
        <v>0.88</v>
      </c>
      <c r="J445" s="2" t="n">
        <f aca="false">IF(Source!BA331&lt;&gt;0,Source!BA331,1)</f>
        <v>17.46</v>
      </c>
      <c r="K445" s="22" t="n">
        <f aca="false">Source!S331</f>
        <v>15.35</v>
      </c>
      <c r="W445" s="0" t="n">
        <f aca="false">ROUND((Source!AF331*Source!AV331)*Source!I331,2)</f>
        <v>0.88</v>
      </c>
    </row>
    <row r="446" customFormat="false" ht="14.25" hidden="false" customHeight="false" outlineLevel="0" collapsed="false">
      <c r="A446" s="19"/>
      <c r="B446" s="20"/>
      <c r="C446" s="20" t="s">
        <v>27</v>
      </c>
      <c r="D446" s="21"/>
      <c r="E446" s="2"/>
      <c r="F446" s="22" t="n">
        <f aca="false">Source!AM331</f>
        <v>757.55</v>
      </c>
      <c r="G446" s="23" t="n">
        <f aca="false">Source!DE331</f>
        <v>0</v>
      </c>
      <c r="H446" s="2" t="n">
        <f aca="false">Source!AV331</f>
        <v>1.192</v>
      </c>
      <c r="I446" s="22" t="n">
        <f aca="false">ROUND((Source!AD331*Source!AV331)*Source!I331,2)</f>
        <v>47.23</v>
      </c>
      <c r="J446" s="2" t="n">
        <f aca="false">IF(Source!BB331&lt;&gt;0,Source!BB331,1)</f>
        <v>7.48</v>
      </c>
      <c r="K446" s="22" t="n">
        <f aca="false">Source!Q331</f>
        <v>353.26</v>
      </c>
    </row>
    <row r="447" customFormat="false" ht="14.25" hidden="false" customHeight="false" outlineLevel="0" collapsed="false">
      <c r="A447" s="19"/>
      <c r="B447" s="20"/>
      <c r="C447" s="20" t="s">
        <v>32</v>
      </c>
      <c r="D447" s="21"/>
      <c r="E447" s="2"/>
      <c r="F447" s="22" t="n">
        <f aca="false">Source!AN331</f>
        <v>140.48</v>
      </c>
      <c r="G447" s="23" t="n">
        <f aca="false">Source!DF331</f>
        <v>0</v>
      </c>
      <c r="H447" s="2" t="n">
        <f aca="false">Source!AV331</f>
        <v>1.192</v>
      </c>
      <c r="I447" s="27" t="n">
        <f aca="false">ROUND((Source!AE331*Source!AV331)*Source!I331,2)</f>
        <v>8.76</v>
      </c>
      <c r="J447" s="2" t="n">
        <f aca="false">IF(Source!BS331&lt;&gt;0,Source!BS331,1)</f>
        <v>17.46</v>
      </c>
      <c r="K447" s="27" t="n">
        <f aca="false">Source!R331</f>
        <v>152.91</v>
      </c>
      <c r="W447" s="0" t="n">
        <f aca="false">ROUND((Source!AE331*Source!AV331)*Source!I331,2)</f>
        <v>8.76</v>
      </c>
    </row>
    <row r="448" customFormat="false" ht="14.25" hidden="false" customHeight="false" outlineLevel="0" collapsed="false">
      <c r="A448" s="19"/>
      <c r="B448" s="20"/>
      <c r="C448" s="20" t="s">
        <v>35</v>
      </c>
      <c r="D448" s="21" t="s">
        <v>36</v>
      </c>
      <c r="E448" s="2" t="n">
        <f aca="false">Source!DN331</f>
        <v>98</v>
      </c>
      <c r="F448" s="22"/>
      <c r="G448" s="23"/>
      <c r="H448" s="2"/>
      <c r="I448" s="22" t="n">
        <f aca="false">SUM(Q443:Q447)</f>
        <v>0.86</v>
      </c>
      <c r="J448" s="2" t="n">
        <f aca="false">Source!BZ331</f>
        <v>97</v>
      </c>
      <c r="K448" s="22" t="n">
        <f aca="false">SUM(R443:R447)</f>
        <v>14.89</v>
      </c>
    </row>
    <row r="449" customFormat="false" ht="14.25" hidden="false" customHeight="false" outlineLevel="0" collapsed="false">
      <c r="A449" s="19"/>
      <c r="B449" s="20"/>
      <c r="C449" s="20" t="s">
        <v>37</v>
      </c>
      <c r="D449" s="21" t="s">
        <v>36</v>
      </c>
      <c r="E449" s="2" t="n">
        <f aca="false">Source!DO331</f>
        <v>77</v>
      </c>
      <c r="F449" s="22"/>
      <c r="G449" s="23"/>
      <c r="H449" s="2"/>
      <c r="I449" s="22" t="n">
        <f aca="false">SUM(S443:S448)</f>
        <v>0.68</v>
      </c>
      <c r="J449" s="2" t="n">
        <f aca="false">Source!CA331</f>
        <v>54</v>
      </c>
      <c r="K449" s="22" t="n">
        <f aca="false">SUM(T443:T448)</f>
        <v>8.29</v>
      </c>
    </row>
    <row r="450" customFormat="false" ht="14.25" hidden="false" customHeight="false" outlineLevel="0" collapsed="false">
      <c r="A450" s="19"/>
      <c r="B450" s="20"/>
      <c r="C450" s="20" t="s">
        <v>38</v>
      </c>
      <c r="D450" s="21" t="s">
        <v>36</v>
      </c>
      <c r="E450" s="2" t="n">
        <f aca="false">175</f>
        <v>175</v>
      </c>
      <c r="F450" s="22"/>
      <c r="G450" s="23"/>
      <c r="H450" s="2"/>
      <c r="I450" s="22" t="n">
        <f aca="false">SUM(U443:U449)</f>
        <v>15.33</v>
      </c>
      <c r="J450" s="2" t="n">
        <f aca="false">167</f>
        <v>167</v>
      </c>
      <c r="K450" s="22" t="n">
        <f aca="false">SUM(V443:V449)</f>
        <v>255.36</v>
      </c>
    </row>
    <row r="451" customFormat="false" ht="14.25" hidden="false" customHeight="false" outlineLevel="0" collapsed="false">
      <c r="A451" s="19"/>
      <c r="B451" s="20"/>
      <c r="C451" s="20" t="s">
        <v>39</v>
      </c>
      <c r="D451" s="21" t="s">
        <v>40</v>
      </c>
      <c r="E451" s="2" t="n">
        <f aca="false">Source!AQ331</f>
        <v>1.38</v>
      </c>
      <c r="F451" s="22"/>
      <c r="G451" s="23" t="n">
        <f aca="false">Source!DI331</f>
        <v>0</v>
      </c>
      <c r="H451" s="2" t="n">
        <f aca="false">Source!AV331</f>
        <v>1.192</v>
      </c>
      <c r="I451" s="22" t="n">
        <f aca="false">Source!U331</f>
        <v>0.086031408</v>
      </c>
      <c r="J451" s="2"/>
      <c r="K451" s="22"/>
    </row>
    <row r="452" customFormat="false" ht="15" hidden="false" customHeight="false" outlineLevel="0" collapsed="false">
      <c r="A452" s="24"/>
      <c r="B452" s="24"/>
      <c r="C452" s="24"/>
      <c r="D452" s="24"/>
      <c r="E452" s="24"/>
      <c r="F452" s="24"/>
      <c r="G452" s="24"/>
      <c r="H452" s="25" t="n">
        <f aca="false">I445+I446+I448+I449+I450</f>
        <v>64.98</v>
      </c>
      <c r="I452" s="25"/>
      <c r="J452" s="25" t="n">
        <f aca="false">K445+K446+K448+K449+K450</f>
        <v>647.15</v>
      </c>
      <c r="K452" s="25"/>
      <c r="O452" s="26" t="n">
        <f aca="false">H452</f>
        <v>64.98</v>
      </c>
      <c r="P452" s="26" t="n">
        <f aca="false">J452</f>
        <v>647.15</v>
      </c>
      <c r="X452" s="0" t="n">
        <f aca="false">IF(Source!BI331&lt;=1,I445+I446+I448+I449+I450,0)</f>
        <v>64.98</v>
      </c>
      <c r="Y452" s="0" t="n">
        <f aca="false">IF(Source!BI331=2,I445+I446+I448+I449+I450,0)</f>
        <v>0</v>
      </c>
      <c r="Z452" s="0" t="n">
        <f aca="false">IF(Source!BI331=3,I445+I446+I448+I449+I450,0)</f>
        <v>0</v>
      </c>
      <c r="AA452" s="0" t="n">
        <f aca="false">IF(Source!BI331=4,I445+I446+I448+I449+I450,0)</f>
        <v>0</v>
      </c>
    </row>
    <row r="453" customFormat="false" ht="85.5" hidden="false" customHeight="false" outlineLevel="0" collapsed="false">
      <c r="A453" s="19" t="str">
        <f aca="false">Source!E332</f>
        <v>58</v>
      </c>
      <c r="B453" s="20" t="str">
        <f aca="false">Source!F332</f>
        <v>15.1-29-1</v>
      </c>
      <c r="C453" s="20" t="str">
        <f aca="false">Source!G332</f>
        <v>ПЕРЕВОЗКА ГРУНТА ИЗ-ПОД ЗДАНИЙ И КОММУНИКАЦИЙ НА РАССТОЯНИЕ 29 КМ АВТОСАМОСВАЛАМИ ГРУЗОПОДЪЕМНОСТЬЮ ДО 16Т, ПЕРЕВОЗКА ДО 29 КМ</v>
      </c>
      <c r="D453" s="21" t="str">
        <f aca="false">Source!H332</f>
        <v>м3</v>
      </c>
      <c r="E453" s="2" t="n">
        <f aca="false">Source!I332</f>
        <v>5.23</v>
      </c>
      <c r="F453" s="22"/>
      <c r="G453" s="23"/>
      <c r="H453" s="2"/>
      <c r="I453" s="22"/>
      <c r="J453" s="2"/>
      <c r="K453" s="22"/>
      <c r="Q453" s="0" t="n">
        <f aca="false">ROUND((Source!DN332/100)*ROUND((Source!AF332*Source!AV332)*Source!I332,2),2)</f>
        <v>0</v>
      </c>
      <c r="R453" s="0" t="n">
        <f aca="false">Source!X332</f>
        <v>0</v>
      </c>
      <c r="S453" s="0" t="n">
        <f aca="false">ROUND((Source!DO332/100)*ROUND((Source!AF332*Source!AV332)*Source!I332,2),2)</f>
        <v>0</v>
      </c>
      <c r="T453" s="0" t="n">
        <f aca="false">Source!Y332</f>
        <v>0</v>
      </c>
      <c r="U453" s="0" t="n">
        <f aca="false">ROUND((175/100)*ROUND((Source!AE332*Source!AV332)*Source!I332,2),2)</f>
        <v>0</v>
      </c>
      <c r="V453" s="0" t="n">
        <f aca="false">ROUND((167/100)*ROUND(Source!CS332*Source!I332,2),2)</f>
        <v>0</v>
      </c>
    </row>
    <row r="454" customFormat="false" ht="12.75" hidden="false" customHeight="false" outlineLevel="0" collapsed="false">
      <c r="A454" s="5"/>
      <c r="B454" s="5"/>
      <c r="C454" s="28" t="str">
        <f aca="false">"Объем: "&amp;Source!I332&amp;"="&amp;Source!I331&amp;"*"&amp;"100"</f>
        <v>Объем: 5.23=0.0523*100</v>
      </c>
      <c r="D454" s="5"/>
      <c r="E454" s="5"/>
      <c r="F454" s="5"/>
      <c r="G454" s="5"/>
      <c r="H454" s="5"/>
      <c r="I454" s="5"/>
      <c r="J454" s="5"/>
      <c r="K454" s="5"/>
    </row>
    <row r="455" customFormat="false" ht="14.25" hidden="false" customHeight="false" outlineLevel="0" collapsed="false">
      <c r="A455" s="19"/>
      <c r="B455" s="20"/>
      <c r="C455" s="20" t="s">
        <v>27</v>
      </c>
      <c r="D455" s="21"/>
      <c r="E455" s="2"/>
      <c r="F455" s="22" t="n">
        <f aca="false">Source!AM332</f>
        <v>73.56</v>
      </c>
      <c r="G455" s="23" t="n">
        <f aca="false">Source!DE332</f>
        <v>0</v>
      </c>
      <c r="H455" s="2" t="n">
        <f aca="false">Source!AV332</f>
        <v>1</v>
      </c>
      <c r="I455" s="22" t="n">
        <f aca="false">ROUND((Source!AD332*Source!AV332)*Source!I332,2)</f>
        <v>384.72</v>
      </c>
      <c r="J455" s="2" t="n">
        <f aca="false">IF(Source!BB332&lt;&gt;0,Source!BB332,1)</f>
        <v>8.79</v>
      </c>
      <c r="K455" s="22" t="n">
        <f aca="false">Source!Q332</f>
        <v>3381.68</v>
      </c>
    </row>
    <row r="456" customFormat="false" ht="15" hidden="false" customHeight="false" outlineLevel="0" collapsed="false">
      <c r="A456" s="24"/>
      <c r="B456" s="24"/>
      <c r="C456" s="24"/>
      <c r="D456" s="24"/>
      <c r="E456" s="24"/>
      <c r="F456" s="24"/>
      <c r="G456" s="24"/>
      <c r="H456" s="25" t="n">
        <f aca="false">I455</f>
        <v>384.72</v>
      </c>
      <c r="I456" s="25"/>
      <c r="J456" s="25" t="n">
        <f aca="false">K455</f>
        <v>3381.68</v>
      </c>
      <c r="K456" s="25"/>
      <c r="O456" s="26" t="n">
        <f aca="false">H456</f>
        <v>384.72</v>
      </c>
      <c r="P456" s="26" t="n">
        <f aca="false">J456</f>
        <v>3381.68</v>
      </c>
      <c r="X456" s="0" t="n">
        <f aca="false">IF(Source!BI332&lt;=1,I455,0)</f>
        <v>0</v>
      </c>
      <c r="Y456" s="0" t="n">
        <f aca="false">IF(Source!BI332=2,I455,0)</f>
        <v>0</v>
      </c>
      <c r="Z456" s="0" t="n">
        <f aca="false">IF(Source!BI332=3,I455,0)</f>
        <v>0</v>
      </c>
      <c r="AA456" s="0" t="n">
        <f aca="false">IF(Source!BI332=4,I455,0)</f>
        <v>384.72</v>
      </c>
    </row>
    <row r="457" customFormat="false" ht="99.75" hidden="false" customHeight="false" outlineLevel="0" collapsed="false">
      <c r="A457" s="19" t="str">
        <f aca="false">Source!E333</f>
        <v>59</v>
      </c>
      <c r="B457" s="20" t="str">
        <f aca="false">Source!F333</f>
        <v>15.1-0-9</v>
      </c>
      <c r="C457" s="20" t="str">
        <f aca="false">Source!G33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457" s="21" t="str">
        <f aca="false">Source!H333</f>
        <v>т</v>
      </c>
      <c r="E457" s="2" t="n">
        <f aca="false">Source!I333</f>
        <v>7.845</v>
      </c>
      <c r="F457" s="22"/>
      <c r="G457" s="23"/>
      <c r="H457" s="2"/>
      <c r="I457" s="22"/>
      <c r="J457" s="2"/>
      <c r="K457" s="22"/>
      <c r="Q457" s="0" t="n">
        <f aca="false">ROUND((Source!DN333/100)*ROUND((Source!AF333*Source!AV333)*Source!I333,2),2)</f>
        <v>0</v>
      </c>
      <c r="R457" s="0" t="n">
        <f aca="false">Source!X333</f>
        <v>0</v>
      </c>
      <c r="S457" s="0" t="n">
        <f aca="false">ROUND((Source!DO333/100)*ROUND((Source!AF333*Source!AV333)*Source!I333,2),2)</f>
        <v>0</v>
      </c>
      <c r="T457" s="0" t="n">
        <f aca="false">Source!Y333</f>
        <v>0</v>
      </c>
      <c r="U457" s="0" t="n">
        <f aca="false">ROUND((175/100)*ROUND((Source!AE333*Source!AV333)*Source!I333,2),2)</f>
        <v>0</v>
      </c>
      <c r="V457" s="0" t="n">
        <f aca="false">ROUND((167/100)*ROUND(Source!CS333*Source!I333,2),2)</f>
        <v>0</v>
      </c>
    </row>
    <row r="458" customFormat="false" ht="12.75" hidden="false" customHeight="false" outlineLevel="0" collapsed="false">
      <c r="A458" s="5"/>
      <c r="B458" s="5"/>
      <c r="C458" s="28" t="str">
        <f aca="false">"Объем: "&amp;Source!I333&amp;"="&amp;Source!I332&amp;"*"&amp;"1,5"</f>
        <v>Объем: 7.845=5.23*1,5</v>
      </c>
      <c r="D458" s="5"/>
      <c r="E458" s="5"/>
      <c r="F458" s="5"/>
      <c r="G458" s="5"/>
      <c r="H458" s="5"/>
      <c r="I458" s="5"/>
      <c r="J458" s="5"/>
      <c r="K458" s="5"/>
    </row>
    <row r="459" customFormat="false" ht="14.25" hidden="false" customHeight="false" outlineLevel="0" collapsed="false">
      <c r="A459" s="19"/>
      <c r="B459" s="20"/>
      <c r="C459" s="20" t="s">
        <v>27</v>
      </c>
      <c r="D459" s="21"/>
      <c r="E459" s="2"/>
      <c r="F459" s="22" t="n">
        <f aca="false">Source!AM333</f>
        <v>43.28</v>
      </c>
      <c r="G459" s="23" t="n">
        <f aca="false">Source!DE333</f>
        <v>0</v>
      </c>
      <c r="H459" s="2" t="n">
        <f aca="false">Source!AV333</f>
        <v>1</v>
      </c>
      <c r="I459" s="22" t="n">
        <f aca="false">ROUND((Source!AD333*Source!AV333)*Source!I333,2)</f>
        <v>339.53</v>
      </c>
      <c r="J459" s="2" t="n">
        <f aca="false">IF(Source!BB333&lt;&gt;0,Source!BB333,1)</f>
        <v>2.09</v>
      </c>
      <c r="K459" s="22" t="n">
        <f aca="false">Source!Q333</f>
        <v>709.62</v>
      </c>
    </row>
    <row r="460" customFormat="false" ht="15" hidden="false" customHeight="false" outlineLevel="0" collapsed="false">
      <c r="A460" s="24"/>
      <c r="B460" s="24"/>
      <c r="C460" s="24"/>
      <c r="D460" s="24"/>
      <c r="E460" s="24"/>
      <c r="F460" s="24"/>
      <c r="G460" s="24"/>
      <c r="H460" s="25" t="n">
        <f aca="false">I459</f>
        <v>339.53</v>
      </c>
      <c r="I460" s="25"/>
      <c r="J460" s="25" t="n">
        <f aca="false">K459</f>
        <v>709.62</v>
      </c>
      <c r="K460" s="25"/>
      <c r="O460" s="26" t="n">
        <f aca="false">H460</f>
        <v>339.53</v>
      </c>
      <c r="P460" s="26" t="n">
        <f aca="false">J460</f>
        <v>709.62</v>
      </c>
      <c r="X460" s="0" t="n">
        <f aca="false">IF(Source!BI333&lt;=1,I459,0)</f>
        <v>0</v>
      </c>
      <c r="Y460" s="0" t="n">
        <f aca="false">IF(Source!BI333=2,I459,0)</f>
        <v>0</v>
      </c>
      <c r="Z460" s="0" t="n">
        <f aca="false">IF(Source!BI333=3,I459,0)</f>
        <v>0</v>
      </c>
      <c r="AA460" s="0" t="n">
        <f aca="false">IF(Source!BI333=4,I459,0)</f>
        <v>339.53</v>
      </c>
    </row>
    <row r="461" customFormat="false" ht="12.7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</row>
    <row r="462" customFormat="false" ht="15" hidden="false" customHeight="true" outlineLevel="0" collapsed="false">
      <c r="A462" s="29" t="str">
        <f aca="false">CONCATENATE("Итого по подразделу: ",IF(Source!G335&lt;&gt;"Новый подраздел",Source!G335,""))</f>
        <v>Итого по подразделу: 2.4.2 Бесканально 2м</v>
      </c>
      <c r="B462" s="29"/>
      <c r="C462" s="29"/>
      <c r="D462" s="29"/>
      <c r="E462" s="29"/>
      <c r="F462" s="29"/>
      <c r="G462" s="29"/>
      <c r="H462" s="30" t="n">
        <f aca="false">SUM(O413:O461)</f>
        <v>12545.61</v>
      </c>
      <c r="I462" s="30"/>
      <c r="J462" s="30" t="n">
        <f aca="false">SUM(P413:P461)</f>
        <v>87985.33</v>
      </c>
      <c r="K462" s="30"/>
      <c r="AF462" s="31" t="str">
        <f aca="false">CONCATENATE("Итого по подразделу: ",IF(Source!G335&lt;&gt;"Новый подраздел",Source!G335,""))</f>
        <v>Итого по подразделу: 2.4.2 Бесканально 2м</v>
      </c>
    </row>
    <row r="463" customFormat="false" ht="12.7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</row>
    <row r="464" customFormat="false" ht="12.7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</row>
    <row r="465" customFormat="false" ht="15" hidden="false" customHeight="true" outlineLevel="0" collapsed="false">
      <c r="A465" s="29" t="str">
        <f aca="false">CONCATENATE("Итого по разделу: ",IF(Source!G361&lt;&gt;"Новый раздел",Source!G361,""))</f>
        <v>Итого по разделу: 2.4 Т/с 2ду100 в ППУ 25М</v>
      </c>
      <c r="B465" s="29"/>
      <c r="C465" s="29"/>
      <c r="D465" s="29"/>
      <c r="E465" s="29"/>
      <c r="F465" s="29"/>
      <c r="G465" s="29"/>
      <c r="H465" s="30" t="n">
        <f aca="false">SUM(O352:O464)</f>
        <v>357980.66</v>
      </c>
      <c r="I465" s="30"/>
      <c r="J465" s="30" t="n">
        <f aca="false">SUM(P352:P464)</f>
        <v>2576424.74</v>
      </c>
      <c r="K465" s="30"/>
      <c r="AF465" s="31" t="str">
        <f aca="false">CONCATENATE("Итого по разделу: ",IF(Source!G361&lt;&gt;"Новый раздел",Source!G361,""))</f>
        <v>Итого по разделу: 2.4 Т/с 2ду100 в ППУ 25М</v>
      </c>
    </row>
    <row r="466" customFormat="false" ht="12.7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</row>
    <row r="467" customFormat="false" ht="12.7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</row>
    <row r="468" customFormat="false" ht="33" hidden="false" customHeight="true" outlineLevel="0" collapsed="false">
      <c r="A468" s="17" t="str">
        <f aca="false">CONCATENATE("Раздел: ",IF(Source!G387&lt;&gt;"Новый раздел",Source!G387,""))</f>
        <v>Раздел: 2.5 МОНТАЖ ТЕПЛОВОЙ СЕТИ ОТ ЦТП №0212/022 ДО КАМЕРЫ №1 В ПРОХОДНОМ КАНАЛЕ ДУ250ММ, ДУ200ММ 10М</v>
      </c>
      <c r="B468" s="17"/>
      <c r="C468" s="17"/>
      <c r="D468" s="17"/>
      <c r="E468" s="17"/>
      <c r="F468" s="17"/>
      <c r="G468" s="17"/>
      <c r="H468" s="17"/>
      <c r="I468" s="17"/>
      <c r="J468" s="17"/>
      <c r="K468" s="17"/>
      <c r="AE468" s="18" t="str">
        <f aca="false">CONCATENATE("Раздел: ",IF(Source!G387&lt;&gt;"Новый раздел",Source!G387,""))</f>
        <v>Раздел: 2.5 МОНТАЖ ТЕПЛОВОЙ СЕТИ ОТ ЦТП №0212/022 ДО КАМЕРЫ №1 В ПРОХОДНОМ КАНАЛЕ ДУ250ММ, ДУ200ММ 10М</v>
      </c>
    </row>
    <row r="469" customFormat="false" ht="114" hidden="false" customHeight="false" outlineLevel="0" collapsed="false">
      <c r="A469" s="19" t="str">
        <f aca="false">Source!E391</f>
        <v>60</v>
      </c>
      <c r="B469" s="20" t="str">
        <f aca="false">Source!F391</f>
        <v>16.1-3021-2</v>
      </c>
      <c r="C469" s="20" t="str">
        <f aca="false">Source!G391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469" s="21" t="str">
        <f aca="false">Source!H391</f>
        <v>м</v>
      </c>
      <c r="E469" s="2" t="n">
        <f aca="false">Source!I391</f>
        <v>10</v>
      </c>
      <c r="F469" s="22"/>
      <c r="G469" s="23"/>
      <c r="H469" s="2"/>
      <c r="I469" s="22"/>
      <c r="J469" s="2"/>
      <c r="K469" s="22"/>
      <c r="Q469" s="0" t="n">
        <f aca="false">ROUND((Source!DN391/100)*ROUND((Source!AF391*Source!AV391)*Source!I391,2),2)</f>
        <v>0</v>
      </c>
      <c r="R469" s="0" t="n">
        <f aca="false">Source!X391</f>
        <v>0</v>
      </c>
      <c r="S469" s="0" t="n">
        <f aca="false">ROUND((Source!DO391/100)*ROUND((Source!AF391*Source!AV391)*Source!I391,2),2)</f>
        <v>0</v>
      </c>
      <c r="T469" s="0" t="n">
        <f aca="false">Source!Y391</f>
        <v>0</v>
      </c>
      <c r="U469" s="0" t="n">
        <f aca="false">ROUND((175/100)*ROUND((Source!AE391*Source!AV391)*Source!I391,2),2)</f>
        <v>0</v>
      </c>
      <c r="V469" s="0" t="n">
        <f aca="false">ROUND((167/100)*ROUND(Source!CS391*Source!I391,2),2)</f>
        <v>0</v>
      </c>
    </row>
    <row r="470" customFormat="false" ht="14.25" hidden="false" customHeight="false" outlineLevel="0" collapsed="false">
      <c r="A470" s="19"/>
      <c r="B470" s="20"/>
      <c r="C470" s="20" t="s">
        <v>26</v>
      </c>
      <c r="D470" s="21"/>
      <c r="E470" s="2"/>
      <c r="F470" s="22" t="n">
        <f aca="false">Source!AO391</f>
        <v>2108</v>
      </c>
      <c r="G470" s="23" t="str">
        <f aca="false">Source!DG391</f>
        <v>*1,15*0,5</v>
      </c>
      <c r="H470" s="2" t="n">
        <f aca="false">Source!AV391</f>
        <v>1</v>
      </c>
      <c r="I470" s="22" t="n">
        <f aca="false">ROUND((Source!AF391*Source!AV391)*Source!I391,2)</f>
        <v>12121</v>
      </c>
      <c r="J470" s="2" t="n">
        <f aca="false">IF(Source!BA391&lt;&gt;0,Source!BA391,1)</f>
        <v>14.15</v>
      </c>
      <c r="K470" s="22" t="n">
        <f aca="false">Source!S391</f>
        <v>171512.15</v>
      </c>
      <c r="W470" s="0" t="n">
        <f aca="false">ROUND((Source!AF391*Source!AV391)*Source!I391,2)</f>
        <v>12121</v>
      </c>
    </row>
    <row r="471" customFormat="false" ht="14.25" hidden="false" customHeight="false" outlineLevel="0" collapsed="false">
      <c r="A471" s="19"/>
      <c r="B471" s="20"/>
      <c r="C471" s="20" t="s">
        <v>27</v>
      </c>
      <c r="D471" s="21"/>
      <c r="E471" s="2"/>
      <c r="F471" s="22" t="n">
        <f aca="false">Source!AM391</f>
        <v>1491</v>
      </c>
      <c r="G471" s="23" t="str">
        <f aca="false">Source!DE391</f>
        <v>*1,15*0,5</v>
      </c>
      <c r="H471" s="2" t="n">
        <f aca="false">Source!AV391</f>
        <v>1</v>
      </c>
      <c r="I471" s="22" t="n">
        <f aca="false">ROUND((Source!AD391*Source!AV391)*Source!I391,2)</f>
        <v>8573.3</v>
      </c>
      <c r="J471" s="2" t="n">
        <f aca="false">IF(Source!BB391&lt;&gt;0,Source!BB391,1)</f>
        <v>10.4</v>
      </c>
      <c r="K471" s="22" t="n">
        <f aca="false">Source!Q391</f>
        <v>89162.32</v>
      </c>
    </row>
    <row r="472" customFormat="false" ht="14.25" hidden="false" customHeight="false" outlineLevel="0" collapsed="false">
      <c r="A472" s="19"/>
      <c r="B472" s="20"/>
      <c r="C472" s="20" t="s">
        <v>28</v>
      </c>
      <c r="D472" s="21"/>
      <c r="E472" s="2"/>
      <c r="F472" s="22" t="n">
        <f aca="false">Source!AL391</f>
        <v>8359</v>
      </c>
      <c r="G472" s="23" t="str">
        <f aca="false">Source!DD391</f>
        <v>*0,5</v>
      </c>
      <c r="H472" s="2" t="n">
        <f aca="false">Source!AW391</f>
        <v>1</v>
      </c>
      <c r="I472" s="22" t="n">
        <f aca="false">ROUND((Source!AC391*Source!AW391)*Source!I391,2)</f>
        <v>41795</v>
      </c>
      <c r="J472" s="2" t="n">
        <f aca="false">IF(Source!BC391&lt;&gt;0,Source!BC391,1)</f>
        <v>5.56</v>
      </c>
      <c r="K472" s="22" t="n">
        <f aca="false">Source!P391</f>
        <v>232380.2</v>
      </c>
    </row>
    <row r="473" customFormat="false" ht="14.25" hidden="false" customHeight="false" outlineLevel="0" collapsed="false">
      <c r="A473" s="19" t="str">
        <f aca="false">Source!E392</f>
        <v>60,1</v>
      </c>
      <c r="B473" s="20" t="str">
        <f aca="false">Source!F392</f>
        <v>0.0-0-0</v>
      </c>
      <c r="C473" s="20" t="str">
        <f aca="false">Source!G392</f>
        <v>МАССА МУСОРА</v>
      </c>
      <c r="D473" s="21" t="str">
        <f aca="false">Source!H392</f>
        <v>т</v>
      </c>
      <c r="E473" s="2" t="n">
        <f aca="false">Source!I392</f>
        <v>21.427</v>
      </c>
      <c r="F473" s="22" t="n">
        <f aca="false">Source!AK392</f>
        <v>0</v>
      </c>
      <c r="G473" s="23" t="s">
        <v>60</v>
      </c>
      <c r="H473" s="2" t="n">
        <f aca="false">Source!AW392</f>
        <v>1</v>
      </c>
      <c r="I473" s="22" t="n">
        <f aca="false">ROUND((Source!AC392*Source!AW392)*Source!I392,2)+ROUND((Source!AD392*Source!AV392)*Source!I392,2)+ROUND((Source!AF392*Source!AV392)*Source!I392,2)</f>
        <v>0</v>
      </c>
      <c r="J473" s="2" t="n">
        <f aca="false">IF(Source!BC392&lt;&gt;0,Source!BC392,1)</f>
        <v>1</v>
      </c>
      <c r="K473" s="22" t="n">
        <f aca="false">Source!O392</f>
        <v>0</v>
      </c>
      <c r="Q473" s="0" t="n">
        <f aca="false">ROUND((Source!DN392/100)*ROUND((Source!AF392*Source!AV392)*Source!I392,2),2)</f>
        <v>0</v>
      </c>
      <c r="R473" s="0" t="n">
        <f aca="false">Source!X392</f>
        <v>0</v>
      </c>
      <c r="S473" s="0" t="n">
        <f aca="false">ROUND((Source!DO392/100)*ROUND((Source!AF392*Source!AV392)*Source!I392,2),2)</f>
        <v>0</v>
      </c>
      <c r="T473" s="0" t="n">
        <f aca="false">Source!Y392</f>
        <v>0</v>
      </c>
      <c r="U473" s="0" t="n">
        <f aca="false">ROUND((175/100)*ROUND((Source!AE392*Source!AV392)*Source!I392,2),2)</f>
        <v>0</v>
      </c>
      <c r="V473" s="0" t="n">
        <f aca="false">ROUND((167/100)*ROUND(Source!CS392*Source!I392,2),2)</f>
        <v>0</v>
      </c>
      <c r="X473" s="0" t="n">
        <f aca="false">IF(Source!BI392&lt;=1,I473,0)</f>
        <v>0</v>
      </c>
      <c r="Y473" s="0" t="n">
        <f aca="false">IF(Source!BI392=2,I473,0)</f>
        <v>0</v>
      </c>
      <c r="Z473" s="0" t="n">
        <f aca="false">IF(Source!BI392=3,I473,0)</f>
        <v>0</v>
      </c>
      <c r="AA473" s="0" t="n">
        <f aca="false">IF(Source!BI392=4,I473,0)</f>
        <v>0</v>
      </c>
    </row>
    <row r="474" customFormat="false" ht="14.25" hidden="false" customHeight="false" outlineLevel="0" collapsed="false">
      <c r="A474" s="19" t="str">
        <f aca="false">Source!E393</f>
        <v>60,2</v>
      </c>
      <c r="B474" s="20" t="str">
        <f aca="false">Source!F393</f>
        <v>0.0-0-0</v>
      </c>
      <c r="C474" s="20" t="str">
        <f aca="false">Source!G393</f>
        <v>ОБЪЕМ ГРУНТА</v>
      </c>
      <c r="D474" s="21" t="str">
        <f aca="false">Source!H393</f>
        <v>м3</v>
      </c>
      <c r="E474" s="2" t="n">
        <f aca="false">Source!I393</f>
        <v>58.285</v>
      </c>
      <c r="F474" s="22" t="n">
        <f aca="false">Source!AK393</f>
        <v>0</v>
      </c>
      <c r="G474" s="23" t="s">
        <v>60</v>
      </c>
      <c r="H474" s="2" t="n">
        <f aca="false">Source!AW393</f>
        <v>1</v>
      </c>
      <c r="I474" s="22" t="n">
        <f aca="false">ROUND((Source!AC393*Source!AW393)*Source!I393,2)+ROUND((Source!AD393*Source!AV393)*Source!I393,2)+ROUND((Source!AF393*Source!AV393)*Source!I393,2)</f>
        <v>0</v>
      </c>
      <c r="J474" s="2" t="n">
        <f aca="false">IF(Source!BC393&lt;&gt;0,Source!BC393,1)</f>
        <v>1</v>
      </c>
      <c r="K474" s="22" t="n">
        <f aca="false">Source!O393</f>
        <v>0</v>
      </c>
      <c r="Q474" s="0" t="n">
        <f aca="false">ROUND((Source!DN393/100)*ROUND((Source!AF393*Source!AV393)*Source!I393,2),2)</f>
        <v>0</v>
      </c>
      <c r="R474" s="0" t="n">
        <f aca="false">Source!X393</f>
        <v>0</v>
      </c>
      <c r="S474" s="0" t="n">
        <f aca="false">ROUND((Source!DO393/100)*ROUND((Source!AF393*Source!AV393)*Source!I393,2),2)</f>
        <v>0</v>
      </c>
      <c r="T474" s="0" t="n">
        <f aca="false">Source!Y393</f>
        <v>0</v>
      </c>
      <c r="U474" s="0" t="n">
        <f aca="false">ROUND((175/100)*ROUND((Source!AE393*Source!AV393)*Source!I393,2),2)</f>
        <v>0</v>
      </c>
      <c r="V474" s="0" t="n">
        <f aca="false">ROUND((167/100)*ROUND(Source!CS393*Source!I393,2),2)</f>
        <v>0</v>
      </c>
      <c r="X474" s="0" t="n">
        <f aca="false">IF(Source!BI393&lt;=1,I474,0)</f>
        <v>0</v>
      </c>
      <c r="Y474" s="0" t="n">
        <f aca="false">IF(Source!BI393=2,I474,0)</f>
        <v>0</v>
      </c>
      <c r="Z474" s="0" t="n">
        <f aca="false">IF(Source!BI393=3,I474,0)</f>
        <v>0</v>
      </c>
      <c r="AA474" s="0" t="n">
        <f aca="false">IF(Source!BI393=4,I474,0)</f>
        <v>0</v>
      </c>
    </row>
    <row r="475" customFormat="false" ht="42.75" hidden="false" customHeight="false" outlineLevel="0" collapsed="false">
      <c r="A475" s="19" t="str">
        <f aca="false">Source!E394</f>
        <v>60,3</v>
      </c>
      <c r="B475" s="20" t="str">
        <f aca="false">Source!F394</f>
        <v>1.1-1-632</v>
      </c>
      <c r="C475" s="20" t="str">
        <f aca="false">Source!G394</f>
        <v>МАТЫ МИНЕРАЛОВАТНЫЕ ПРОШИВНЫЕ БЕЗ ОБКЛАДОК, МАРКА 75-100, ТОЛЩИНА 90 ММ</v>
      </c>
      <c r="D475" s="21" t="str">
        <f aca="false">Source!H394</f>
        <v>м3</v>
      </c>
      <c r="E475" s="2" t="n">
        <f aca="false">Source!I394</f>
        <v>-1.02</v>
      </c>
      <c r="F475" s="22" t="n">
        <f aca="false">Source!AK394</f>
        <v>374.27</v>
      </c>
      <c r="G475" s="23"/>
      <c r="H475" s="2" t="n">
        <f aca="false">Source!AW394</f>
        <v>1</v>
      </c>
      <c r="I475" s="22" t="n">
        <f aca="false">ROUND((Source!AC394*Source!AW394)*Source!I394,2)+ROUND((Source!AD394*Source!AV394)*Source!I394,2)+ROUND((Source!AF394*Source!AV394)*Source!I394,2)</f>
        <v>-381.76</v>
      </c>
      <c r="J475" s="2" t="n">
        <f aca="false">IF(Source!BC394&lt;&gt;0,Source!BC394,1)</f>
        <v>6.26</v>
      </c>
      <c r="K475" s="22" t="n">
        <f aca="false">Source!O394</f>
        <v>-2389.79</v>
      </c>
      <c r="Q475" s="0" t="n">
        <f aca="false">ROUND((Source!DN394/100)*ROUND((Source!AF394*Source!AV394)*Source!I394,2),2)</f>
        <v>-0</v>
      </c>
      <c r="R475" s="0" t="n">
        <f aca="false">Source!X394</f>
        <v>-0</v>
      </c>
      <c r="S475" s="0" t="n">
        <f aca="false">ROUND((Source!DO394/100)*ROUND((Source!AF394*Source!AV394)*Source!I394,2),2)</f>
        <v>-0</v>
      </c>
      <c r="T475" s="0" t="n">
        <f aca="false">Source!Y394</f>
        <v>-0</v>
      </c>
      <c r="U475" s="0" t="n">
        <f aca="false">ROUND((175/100)*ROUND((Source!AE394*Source!AV394)*Source!I394,2),2)</f>
        <v>-0</v>
      </c>
      <c r="V475" s="0" t="n">
        <f aca="false">ROUND((167/100)*ROUND(Source!CS394*Source!I394,2),2)</f>
        <v>-0</v>
      </c>
      <c r="X475" s="0" t="n">
        <f aca="false">IF(Source!BI394&lt;=1,I475,0)</f>
        <v>-381.76</v>
      </c>
      <c r="Y475" s="0" t="n">
        <f aca="false">IF(Source!BI394=2,I475,0)</f>
        <v>0</v>
      </c>
      <c r="Z475" s="0" t="n">
        <f aca="false">IF(Source!BI394=3,I475,0)</f>
        <v>0</v>
      </c>
      <c r="AA475" s="0" t="n">
        <f aca="false">IF(Source!BI394=4,I475,0)</f>
        <v>0</v>
      </c>
    </row>
    <row r="476" customFormat="false" ht="42.75" hidden="false" customHeight="false" outlineLevel="0" collapsed="false">
      <c r="A476" s="19" t="str">
        <f aca="false">Source!E395</f>
        <v>60,4</v>
      </c>
      <c r="B476" s="20" t="str">
        <f aca="false">Source!F395</f>
        <v>1.12-2-8</v>
      </c>
      <c r="C476" s="20" t="str">
        <f aca="false">Source!G395</f>
        <v>ПЕНОПОЛИУРЕТАНОВАЯ ИЗОЛЯЦИЯ ТРУБ, НАРУЖНЫЙ ДИАМЕТР 273ММ</v>
      </c>
      <c r="D476" s="21" t="str">
        <f aca="false">Source!H395</f>
        <v>м</v>
      </c>
      <c r="E476" s="2" t="n">
        <f aca="false">Source!I395</f>
        <v>10</v>
      </c>
      <c r="F476" s="22" t="n">
        <f aca="false">Source!AK395</f>
        <v>1089.01</v>
      </c>
      <c r="G476" s="23"/>
      <c r="H476" s="2" t="n">
        <f aca="false">Source!AW395</f>
        <v>1</v>
      </c>
      <c r="I476" s="22" t="n">
        <f aca="false">ROUND((Source!AC395*Source!AW395)*Source!I395,2)+ROUND((Source!AD395*Source!AV395)*Source!I395,2)+ROUND((Source!AF395*Source!AV395)*Source!I395,2)</f>
        <v>10890.1</v>
      </c>
      <c r="J476" s="2" t="n">
        <f aca="false">IF(Source!BC395&lt;&gt;0,Source!BC395,1)</f>
        <v>3.77</v>
      </c>
      <c r="K476" s="22" t="n">
        <f aca="false">Source!O395</f>
        <v>41055.68</v>
      </c>
      <c r="Q476" s="0" t="n">
        <f aca="false">ROUND((Source!DN395/100)*ROUND((Source!AF395*Source!AV395)*Source!I395,2),2)</f>
        <v>0</v>
      </c>
      <c r="R476" s="0" t="n">
        <f aca="false">Source!X395</f>
        <v>0</v>
      </c>
      <c r="S476" s="0" t="n">
        <f aca="false">ROUND((Source!DO395/100)*ROUND((Source!AF395*Source!AV395)*Source!I395,2),2)</f>
        <v>0</v>
      </c>
      <c r="T476" s="0" t="n">
        <f aca="false">Source!Y395</f>
        <v>0</v>
      </c>
      <c r="U476" s="0" t="n">
        <f aca="false">ROUND((175/100)*ROUND((Source!AE395*Source!AV395)*Source!I395,2),2)</f>
        <v>0</v>
      </c>
      <c r="V476" s="0" t="n">
        <f aca="false">ROUND((167/100)*ROUND(Source!CS395*Source!I395,2),2)</f>
        <v>0</v>
      </c>
      <c r="X476" s="0" t="n">
        <f aca="false">IF(Source!BI395&lt;=1,I476,0)</f>
        <v>10890.1</v>
      </c>
      <c r="Y476" s="0" t="n">
        <f aca="false">IF(Source!BI395=2,I476,0)</f>
        <v>0</v>
      </c>
      <c r="Z476" s="0" t="n">
        <f aca="false">IF(Source!BI395=3,I476,0)</f>
        <v>0</v>
      </c>
      <c r="AA476" s="0" t="n">
        <f aca="false">IF(Source!BI395=4,I476,0)</f>
        <v>0</v>
      </c>
    </row>
    <row r="477" customFormat="false" ht="15" hidden="false" customHeight="false" outlineLevel="0" collapsed="false">
      <c r="A477" s="24"/>
      <c r="B477" s="24"/>
      <c r="C477" s="24"/>
      <c r="D477" s="24"/>
      <c r="E477" s="24"/>
      <c r="F477" s="24"/>
      <c r="G477" s="24"/>
      <c r="H477" s="25" t="n">
        <f aca="false">I470+I471+I472+SUM(I473:I476)</f>
        <v>72997.64</v>
      </c>
      <c r="I477" s="25"/>
      <c r="J477" s="25" t="n">
        <f aca="false">K470+K471+K472+SUM(K473:K476)</f>
        <v>531720.56</v>
      </c>
      <c r="K477" s="25"/>
      <c r="O477" s="26" t="n">
        <f aca="false">H477</f>
        <v>72997.64</v>
      </c>
      <c r="P477" s="26" t="n">
        <f aca="false">J477</f>
        <v>531720.56</v>
      </c>
      <c r="X477" s="0" t="n">
        <f aca="false">IF(Source!BI391&lt;=1,I470+I471+I472,0)</f>
        <v>62489.3</v>
      </c>
      <c r="Y477" s="0" t="n">
        <f aca="false">IF(Source!BI391=2,I470+I471+I472,0)</f>
        <v>0</v>
      </c>
      <c r="Z477" s="0" t="n">
        <f aca="false">IF(Source!BI391=3,I470+I471+I472,0)</f>
        <v>0</v>
      </c>
      <c r="AA477" s="0" t="n">
        <f aca="false">IF(Source!BI391=4,I470+I471+I472,0)</f>
        <v>0</v>
      </c>
    </row>
    <row r="478" customFormat="false" ht="114" hidden="false" customHeight="false" outlineLevel="0" collapsed="false">
      <c r="A478" s="19" t="str">
        <f aca="false">Source!E396</f>
        <v>61</v>
      </c>
      <c r="B478" s="20" t="str">
        <f aca="false">Source!F396</f>
        <v>16.1-3021-1</v>
      </c>
      <c r="C478" s="20" t="str">
        <f aca="false">Source!G396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478" s="21" t="str">
        <f aca="false">Source!H396</f>
        <v>м</v>
      </c>
      <c r="E478" s="2" t="n">
        <f aca="false">Source!I396</f>
        <v>10</v>
      </c>
      <c r="F478" s="22"/>
      <c r="G478" s="23"/>
      <c r="H478" s="2"/>
      <c r="I478" s="22"/>
      <c r="J478" s="2"/>
      <c r="K478" s="22"/>
      <c r="Q478" s="0" t="n">
        <f aca="false">ROUND((Source!DN396/100)*ROUND((Source!AF396*Source!AV396)*Source!I396,2),2)</f>
        <v>0</v>
      </c>
      <c r="R478" s="0" t="n">
        <f aca="false">Source!X396</f>
        <v>0</v>
      </c>
      <c r="S478" s="0" t="n">
        <f aca="false">ROUND((Source!DO396/100)*ROUND((Source!AF396*Source!AV396)*Source!I396,2),2)</f>
        <v>0</v>
      </c>
      <c r="T478" s="0" t="n">
        <f aca="false">Source!Y396</f>
        <v>0</v>
      </c>
      <c r="U478" s="0" t="n">
        <f aca="false">ROUND((175/100)*ROUND((Source!AE396*Source!AV396)*Source!I396,2),2)</f>
        <v>0</v>
      </c>
      <c r="V478" s="0" t="n">
        <f aca="false">ROUND((167/100)*ROUND(Source!CS396*Source!I396,2),2)</f>
        <v>0</v>
      </c>
    </row>
    <row r="479" customFormat="false" ht="14.25" hidden="false" customHeight="false" outlineLevel="0" collapsed="false">
      <c r="A479" s="19"/>
      <c r="B479" s="20"/>
      <c r="C479" s="20" t="s">
        <v>26</v>
      </c>
      <c r="D479" s="21"/>
      <c r="E479" s="2"/>
      <c r="F479" s="22" t="n">
        <f aca="false">Source!AO396</f>
        <v>2052</v>
      </c>
      <c r="G479" s="23" t="str">
        <f aca="false">Source!DG396</f>
        <v>*1,15*0,5</v>
      </c>
      <c r="H479" s="2" t="n">
        <f aca="false">Source!AV396</f>
        <v>1</v>
      </c>
      <c r="I479" s="22" t="n">
        <f aca="false">ROUND((Source!AF396*Source!AV396)*Source!I396,2)</f>
        <v>11799</v>
      </c>
      <c r="J479" s="2" t="n">
        <f aca="false">IF(Source!BA396&lt;&gt;0,Source!BA396,1)</f>
        <v>14.14</v>
      </c>
      <c r="K479" s="22" t="n">
        <f aca="false">Source!S396</f>
        <v>166837.86</v>
      </c>
      <c r="W479" s="0" t="n">
        <f aca="false">ROUND((Source!AF396*Source!AV396)*Source!I396,2)</f>
        <v>11799</v>
      </c>
    </row>
    <row r="480" customFormat="false" ht="14.25" hidden="false" customHeight="false" outlineLevel="0" collapsed="false">
      <c r="A480" s="19"/>
      <c r="B480" s="20"/>
      <c r="C480" s="20" t="s">
        <v>27</v>
      </c>
      <c r="D480" s="21"/>
      <c r="E480" s="2"/>
      <c r="F480" s="22" t="n">
        <f aca="false">Source!AM396</f>
        <v>1478</v>
      </c>
      <c r="G480" s="23" t="str">
        <f aca="false">Source!DE396</f>
        <v>*1,15*0,5</v>
      </c>
      <c r="H480" s="2" t="n">
        <f aca="false">Source!AV396</f>
        <v>1</v>
      </c>
      <c r="I480" s="22" t="n">
        <f aca="false">ROUND((Source!AD396*Source!AV396)*Source!I396,2)</f>
        <v>8498.5</v>
      </c>
      <c r="J480" s="2" t="n">
        <f aca="false">IF(Source!BB396&lt;&gt;0,Source!BB396,1)</f>
        <v>10.39</v>
      </c>
      <c r="K480" s="22" t="n">
        <f aca="false">Source!Q396</f>
        <v>88299.42</v>
      </c>
    </row>
    <row r="481" customFormat="false" ht="14.25" hidden="false" customHeight="false" outlineLevel="0" collapsed="false">
      <c r="A481" s="19"/>
      <c r="B481" s="20"/>
      <c r="C481" s="20" t="s">
        <v>28</v>
      </c>
      <c r="D481" s="21"/>
      <c r="E481" s="2"/>
      <c r="F481" s="22" t="n">
        <f aca="false">Source!AL396</f>
        <v>8000</v>
      </c>
      <c r="G481" s="23" t="str">
        <f aca="false">Source!DD396</f>
        <v>*0,5</v>
      </c>
      <c r="H481" s="2" t="n">
        <f aca="false">Source!AW396</f>
        <v>1</v>
      </c>
      <c r="I481" s="22" t="n">
        <f aca="false">ROUND((Source!AC396*Source!AW396)*Source!I396,2)</f>
        <v>40000</v>
      </c>
      <c r="J481" s="2" t="n">
        <f aca="false">IF(Source!BC396&lt;&gt;0,Source!BC396,1)</f>
        <v>5.56</v>
      </c>
      <c r="K481" s="22" t="n">
        <f aca="false">Source!P396</f>
        <v>222400</v>
      </c>
    </row>
    <row r="482" customFormat="false" ht="14.25" hidden="false" customHeight="false" outlineLevel="0" collapsed="false">
      <c r="A482" s="19" t="str">
        <f aca="false">Source!E397</f>
        <v>61,1</v>
      </c>
      <c r="B482" s="20" t="str">
        <f aca="false">Source!F397</f>
        <v>0.0-0-0</v>
      </c>
      <c r="C482" s="20" t="str">
        <f aca="false">Source!G397</f>
        <v>МАССА МУСОРА</v>
      </c>
      <c r="D482" s="21" t="str">
        <f aca="false">Source!H397</f>
        <v>т</v>
      </c>
      <c r="E482" s="2" t="n">
        <f aca="false">Source!I397</f>
        <v>21.427</v>
      </c>
      <c r="F482" s="22" t="n">
        <f aca="false">Source!AK397</f>
        <v>0</v>
      </c>
      <c r="G482" s="23" t="s">
        <v>60</v>
      </c>
      <c r="H482" s="2" t="n">
        <f aca="false">Source!AW397</f>
        <v>1</v>
      </c>
      <c r="I482" s="22" t="n">
        <f aca="false">ROUND((Source!AC397*Source!AW397)*Source!I397,2)+ROUND((Source!AD397*Source!AV397)*Source!I397,2)+ROUND((Source!AF397*Source!AV397)*Source!I397,2)</f>
        <v>0</v>
      </c>
      <c r="J482" s="2" t="n">
        <f aca="false">IF(Source!BC397&lt;&gt;0,Source!BC397,1)</f>
        <v>1</v>
      </c>
      <c r="K482" s="22" t="n">
        <f aca="false">Source!O397</f>
        <v>0</v>
      </c>
      <c r="Q482" s="0" t="n">
        <f aca="false">ROUND((Source!DN397/100)*ROUND((Source!AF397*Source!AV397)*Source!I397,2),2)</f>
        <v>0</v>
      </c>
      <c r="R482" s="0" t="n">
        <f aca="false">Source!X397</f>
        <v>0</v>
      </c>
      <c r="S482" s="0" t="n">
        <f aca="false">ROUND((Source!DO397/100)*ROUND((Source!AF397*Source!AV397)*Source!I397,2),2)</f>
        <v>0</v>
      </c>
      <c r="T482" s="0" t="n">
        <f aca="false">Source!Y397</f>
        <v>0</v>
      </c>
      <c r="U482" s="0" t="n">
        <f aca="false">ROUND((175/100)*ROUND((Source!AE397*Source!AV397)*Source!I397,2),2)</f>
        <v>0</v>
      </c>
      <c r="V482" s="0" t="n">
        <f aca="false">ROUND((167/100)*ROUND(Source!CS397*Source!I397,2),2)</f>
        <v>0</v>
      </c>
      <c r="X482" s="0" t="n">
        <f aca="false">IF(Source!BI397&lt;=1,I482,0)</f>
        <v>0</v>
      </c>
      <c r="Y482" s="0" t="n">
        <f aca="false">IF(Source!BI397=2,I482,0)</f>
        <v>0</v>
      </c>
      <c r="Z482" s="0" t="n">
        <f aca="false">IF(Source!BI397=3,I482,0)</f>
        <v>0</v>
      </c>
      <c r="AA482" s="0" t="n">
        <f aca="false">IF(Source!BI397=4,I482,0)</f>
        <v>0</v>
      </c>
    </row>
    <row r="483" customFormat="false" ht="14.25" hidden="false" customHeight="false" outlineLevel="0" collapsed="false">
      <c r="A483" s="19" t="str">
        <f aca="false">Source!E398</f>
        <v>61,2</v>
      </c>
      <c r="B483" s="20" t="str">
        <f aca="false">Source!F398</f>
        <v>0.0-0-0</v>
      </c>
      <c r="C483" s="20" t="str">
        <f aca="false">Source!G398</f>
        <v>ОБЪЕМ ГРУНТА</v>
      </c>
      <c r="D483" s="21" t="str">
        <f aca="false">Source!H398</f>
        <v>м3</v>
      </c>
      <c r="E483" s="2" t="n">
        <f aca="false">Source!I398</f>
        <v>58.285</v>
      </c>
      <c r="F483" s="22" t="n">
        <f aca="false">Source!AK398</f>
        <v>0</v>
      </c>
      <c r="G483" s="23" t="s">
        <v>60</v>
      </c>
      <c r="H483" s="2" t="n">
        <f aca="false">Source!AW398</f>
        <v>1</v>
      </c>
      <c r="I483" s="22" t="n">
        <f aca="false">ROUND((Source!AC398*Source!AW398)*Source!I398,2)+ROUND((Source!AD398*Source!AV398)*Source!I398,2)+ROUND((Source!AF398*Source!AV398)*Source!I398,2)</f>
        <v>0</v>
      </c>
      <c r="J483" s="2" t="n">
        <f aca="false">IF(Source!BC398&lt;&gt;0,Source!BC398,1)</f>
        <v>1</v>
      </c>
      <c r="K483" s="22" t="n">
        <f aca="false">Source!O398</f>
        <v>0</v>
      </c>
      <c r="Q483" s="0" t="n">
        <f aca="false">ROUND((Source!DN398/100)*ROUND((Source!AF398*Source!AV398)*Source!I398,2),2)</f>
        <v>0</v>
      </c>
      <c r="R483" s="0" t="n">
        <f aca="false">Source!X398</f>
        <v>0</v>
      </c>
      <c r="S483" s="0" t="n">
        <f aca="false">ROUND((Source!DO398/100)*ROUND((Source!AF398*Source!AV398)*Source!I398,2),2)</f>
        <v>0</v>
      </c>
      <c r="T483" s="0" t="n">
        <f aca="false">Source!Y398</f>
        <v>0</v>
      </c>
      <c r="U483" s="0" t="n">
        <f aca="false">ROUND((175/100)*ROUND((Source!AE398*Source!AV398)*Source!I398,2),2)</f>
        <v>0</v>
      </c>
      <c r="V483" s="0" t="n">
        <f aca="false">ROUND((167/100)*ROUND(Source!CS398*Source!I398,2),2)</f>
        <v>0</v>
      </c>
      <c r="X483" s="0" t="n">
        <f aca="false">IF(Source!BI398&lt;=1,I483,0)</f>
        <v>0</v>
      </c>
      <c r="Y483" s="0" t="n">
        <f aca="false">IF(Source!BI398=2,I483,0)</f>
        <v>0</v>
      </c>
      <c r="Z483" s="0" t="n">
        <f aca="false">IF(Source!BI398=3,I483,0)</f>
        <v>0</v>
      </c>
      <c r="AA483" s="0" t="n">
        <f aca="false">IF(Source!BI398=4,I483,0)</f>
        <v>0</v>
      </c>
    </row>
    <row r="484" customFormat="false" ht="42.75" hidden="false" customHeight="false" outlineLevel="0" collapsed="false">
      <c r="A484" s="19" t="str">
        <f aca="false">Source!E399</f>
        <v>61,3</v>
      </c>
      <c r="B484" s="20" t="str">
        <f aca="false">Source!F399</f>
        <v>1.1-1-631</v>
      </c>
      <c r="C484" s="20" t="str">
        <f aca="false">Source!G399</f>
        <v>МАТЫ МИНЕРАЛОВАТНЫЕ ПРОШИВНЫЕ БЕЗ ОБКЛАДОК, МАРКА 75-100, ТОЛЩИНА 80 ММ</v>
      </c>
      <c r="D484" s="21" t="str">
        <f aca="false">Source!H399</f>
        <v>м3</v>
      </c>
      <c r="E484" s="2" t="n">
        <f aca="false">Source!I399</f>
        <v>-0.751</v>
      </c>
      <c r="F484" s="22" t="n">
        <f aca="false">Source!AK399</f>
        <v>392.42</v>
      </c>
      <c r="G484" s="23"/>
      <c r="H484" s="2" t="n">
        <f aca="false">Source!AW399</f>
        <v>1</v>
      </c>
      <c r="I484" s="22" t="n">
        <f aca="false">ROUND((Source!AC399*Source!AW399)*Source!I399,2)+ROUND((Source!AD399*Source!AV399)*Source!I399,2)+ROUND((Source!AF399*Source!AV399)*Source!I399,2)</f>
        <v>-294.71</v>
      </c>
      <c r="J484" s="2" t="n">
        <f aca="false">IF(Source!BC399&lt;&gt;0,Source!BC399,1)</f>
        <v>5.97</v>
      </c>
      <c r="K484" s="22" t="n">
        <f aca="false">Source!O399</f>
        <v>-1759.4</v>
      </c>
      <c r="Q484" s="0" t="n">
        <f aca="false">ROUND((Source!DN399/100)*ROUND((Source!AF399*Source!AV399)*Source!I399,2),2)</f>
        <v>-0</v>
      </c>
      <c r="R484" s="0" t="n">
        <f aca="false">Source!X399</f>
        <v>-0</v>
      </c>
      <c r="S484" s="0" t="n">
        <f aca="false">ROUND((Source!DO399/100)*ROUND((Source!AF399*Source!AV399)*Source!I399,2),2)</f>
        <v>-0</v>
      </c>
      <c r="T484" s="0" t="n">
        <f aca="false">Source!Y399</f>
        <v>-0</v>
      </c>
      <c r="U484" s="0" t="n">
        <f aca="false">ROUND((175/100)*ROUND((Source!AE399*Source!AV399)*Source!I399,2),2)</f>
        <v>-0</v>
      </c>
      <c r="V484" s="0" t="n">
        <f aca="false">ROUND((167/100)*ROUND(Source!CS399*Source!I399,2),2)</f>
        <v>-0</v>
      </c>
      <c r="X484" s="0" t="n">
        <f aca="false">IF(Source!BI399&lt;=1,I484,0)</f>
        <v>-294.71</v>
      </c>
      <c r="Y484" s="0" t="n">
        <f aca="false">IF(Source!BI399=2,I484,0)</f>
        <v>0</v>
      </c>
      <c r="Z484" s="0" t="n">
        <f aca="false">IF(Source!BI399=3,I484,0)</f>
        <v>0</v>
      </c>
      <c r="AA484" s="0" t="n">
        <f aca="false">IF(Source!BI399=4,I484,0)</f>
        <v>0</v>
      </c>
    </row>
    <row r="485" customFormat="false" ht="42.75" hidden="false" customHeight="false" outlineLevel="0" collapsed="false">
      <c r="A485" s="19" t="str">
        <f aca="false">Source!E400</f>
        <v>61,4</v>
      </c>
      <c r="B485" s="20" t="str">
        <f aca="false">Source!F400</f>
        <v>1.12-2-7</v>
      </c>
      <c r="C485" s="20" t="str">
        <f aca="false">Source!G400</f>
        <v>ПЕНОПОЛИУРЕТАНОВАЯ ИЗОЛЯЦИЯ ТРУБ, НАРУЖНЫЙ ДИАМЕТР 219ММ</v>
      </c>
      <c r="D485" s="21" t="str">
        <f aca="false">Source!H400</f>
        <v>м</v>
      </c>
      <c r="E485" s="2" t="n">
        <f aca="false">Source!I400</f>
        <v>10</v>
      </c>
      <c r="F485" s="22" t="n">
        <f aca="false">Source!AK400</f>
        <v>720</v>
      </c>
      <c r="G485" s="23"/>
      <c r="H485" s="2" t="n">
        <f aca="false">Source!AW400</f>
        <v>1</v>
      </c>
      <c r="I485" s="22" t="n">
        <f aca="false">ROUND((Source!AC400*Source!AW400)*Source!I400,2)+ROUND((Source!AD400*Source!AV400)*Source!I400,2)+ROUND((Source!AF400*Source!AV400)*Source!I400,2)</f>
        <v>7200</v>
      </c>
      <c r="J485" s="2" t="n">
        <f aca="false">IF(Source!BC400&lt;&gt;0,Source!BC400,1)</f>
        <v>2.95</v>
      </c>
      <c r="K485" s="22" t="n">
        <f aca="false">Source!O400</f>
        <v>21240</v>
      </c>
      <c r="Q485" s="0" t="n">
        <f aca="false">ROUND((Source!DN400/100)*ROUND((Source!AF400*Source!AV400)*Source!I400,2),2)</f>
        <v>0</v>
      </c>
      <c r="R485" s="0" t="n">
        <f aca="false">Source!X400</f>
        <v>0</v>
      </c>
      <c r="S485" s="0" t="n">
        <f aca="false">ROUND((Source!DO400/100)*ROUND((Source!AF400*Source!AV400)*Source!I400,2),2)</f>
        <v>0</v>
      </c>
      <c r="T485" s="0" t="n">
        <f aca="false">Source!Y400</f>
        <v>0</v>
      </c>
      <c r="U485" s="0" t="n">
        <f aca="false">ROUND((175/100)*ROUND((Source!AE400*Source!AV400)*Source!I400,2),2)</f>
        <v>0</v>
      </c>
      <c r="V485" s="0" t="n">
        <f aca="false">ROUND((167/100)*ROUND(Source!CS400*Source!I400,2),2)</f>
        <v>0</v>
      </c>
      <c r="X485" s="0" t="n">
        <f aca="false">IF(Source!BI400&lt;=1,I485,0)</f>
        <v>7200</v>
      </c>
      <c r="Y485" s="0" t="n">
        <f aca="false">IF(Source!BI400=2,I485,0)</f>
        <v>0</v>
      </c>
      <c r="Z485" s="0" t="n">
        <f aca="false">IF(Source!BI400=3,I485,0)</f>
        <v>0</v>
      </c>
      <c r="AA485" s="0" t="n">
        <f aca="false">IF(Source!BI400=4,I485,0)</f>
        <v>0</v>
      </c>
    </row>
    <row r="486" customFormat="false" ht="15" hidden="false" customHeight="false" outlineLevel="0" collapsed="false">
      <c r="A486" s="24"/>
      <c r="B486" s="24"/>
      <c r="C486" s="24"/>
      <c r="D486" s="24"/>
      <c r="E486" s="24"/>
      <c r="F486" s="24"/>
      <c r="G486" s="24"/>
      <c r="H486" s="25" t="n">
        <f aca="false">I479+I480+I481+SUM(I482:I485)</f>
        <v>67202.79</v>
      </c>
      <c r="I486" s="25"/>
      <c r="J486" s="25" t="n">
        <f aca="false">K479+K480+K481+SUM(K482:K485)</f>
        <v>497017.88</v>
      </c>
      <c r="K486" s="25"/>
      <c r="O486" s="26" t="n">
        <f aca="false">H486</f>
        <v>67202.79</v>
      </c>
      <c r="P486" s="26" t="n">
        <f aca="false">J486</f>
        <v>497017.88</v>
      </c>
      <c r="X486" s="0" t="n">
        <f aca="false">IF(Source!BI396&lt;=1,I479+I480+I481,0)</f>
        <v>60297.5</v>
      </c>
      <c r="Y486" s="0" t="n">
        <f aca="false">IF(Source!BI396=2,I479+I480+I481,0)</f>
        <v>0</v>
      </c>
      <c r="Z486" s="0" t="n">
        <f aca="false">IF(Source!BI396=3,I479+I480+I481,0)</f>
        <v>0</v>
      </c>
      <c r="AA486" s="0" t="n">
        <f aca="false">IF(Source!BI396=4,I479+I480+I481,0)</f>
        <v>0</v>
      </c>
    </row>
    <row r="487" customFormat="false" ht="85.5" hidden="false" customHeight="false" outlineLevel="0" collapsed="false">
      <c r="A487" s="19" t="str">
        <f aca="false">Source!E401</f>
        <v>62</v>
      </c>
      <c r="B487" s="20" t="str">
        <f aca="false">Source!F401</f>
        <v>3.24-42-8</v>
      </c>
      <c r="C487" s="20" t="str">
        <f aca="false">Source!G401</f>
        <v>БЕСКАНАЛЬНАЯ ПРОКЛАДКА ТРУБОПРОВОДОВ С ТЕПЛОИЗОЛЯЦИЕЙ ИЗ ПЕНОПОЛИУРЕТАНА. ИЗОЛЯЦИЯ СТЫКОВ ТРУБ, ДИАМЕТР ТРУБ 250 ММ</v>
      </c>
      <c r="D487" s="21" t="str">
        <f aca="false">Source!H401</f>
        <v>стык</v>
      </c>
      <c r="E487" s="2" t="n">
        <f aca="false">Source!I401</f>
        <v>2</v>
      </c>
      <c r="F487" s="22"/>
      <c r="G487" s="23"/>
      <c r="H487" s="2"/>
      <c r="I487" s="22"/>
      <c r="J487" s="2"/>
      <c r="K487" s="22"/>
      <c r="Q487" s="0" t="n">
        <f aca="false">ROUND((Source!DN401/100)*ROUND((Source!AF401*Source!AV401)*Source!I401,2),2)</f>
        <v>1176.93</v>
      </c>
      <c r="R487" s="0" t="n">
        <f aca="false">Source!X401</f>
        <v>17304.5</v>
      </c>
      <c r="S487" s="0" t="n">
        <f aca="false">ROUND((Source!DO401/100)*ROUND((Source!AF401*Source!AV401)*Source!I401,2),2)</f>
        <v>999.95</v>
      </c>
      <c r="T487" s="0" t="n">
        <f aca="false">Source!Y401</f>
        <v>8806.76</v>
      </c>
      <c r="U487" s="0" t="n">
        <f aca="false">ROUND((175/100)*ROUND((Source!AE401*Source!AV401)*Source!I401,2),2)</f>
        <v>48.28</v>
      </c>
      <c r="V487" s="0" t="n">
        <f aca="false">ROUND((167/100)*ROUND(Source!CS401*Source!I401,2),2)</f>
        <v>804.56</v>
      </c>
    </row>
    <row r="488" customFormat="false" ht="14.25" hidden="false" customHeight="false" outlineLevel="0" collapsed="false">
      <c r="A488" s="19"/>
      <c r="B488" s="20"/>
      <c r="C488" s="20" t="s">
        <v>26</v>
      </c>
      <c r="D488" s="21"/>
      <c r="E488" s="2"/>
      <c r="F488" s="22" t="n">
        <f aca="false">Source!AO401</f>
        <v>360.58</v>
      </c>
      <c r="G488" s="23" t="str">
        <f aca="false">Source!DG401</f>
        <v>*1,15</v>
      </c>
      <c r="H488" s="2" t="n">
        <f aca="false">Source!AV401</f>
        <v>1.067</v>
      </c>
      <c r="I488" s="22" t="n">
        <f aca="false">ROUND((Source!AF401*Source!AV401)*Source!I401,2)</f>
        <v>884.91</v>
      </c>
      <c r="J488" s="2" t="n">
        <f aca="false">IF(Source!BA401&lt;&gt;0,Source!BA401,1)</f>
        <v>17.46</v>
      </c>
      <c r="K488" s="22" t="n">
        <f aca="false">Source!S401</f>
        <v>15450.45</v>
      </c>
      <c r="W488" s="0" t="n">
        <f aca="false">ROUND((Source!AF401*Source!AV401)*Source!I401,2)</f>
        <v>884.91</v>
      </c>
    </row>
    <row r="489" customFormat="false" ht="14.25" hidden="false" customHeight="false" outlineLevel="0" collapsed="false">
      <c r="A489" s="19"/>
      <c r="B489" s="20"/>
      <c r="C489" s="20" t="s">
        <v>27</v>
      </c>
      <c r="D489" s="21"/>
      <c r="E489" s="2"/>
      <c r="F489" s="22" t="n">
        <f aca="false">Source!AM401</f>
        <v>78.49</v>
      </c>
      <c r="G489" s="23" t="str">
        <f aca="false">Source!DE401</f>
        <v>*1,15</v>
      </c>
      <c r="H489" s="2" t="n">
        <f aca="false">Source!AV401</f>
        <v>1.067</v>
      </c>
      <c r="I489" s="22" t="n">
        <f aca="false">ROUND((Source!AD401*Source!AV401)*Source!I401,2)</f>
        <v>192.61</v>
      </c>
      <c r="J489" s="2" t="n">
        <f aca="false">IF(Source!BB401&lt;&gt;0,Source!BB401,1)</f>
        <v>7.46</v>
      </c>
      <c r="K489" s="22" t="n">
        <f aca="false">Source!Q401</f>
        <v>1436.91</v>
      </c>
    </row>
    <row r="490" customFormat="false" ht="14.25" hidden="false" customHeight="false" outlineLevel="0" collapsed="false">
      <c r="A490" s="19"/>
      <c r="B490" s="20"/>
      <c r="C490" s="20" t="s">
        <v>32</v>
      </c>
      <c r="D490" s="21"/>
      <c r="E490" s="2"/>
      <c r="F490" s="22" t="n">
        <f aca="false">Source!AN401</f>
        <v>11.24</v>
      </c>
      <c r="G490" s="23" t="str">
        <f aca="false">Source!DF401</f>
        <v>*1,15</v>
      </c>
      <c r="H490" s="2" t="n">
        <f aca="false">Source!AV401</f>
        <v>1.067</v>
      </c>
      <c r="I490" s="27" t="n">
        <f aca="false">ROUND((Source!AE401*Source!AV401)*Source!I401,2)</f>
        <v>27.59</v>
      </c>
      <c r="J490" s="2" t="n">
        <f aca="false">IF(Source!BS401&lt;&gt;0,Source!BS401,1)</f>
        <v>17.46</v>
      </c>
      <c r="K490" s="27" t="n">
        <f aca="false">Source!R401</f>
        <v>481.77</v>
      </c>
      <c r="W490" s="0" t="n">
        <f aca="false">ROUND((Source!AE401*Source!AV401)*Source!I401,2)</f>
        <v>27.59</v>
      </c>
    </row>
    <row r="491" customFormat="false" ht="14.25" hidden="false" customHeight="false" outlineLevel="0" collapsed="false">
      <c r="A491" s="19"/>
      <c r="B491" s="20"/>
      <c r="C491" s="20" t="s">
        <v>28</v>
      </c>
      <c r="D491" s="21"/>
      <c r="E491" s="2"/>
      <c r="F491" s="22" t="n">
        <f aca="false">Source!AL401</f>
        <v>34.2</v>
      </c>
      <c r="G491" s="23" t="n">
        <f aca="false">Source!DD401</f>
        <v>0</v>
      </c>
      <c r="H491" s="2" t="n">
        <f aca="false">Source!AW401</f>
        <v>1.003</v>
      </c>
      <c r="I491" s="22" t="n">
        <f aca="false">ROUND((Source!AC401*Source!AW401)*Source!I401,2)</f>
        <v>68.61</v>
      </c>
      <c r="J491" s="2" t="n">
        <f aca="false">IF(Source!BC401&lt;&gt;0,Source!BC401,1)</f>
        <v>2.6</v>
      </c>
      <c r="K491" s="22" t="n">
        <f aca="false">Source!P401</f>
        <v>178.37</v>
      </c>
    </row>
    <row r="492" customFormat="false" ht="42.75" hidden="false" customHeight="false" outlineLevel="0" collapsed="false">
      <c r="A492" s="19" t="str">
        <f aca="false">Source!E402</f>
        <v>62,1</v>
      </c>
      <c r="B492" s="20" t="str">
        <f aca="false">Source!F402</f>
        <v>1.12-2-599</v>
      </c>
      <c r="C492" s="20" t="str">
        <f aca="false">Source!G402</f>
        <v>КОМПЛЕКТ ДЛЯ ИЗОЛЯЦИИ СТЫКА МФЛ-1000, ИЗ ПЕНОПОЛИУРЕТАНА, НАРУЖНЫЙ ДИАМЕТР ТРУБ 273 ММ</v>
      </c>
      <c r="D492" s="21" t="str">
        <f aca="false">Source!H402</f>
        <v>компл.</v>
      </c>
      <c r="E492" s="2" t="n">
        <f aca="false">Source!I402</f>
        <v>2</v>
      </c>
      <c r="F492" s="22" t="n">
        <f aca="false">Source!AK402</f>
        <v>3930.26</v>
      </c>
      <c r="G492" s="23"/>
      <c r="H492" s="2" t="n">
        <f aca="false">Source!AW402</f>
        <v>1.003</v>
      </c>
      <c r="I492" s="22" t="n">
        <f aca="false">ROUND((Source!AC402*Source!AW402)*Source!I402,2)+ROUND((Source!AD402*Source!AV402)*Source!I402,2)+ROUND((Source!AF402*Source!AV402)*Source!I402,2)</f>
        <v>7884.1</v>
      </c>
      <c r="J492" s="2" t="n">
        <f aca="false">IF(Source!BC402&lt;&gt;0,Source!BC402,1)</f>
        <v>1.81</v>
      </c>
      <c r="K492" s="22" t="n">
        <f aca="false">Source!O402</f>
        <v>14270.22</v>
      </c>
      <c r="Q492" s="0" t="n">
        <f aca="false">ROUND((Source!DN402/100)*ROUND((Source!AF402*Source!AV402)*Source!I402,2),2)</f>
        <v>0</v>
      </c>
      <c r="R492" s="0" t="n">
        <f aca="false">Source!X402</f>
        <v>0</v>
      </c>
      <c r="S492" s="0" t="n">
        <f aca="false">ROUND((Source!DO402/100)*ROUND((Source!AF402*Source!AV402)*Source!I402,2),2)</f>
        <v>0</v>
      </c>
      <c r="T492" s="0" t="n">
        <f aca="false">Source!Y402</f>
        <v>0</v>
      </c>
      <c r="U492" s="0" t="n">
        <f aca="false">ROUND((175/100)*ROUND((Source!AE402*Source!AV402)*Source!I402,2),2)</f>
        <v>0</v>
      </c>
      <c r="V492" s="0" t="n">
        <f aca="false">ROUND((167/100)*ROUND(Source!CS402*Source!I402,2),2)</f>
        <v>0</v>
      </c>
      <c r="X492" s="0" t="n">
        <f aca="false">IF(Source!BI402&lt;=1,I492,0)</f>
        <v>7884.1</v>
      </c>
      <c r="Y492" s="0" t="n">
        <f aca="false">IF(Source!BI402=2,I492,0)</f>
        <v>0</v>
      </c>
      <c r="Z492" s="0" t="n">
        <f aca="false">IF(Source!BI402=3,I492,0)</f>
        <v>0</v>
      </c>
      <c r="AA492" s="0" t="n">
        <f aca="false">IF(Source!BI402=4,I492,0)</f>
        <v>0</v>
      </c>
    </row>
    <row r="493" customFormat="false" ht="14.25" hidden="false" customHeight="false" outlineLevel="0" collapsed="false">
      <c r="A493" s="19"/>
      <c r="B493" s="20"/>
      <c r="C493" s="20" t="s">
        <v>35</v>
      </c>
      <c r="D493" s="21" t="s">
        <v>36</v>
      </c>
      <c r="E493" s="2" t="n">
        <f aca="false">Source!DN401</f>
        <v>133</v>
      </c>
      <c r="F493" s="22"/>
      <c r="G493" s="23"/>
      <c r="H493" s="2"/>
      <c r="I493" s="22" t="n">
        <f aca="false">SUM(Q487:Q492)</f>
        <v>1176.93</v>
      </c>
      <c r="J493" s="2" t="n">
        <f aca="false">Source!BZ401</f>
        <v>112</v>
      </c>
      <c r="K493" s="22" t="n">
        <f aca="false">SUM(R487:R492)</f>
        <v>17304.5</v>
      </c>
    </row>
    <row r="494" customFormat="false" ht="14.25" hidden="false" customHeight="false" outlineLevel="0" collapsed="false">
      <c r="A494" s="19"/>
      <c r="B494" s="20"/>
      <c r="C494" s="20" t="s">
        <v>37</v>
      </c>
      <c r="D494" s="21" t="s">
        <v>36</v>
      </c>
      <c r="E494" s="2" t="n">
        <f aca="false">Source!DO401</f>
        <v>113</v>
      </c>
      <c r="F494" s="22"/>
      <c r="G494" s="23"/>
      <c r="H494" s="2"/>
      <c r="I494" s="22" t="n">
        <f aca="false">SUM(S487:S493)</f>
        <v>999.95</v>
      </c>
      <c r="J494" s="2" t="n">
        <f aca="false">Source!CA401</f>
        <v>57</v>
      </c>
      <c r="K494" s="22" t="n">
        <f aca="false">SUM(T487:T493)</f>
        <v>8806.76</v>
      </c>
    </row>
    <row r="495" customFormat="false" ht="14.25" hidden="false" customHeight="false" outlineLevel="0" collapsed="false">
      <c r="A495" s="19"/>
      <c r="B495" s="20"/>
      <c r="C495" s="20" t="s">
        <v>38</v>
      </c>
      <c r="D495" s="21" t="s">
        <v>36</v>
      </c>
      <c r="E495" s="2" t="n">
        <f aca="false">175</f>
        <v>175</v>
      </c>
      <c r="F495" s="22"/>
      <c r="G495" s="23"/>
      <c r="H495" s="2"/>
      <c r="I495" s="22" t="n">
        <f aca="false">SUM(U487:U494)</f>
        <v>48.28</v>
      </c>
      <c r="J495" s="2" t="n">
        <f aca="false">167</f>
        <v>167</v>
      </c>
      <c r="K495" s="22" t="n">
        <f aca="false">SUM(V487:V494)</f>
        <v>804.56</v>
      </c>
    </row>
    <row r="496" customFormat="false" ht="14.25" hidden="false" customHeight="false" outlineLevel="0" collapsed="false">
      <c r="A496" s="19"/>
      <c r="B496" s="20"/>
      <c r="C496" s="20" t="s">
        <v>39</v>
      </c>
      <c r="D496" s="21" t="s">
        <v>40</v>
      </c>
      <c r="E496" s="2" t="n">
        <f aca="false">Source!AQ401</f>
        <v>25.65</v>
      </c>
      <c r="F496" s="22"/>
      <c r="G496" s="23" t="str">
        <f aca="false">Source!DI401</f>
        <v>*1,15</v>
      </c>
      <c r="H496" s="2" t="n">
        <f aca="false">Source!AV401</f>
        <v>1.067</v>
      </c>
      <c r="I496" s="22" t="n">
        <f aca="false">Source!U401</f>
        <v>62.947665</v>
      </c>
      <c r="J496" s="2"/>
      <c r="K496" s="22"/>
    </row>
    <row r="497" customFormat="false" ht="15" hidden="false" customHeight="false" outlineLevel="0" collapsed="false">
      <c r="A497" s="24"/>
      <c r="B497" s="24"/>
      <c r="C497" s="24"/>
      <c r="D497" s="24"/>
      <c r="E497" s="24"/>
      <c r="F497" s="24"/>
      <c r="G497" s="24"/>
      <c r="H497" s="25" t="n">
        <f aca="false">I488+I489+I491+I493+I494+I495+SUM(I492:I492)</f>
        <v>11255.39</v>
      </c>
      <c r="I497" s="25"/>
      <c r="J497" s="25" t="n">
        <f aca="false">K488+K489+K491+K493+K494+K495+SUM(K492:K492)</f>
        <v>58251.77</v>
      </c>
      <c r="K497" s="25"/>
      <c r="O497" s="26" t="n">
        <f aca="false">H497</f>
        <v>11255.39</v>
      </c>
      <c r="P497" s="26" t="n">
        <f aca="false">J497</f>
        <v>58251.77</v>
      </c>
      <c r="X497" s="0" t="n">
        <f aca="false">IF(Source!BI401&lt;=1,I488+I489+I491+I493+I494+I495,0)</f>
        <v>3371.29</v>
      </c>
      <c r="Y497" s="0" t="n">
        <f aca="false">IF(Source!BI401=2,I488+I489+I491+I493+I494+I495,0)</f>
        <v>0</v>
      </c>
      <c r="Z497" s="0" t="n">
        <f aca="false">IF(Source!BI401=3,I488+I489+I491+I493+I494+I495,0)</f>
        <v>0</v>
      </c>
      <c r="AA497" s="0" t="n">
        <f aca="false">IF(Source!BI401=4,I488+I489+I491+I493+I494+I495,0)</f>
        <v>0</v>
      </c>
    </row>
    <row r="498" customFormat="false" ht="85.5" hidden="false" customHeight="false" outlineLevel="0" collapsed="false">
      <c r="A498" s="19" t="str">
        <f aca="false">Source!E403</f>
        <v>63</v>
      </c>
      <c r="B498" s="20" t="str">
        <f aca="false">Source!F403</f>
        <v>3.24-42-7</v>
      </c>
      <c r="C498" s="20" t="str">
        <f aca="false">Source!G403</f>
        <v>БЕСКАНАЛЬНАЯ ПРОКЛАДКА ТРУБОПРОВОДОВ С ТЕПЛОИЗОЛЯЦИЕЙ ИЗ ПЕНОПОЛИУРЕТАНА. ИЗОЛЯЦИЯ СТЫКОВ ТРУБ, ДИАМЕТР ТРУБ 200 ММ</v>
      </c>
      <c r="D498" s="21" t="str">
        <f aca="false">Source!H403</f>
        <v>стык</v>
      </c>
      <c r="E498" s="2" t="n">
        <f aca="false">Source!I403</f>
        <v>2</v>
      </c>
      <c r="F498" s="22"/>
      <c r="G498" s="23"/>
      <c r="H498" s="2"/>
      <c r="I498" s="22"/>
      <c r="J498" s="2"/>
      <c r="K498" s="22"/>
      <c r="Q498" s="0" t="n">
        <f aca="false">ROUND((Source!DN403/100)*ROUND((Source!AF403*Source!AV403)*Source!I403,2),2)</f>
        <v>867.25</v>
      </c>
      <c r="R498" s="0" t="n">
        <f aca="false">Source!X403</f>
        <v>12751.27</v>
      </c>
      <c r="S498" s="0" t="n">
        <f aca="false">ROUND((Source!DO403/100)*ROUND((Source!AF403*Source!AV403)*Source!I403,2),2)</f>
        <v>736.84</v>
      </c>
      <c r="T498" s="0" t="n">
        <f aca="false">Source!Y403</f>
        <v>6489.48</v>
      </c>
      <c r="U498" s="0" t="n">
        <f aca="false">ROUND((175/100)*ROUND((Source!AE403*Source!AV403)*Source!I403,2),2)</f>
        <v>47.69</v>
      </c>
      <c r="V498" s="0" t="n">
        <f aca="false">ROUND((167/100)*ROUND(Source!CS403*Source!I403,2),2)</f>
        <v>794.6</v>
      </c>
    </row>
    <row r="499" customFormat="false" ht="14.25" hidden="false" customHeight="false" outlineLevel="0" collapsed="false">
      <c r="A499" s="19"/>
      <c r="B499" s="20"/>
      <c r="C499" s="20" t="s">
        <v>26</v>
      </c>
      <c r="D499" s="21"/>
      <c r="E499" s="2"/>
      <c r="F499" s="22" t="n">
        <f aca="false">Source!AO403</f>
        <v>265.7</v>
      </c>
      <c r="G499" s="23" t="str">
        <f aca="false">Source!DG403</f>
        <v>*1,15</v>
      </c>
      <c r="H499" s="2" t="n">
        <f aca="false">Source!AV403</f>
        <v>1.067</v>
      </c>
      <c r="I499" s="22" t="n">
        <f aca="false">ROUND((Source!AF403*Source!AV403)*Source!I403,2)</f>
        <v>652.07</v>
      </c>
      <c r="J499" s="2" t="n">
        <f aca="false">IF(Source!BA403&lt;&gt;0,Source!BA403,1)</f>
        <v>17.46</v>
      </c>
      <c r="K499" s="22" t="n">
        <f aca="false">Source!S403</f>
        <v>11385.06</v>
      </c>
      <c r="W499" s="0" t="n">
        <f aca="false">ROUND((Source!AF403*Source!AV403)*Source!I403,2)</f>
        <v>652.07</v>
      </c>
    </row>
    <row r="500" customFormat="false" ht="14.25" hidden="false" customHeight="false" outlineLevel="0" collapsed="false">
      <c r="A500" s="19"/>
      <c r="B500" s="20"/>
      <c r="C500" s="20" t="s">
        <v>27</v>
      </c>
      <c r="D500" s="21"/>
      <c r="E500" s="2"/>
      <c r="F500" s="22" t="n">
        <f aca="false">Source!AM403</f>
        <v>76.32</v>
      </c>
      <c r="G500" s="23" t="str">
        <f aca="false">Source!DE403</f>
        <v>*1,15</v>
      </c>
      <c r="H500" s="2" t="n">
        <f aca="false">Source!AV403</f>
        <v>1.067</v>
      </c>
      <c r="I500" s="22" t="n">
        <f aca="false">ROUND((Source!AD403*Source!AV403)*Source!I403,2)</f>
        <v>187.3</v>
      </c>
      <c r="J500" s="2" t="n">
        <f aca="false">IF(Source!BB403&lt;&gt;0,Source!BB403,1)</f>
        <v>7.5</v>
      </c>
      <c r="K500" s="22" t="n">
        <f aca="false">Source!Q403</f>
        <v>1404.76</v>
      </c>
    </row>
    <row r="501" customFormat="false" ht="14.25" hidden="false" customHeight="false" outlineLevel="0" collapsed="false">
      <c r="A501" s="19"/>
      <c r="B501" s="20"/>
      <c r="C501" s="20" t="s">
        <v>32</v>
      </c>
      <c r="D501" s="21"/>
      <c r="E501" s="2"/>
      <c r="F501" s="22" t="n">
        <f aca="false">Source!AN403</f>
        <v>11.1</v>
      </c>
      <c r="G501" s="23" t="str">
        <f aca="false">Source!DF403</f>
        <v>*1,15</v>
      </c>
      <c r="H501" s="2" t="n">
        <f aca="false">Source!AV403</f>
        <v>1.067</v>
      </c>
      <c r="I501" s="27" t="n">
        <f aca="false">ROUND((Source!AE403*Source!AV403)*Source!I403,2)</f>
        <v>27.25</v>
      </c>
      <c r="J501" s="2" t="n">
        <f aca="false">IF(Source!BS403&lt;&gt;0,Source!BS403,1)</f>
        <v>17.46</v>
      </c>
      <c r="K501" s="27" t="n">
        <f aca="false">Source!R403</f>
        <v>475.81</v>
      </c>
      <c r="W501" s="0" t="n">
        <f aca="false">ROUND((Source!AE403*Source!AV403)*Source!I403,2)</f>
        <v>27.25</v>
      </c>
    </row>
    <row r="502" customFormat="false" ht="14.25" hidden="false" customHeight="false" outlineLevel="0" collapsed="false">
      <c r="A502" s="19"/>
      <c r="B502" s="20"/>
      <c r="C502" s="20" t="s">
        <v>28</v>
      </c>
      <c r="D502" s="21"/>
      <c r="E502" s="2"/>
      <c r="F502" s="22" t="n">
        <f aca="false">Source!AL403</f>
        <v>30.13</v>
      </c>
      <c r="G502" s="23" t="n">
        <f aca="false">Source!DD403</f>
        <v>0</v>
      </c>
      <c r="H502" s="2" t="n">
        <f aca="false">Source!AW403</f>
        <v>1.003</v>
      </c>
      <c r="I502" s="22" t="n">
        <f aca="false">ROUND((Source!AC403*Source!AW403)*Source!I403,2)</f>
        <v>60.44</v>
      </c>
      <c r="J502" s="2" t="n">
        <f aca="false">IF(Source!BC403&lt;&gt;0,Source!BC403,1)</f>
        <v>2.56</v>
      </c>
      <c r="K502" s="22" t="n">
        <f aca="false">Source!P403</f>
        <v>154.73</v>
      </c>
    </row>
    <row r="503" customFormat="false" ht="42.75" hidden="false" customHeight="false" outlineLevel="0" collapsed="false">
      <c r="A503" s="19" t="str">
        <f aca="false">Source!E404</f>
        <v>63,1</v>
      </c>
      <c r="B503" s="20" t="str">
        <f aca="false">Source!F404</f>
        <v>1.12-2-598</v>
      </c>
      <c r="C503" s="20" t="str">
        <f aca="false">Source!G404</f>
        <v>КОМПЛЕКТ ДЛЯ ИЗОЛЯЦИИ СТЫКА МФЛ-1000, ИЗ ПЕНОПОЛИУРЕТАНА, НАРУЖНЫЙ ДИАМЕТР ТРУБ 219 ММ</v>
      </c>
      <c r="D503" s="21" t="str">
        <f aca="false">Source!H404</f>
        <v>компл.</v>
      </c>
      <c r="E503" s="2" t="n">
        <f aca="false">Source!I404</f>
        <v>2</v>
      </c>
      <c r="F503" s="22" t="n">
        <f aca="false">Source!AK404</f>
        <v>3112.47</v>
      </c>
      <c r="G503" s="23"/>
      <c r="H503" s="2" t="n">
        <f aca="false">Source!AW404</f>
        <v>1.003</v>
      </c>
      <c r="I503" s="22" t="n">
        <f aca="false">ROUND((Source!AC404*Source!AW404)*Source!I404,2)+ROUND((Source!AD404*Source!AV404)*Source!I404,2)+ROUND((Source!AF404*Source!AV404)*Source!I404,2)</f>
        <v>6243.61</v>
      </c>
      <c r="J503" s="2" t="n">
        <f aca="false">IF(Source!BC404&lt;&gt;0,Source!BC404,1)</f>
        <v>1.86</v>
      </c>
      <c r="K503" s="22" t="n">
        <f aca="false">Source!O404</f>
        <v>11613.12</v>
      </c>
      <c r="Q503" s="0" t="n">
        <f aca="false">ROUND((Source!DN404/100)*ROUND((Source!AF404*Source!AV404)*Source!I404,2),2)</f>
        <v>0</v>
      </c>
      <c r="R503" s="0" t="n">
        <f aca="false">Source!X404</f>
        <v>0</v>
      </c>
      <c r="S503" s="0" t="n">
        <f aca="false">ROUND((Source!DO404/100)*ROUND((Source!AF404*Source!AV404)*Source!I404,2),2)</f>
        <v>0</v>
      </c>
      <c r="T503" s="0" t="n">
        <f aca="false">Source!Y404</f>
        <v>0</v>
      </c>
      <c r="U503" s="0" t="n">
        <f aca="false">ROUND((175/100)*ROUND((Source!AE404*Source!AV404)*Source!I404,2),2)</f>
        <v>0</v>
      </c>
      <c r="V503" s="0" t="n">
        <f aca="false">ROUND((167/100)*ROUND(Source!CS404*Source!I404,2),2)</f>
        <v>0</v>
      </c>
      <c r="X503" s="0" t="n">
        <f aca="false">IF(Source!BI404&lt;=1,I503,0)</f>
        <v>6243.61</v>
      </c>
      <c r="Y503" s="0" t="n">
        <f aca="false">IF(Source!BI404=2,I503,0)</f>
        <v>0</v>
      </c>
      <c r="Z503" s="0" t="n">
        <f aca="false">IF(Source!BI404=3,I503,0)</f>
        <v>0</v>
      </c>
      <c r="AA503" s="0" t="n">
        <f aca="false">IF(Source!BI404=4,I503,0)</f>
        <v>0</v>
      </c>
    </row>
    <row r="504" customFormat="false" ht="14.25" hidden="false" customHeight="false" outlineLevel="0" collapsed="false">
      <c r="A504" s="19"/>
      <c r="B504" s="20"/>
      <c r="C504" s="20" t="s">
        <v>35</v>
      </c>
      <c r="D504" s="21" t="s">
        <v>36</v>
      </c>
      <c r="E504" s="2" t="n">
        <f aca="false">Source!DN403</f>
        <v>133</v>
      </c>
      <c r="F504" s="22"/>
      <c r="G504" s="23"/>
      <c r="H504" s="2"/>
      <c r="I504" s="22" t="n">
        <f aca="false">SUM(Q498:Q503)</f>
        <v>867.25</v>
      </c>
      <c r="J504" s="2" t="n">
        <f aca="false">Source!BZ403</f>
        <v>112</v>
      </c>
      <c r="K504" s="22" t="n">
        <f aca="false">SUM(R498:R503)</f>
        <v>12751.27</v>
      </c>
    </row>
    <row r="505" customFormat="false" ht="14.25" hidden="false" customHeight="false" outlineLevel="0" collapsed="false">
      <c r="A505" s="19"/>
      <c r="B505" s="20"/>
      <c r="C505" s="20" t="s">
        <v>37</v>
      </c>
      <c r="D505" s="21" t="s">
        <v>36</v>
      </c>
      <c r="E505" s="2" t="n">
        <f aca="false">Source!DO403</f>
        <v>113</v>
      </c>
      <c r="F505" s="22"/>
      <c r="G505" s="23"/>
      <c r="H505" s="2"/>
      <c r="I505" s="22" t="n">
        <f aca="false">SUM(S498:S504)</f>
        <v>736.84</v>
      </c>
      <c r="J505" s="2" t="n">
        <f aca="false">Source!CA403</f>
        <v>57</v>
      </c>
      <c r="K505" s="22" t="n">
        <f aca="false">SUM(T498:T504)</f>
        <v>6489.48</v>
      </c>
    </row>
    <row r="506" customFormat="false" ht="14.25" hidden="false" customHeight="false" outlineLevel="0" collapsed="false">
      <c r="A506" s="19"/>
      <c r="B506" s="20"/>
      <c r="C506" s="20" t="s">
        <v>38</v>
      </c>
      <c r="D506" s="21" t="s">
        <v>36</v>
      </c>
      <c r="E506" s="2" t="n">
        <f aca="false">175</f>
        <v>175</v>
      </c>
      <c r="F506" s="22"/>
      <c r="G506" s="23"/>
      <c r="H506" s="2"/>
      <c r="I506" s="22" t="n">
        <f aca="false">SUM(U498:U505)</f>
        <v>47.69</v>
      </c>
      <c r="J506" s="2" t="n">
        <f aca="false">167</f>
        <v>167</v>
      </c>
      <c r="K506" s="22" t="n">
        <f aca="false">SUM(V498:V505)</f>
        <v>794.6</v>
      </c>
    </row>
    <row r="507" customFormat="false" ht="14.25" hidden="false" customHeight="false" outlineLevel="0" collapsed="false">
      <c r="A507" s="19"/>
      <c r="B507" s="20"/>
      <c r="C507" s="20" t="s">
        <v>39</v>
      </c>
      <c r="D507" s="21" t="s">
        <v>40</v>
      </c>
      <c r="E507" s="2" t="n">
        <f aca="false">Source!AQ403</f>
        <v>18.9</v>
      </c>
      <c r="F507" s="22"/>
      <c r="G507" s="23" t="str">
        <f aca="false">Source!DI403</f>
        <v>*1,15</v>
      </c>
      <c r="H507" s="2" t="n">
        <f aca="false">Source!AV403</f>
        <v>1.067</v>
      </c>
      <c r="I507" s="22" t="n">
        <f aca="false">Source!U403</f>
        <v>46.38249</v>
      </c>
      <c r="J507" s="2"/>
      <c r="K507" s="22"/>
    </row>
    <row r="508" customFormat="false" ht="15" hidden="false" customHeight="false" outlineLevel="0" collapsed="false">
      <c r="A508" s="24"/>
      <c r="B508" s="24"/>
      <c r="C508" s="24"/>
      <c r="D508" s="24"/>
      <c r="E508" s="24"/>
      <c r="F508" s="24"/>
      <c r="G508" s="24"/>
      <c r="H508" s="25" t="n">
        <f aca="false">I499+I500+I502+I504+I505+I506+SUM(I503:I503)</f>
        <v>8795.2</v>
      </c>
      <c r="I508" s="25"/>
      <c r="J508" s="25" t="n">
        <f aca="false">K499+K500+K502+K504+K505+K506+SUM(K503:K503)</f>
        <v>44593.02</v>
      </c>
      <c r="K508" s="25"/>
      <c r="O508" s="26" t="n">
        <f aca="false">H508</f>
        <v>8795.2</v>
      </c>
      <c r="P508" s="26" t="n">
        <f aca="false">J508</f>
        <v>44593.02</v>
      </c>
      <c r="X508" s="0" t="n">
        <f aca="false">IF(Source!BI403&lt;=1,I499+I500+I502+I504+I505+I506,0)</f>
        <v>2551.59</v>
      </c>
      <c r="Y508" s="0" t="n">
        <f aca="false">IF(Source!BI403=2,I499+I500+I502+I504+I505+I506,0)</f>
        <v>0</v>
      </c>
      <c r="Z508" s="0" t="n">
        <f aca="false">IF(Source!BI403=3,I499+I500+I502+I504+I505+I506,0)</f>
        <v>0</v>
      </c>
      <c r="AA508" s="0" t="n">
        <f aca="false">IF(Source!BI403=4,I499+I500+I502+I504+I505+I506,0)</f>
        <v>0</v>
      </c>
    </row>
    <row r="509" customFormat="false" ht="85.5" hidden="false" customHeight="false" outlineLevel="0" collapsed="false">
      <c r="A509" s="19" t="str">
        <f aca="false">Source!E405</f>
        <v>64</v>
      </c>
      <c r="B509" s="20" t="str">
        <f aca="false">Source!F405</f>
        <v>3.24-24-3</v>
      </c>
      <c r="C509" s="20" t="str">
        <f aca="false">Source!G405</f>
        <v>КОНТРОЛЬ СВАРНЫХ СОЕДИНЕНИЙ ПРОСВЕЧИВАНИЕМ РЕНТГЕНОВСКИМИ УСТАНОВКАМИ ЧЕРЕЗ ДВЕ СТЕНКИ ТРУБОПРОВОДОВ ДИАМЕТРОМ, ММ, ДО: 300</v>
      </c>
      <c r="D509" s="21" t="str">
        <f aca="false">Source!H405</f>
        <v>стык</v>
      </c>
      <c r="E509" s="2" t="n">
        <f aca="false">Source!I405</f>
        <v>2</v>
      </c>
      <c r="F509" s="22"/>
      <c r="G509" s="23"/>
      <c r="H509" s="2"/>
      <c r="I509" s="22"/>
      <c r="J509" s="2"/>
      <c r="K509" s="22"/>
      <c r="Q509" s="0" t="n">
        <f aca="false">ROUND((Source!DN405/100)*ROUND((Source!AF405*Source!AV405)*Source!I405,2),2)</f>
        <v>199.5</v>
      </c>
      <c r="R509" s="0" t="n">
        <f aca="false">Source!X405</f>
        <v>2933.26</v>
      </c>
      <c r="S509" s="0" t="n">
        <f aca="false">ROUND((Source!DO405/100)*ROUND((Source!AF405*Source!AV405)*Source!I405,2),2)</f>
        <v>169.5</v>
      </c>
      <c r="T509" s="0" t="n">
        <f aca="false">Source!Y405</f>
        <v>1492.82</v>
      </c>
      <c r="U509" s="0" t="n">
        <f aca="false">ROUND((175/100)*ROUND((Source!AE405*Source!AV405)*Source!I405,2),2)</f>
        <v>60.17</v>
      </c>
      <c r="V509" s="0" t="n">
        <f aca="false">ROUND((167/100)*ROUND(Source!CS405*Source!I405,2),2)</f>
        <v>1002.42</v>
      </c>
    </row>
    <row r="510" customFormat="false" ht="14.25" hidden="false" customHeight="false" outlineLevel="0" collapsed="false">
      <c r="A510" s="19"/>
      <c r="B510" s="20"/>
      <c r="C510" s="20" t="s">
        <v>26</v>
      </c>
      <c r="D510" s="21"/>
      <c r="E510" s="2"/>
      <c r="F510" s="22" t="n">
        <f aca="false">Source!AO405</f>
        <v>61.12</v>
      </c>
      <c r="G510" s="23" t="str">
        <f aca="false">Source!DG405</f>
        <v>*1,15</v>
      </c>
      <c r="H510" s="2" t="n">
        <f aca="false">Source!AV405</f>
        <v>1.067</v>
      </c>
      <c r="I510" s="22" t="n">
        <f aca="false">ROUND((Source!AF405*Source!AV405)*Source!I405,2)</f>
        <v>150</v>
      </c>
      <c r="J510" s="2" t="n">
        <f aca="false">IF(Source!BA405&lt;&gt;0,Source!BA405,1)</f>
        <v>17.46</v>
      </c>
      <c r="K510" s="22" t="n">
        <f aca="false">Source!S405</f>
        <v>2618.98</v>
      </c>
      <c r="W510" s="0" t="n">
        <f aca="false">ROUND((Source!AF405*Source!AV405)*Source!I405,2)</f>
        <v>150</v>
      </c>
    </row>
    <row r="511" customFormat="false" ht="14.25" hidden="false" customHeight="false" outlineLevel="0" collapsed="false">
      <c r="A511" s="19"/>
      <c r="B511" s="20"/>
      <c r="C511" s="20" t="s">
        <v>27</v>
      </c>
      <c r="D511" s="21"/>
      <c r="E511" s="2"/>
      <c r="F511" s="22" t="n">
        <f aca="false">Source!AM405</f>
        <v>52.56</v>
      </c>
      <c r="G511" s="23" t="str">
        <f aca="false">Source!DE405</f>
        <v>*1,15</v>
      </c>
      <c r="H511" s="2" t="n">
        <f aca="false">Source!AV405</f>
        <v>1.067</v>
      </c>
      <c r="I511" s="22" t="n">
        <f aca="false">ROUND((Source!AD405*Source!AV405)*Source!I405,2)</f>
        <v>128.98</v>
      </c>
      <c r="J511" s="2" t="n">
        <f aca="false">IF(Source!BB405&lt;&gt;0,Source!BB405,1)</f>
        <v>9.06</v>
      </c>
      <c r="K511" s="22" t="n">
        <f aca="false">Source!Q405</f>
        <v>1168.55</v>
      </c>
    </row>
    <row r="512" customFormat="false" ht="14.25" hidden="false" customHeight="false" outlineLevel="0" collapsed="false">
      <c r="A512" s="19"/>
      <c r="B512" s="20"/>
      <c r="C512" s="20" t="s">
        <v>32</v>
      </c>
      <c r="D512" s="21"/>
      <c r="E512" s="2"/>
      <c r="F512" s="22" t="n">
        <f aca="false">Source!AN405</f>
        <v>14.01</v>
      </c>
      <c r="G512" s="23" t="str">
        <f aca="false">Source!DF405</f>
        <v>*1,15</v>
      </c>
      <c r="H512" s="2" t="n">
        <f aca="false">Source!AV405</f>
        <v>1.067</v>
      </c>
      <c r="I512" s="27" t="n">
        <f aca="false">ROUND((Source!AE405*Source!AV405)*Source!I405,2)</f>
        <v>34.38</v>
      </c>
      <c r="J512" s="2" t="n">
        <f aca="false">IF(Source!BS405&lt;&gt;0,Source!BS405,1)</f>
        <v>17.46</v>
      </c>
      <c r="K512" s="27" t="n">
        <f aca="false">Source!R405</f>
        <v>600.25</v>
      </c>
      <c r="W512" s="0" t="n">
        <f aca="false">ROUND((Source!AE405*Source!AV405)*Source!I405,2)</f>
        <v>34.38</v>
      </c>
    </row>
    <row r="513" customFormat="false" ht="14.25" hidden="false" customHeight="false" outlineLevel="0" collapsed="false">
      <c r="A513" s="19"/>
      <c r="B513" s="20"/>
      <c r="C513" s="20" t="s">
        <v>28</v>
      </c>
      <c r="D513" s="21"/>
      <c r="E513" s="2"/>
      <c r="F513" s="22" t="n">
        <f aca="false">Source!AL405</f>
        <v>43.3</v>
      </c>
      <c r="G513" s="23" t="n">
        <f aca="false">Source!DD405</f>
        <v>0</v>
      </c>
      <c r="H513" s="2" t="n">
        <f aca="false">Source!AW405</f>
        <v>1.003</v>
      </c>
      <c r="I513" s="22" t="n">
        <f aca="false">ROUND((Source!AC405*Source!AW405)*Source!I405,2)</f>
        <v>86.86</v>
      </c>
      <c r="J513" s="2" t="n">
        <f aca="false">IF(Source!BC405&lt;&gt;0,Source!BC405,1)</f>
        <v>4.73</v>
      </c>
      <c r="K513" s="22" t="n">
        <f aca="false">Source!P405</f>
        <v>410.85</v>
      </c>
    </row>
    <row r="514" customFormat="false" ht="14.25" hidden="false" customHeight="false" outlineLevel="0" collapsed="false">
      <c r="A514" s="19"/>
      <c r="B514" s="20"/>
      <c r="C514" s="20" t="s">
        <v>35</v>
      </c>
      <c r="D514" s="21" t="s">
        <v>36</v>
      </c>
      <c r="E514" s="2" t="n">
        <f aca="false">Source!DN405</f>
        <v>133</v>
      </c>
      <c r="F514" s="22"/>
      <c r="G514" s="23"/>
      <c r="H514" s="2"/>
      <c r="I514" s="22" t="n">
        <f aca="false">SUM(Q509:Q513)</f>
        <v>199.5</v>
      </c>
      <c r="J514" s="2" t="n">
        <f aca="false">Source!BZ405</f>
        <v>112</v>
      </c>
      <c r="K514" s="22" t="n">
        <f aca="false">SUM(R509:R513)</f>
        <v>2933.26</v>
      </c>
    </row>
    <row r="515" customFormat="false" ht="14.25" hidden="false" customHeight="false" outlineLevel="0" collapsed="false">
      <c r="A515" s="19"/>
      <c r="B515" s="20"/>
      <c r="C515" s="20" t="s">
        <v>37</v>
      </c>
      <c r="D515" s="21" t="s">
        <v>36</v>
      </c>
      <c r="E515" s="2" t="n">
        <f aca="false">Source!DO405</f>
        <v>113</v>
      </c>
      <c r="F515" s="22"/>
      <c r="G515" s="23"/>
      <c r="H515" s="2"/>
      <c r="I515" s="22" t="n">
        <f aca="false">SUM(S509:S514)</f>
        <v>169.5</v>
      </c>
      <c r="J515" s="2" t="n">
        <f aca="false">Source!CA405</f>
        <v>57</v>
      </c>
      <c r="K515" s="22" t="n">
        <f aca="false">SUM(T509:T514)</f>
        <v>1492.82</v>
      </c>
    </row>
    <row r="516" customFormat="false" ht="14.25" hidden="false" customHeight="false" outlineLevel="0" collapsed="false">
      <c r="A516" s="19"/>
      <c r="B516" s="20"/>
      <c r="C516" s="20" t="s">
        <v>38</v>
      </c>
      <c r="D516" s="21" t="s">
        <v>36</v>
      </c>
      <c r="E516" s="2" t="n">
        <f aca="false">175</f>
        <v>175</v>
      </c>
      <c r="F516" s="22"/>
      <c r="G516" s="23"/>
      <c r="H516" s="2"/>
      <c r="I516" s="22" t="n">
        <f aca="false">SUM(U509:U515)</f>
        <v>60.17</v>
      </c>
      <c r="J516" s="2" t="n">
        <f aca="false">167</f>
        <v>167</v>
      </c>
      <c r="K516" s="22" t="n">
        <f aca="false">SUM(V509:V515)</f>
        <v>1002.42</v>
      </c>
    </row>
    <row r="517" customFormat="false" ht="14.25" hidden="false" customHeight="false" outlineLevel="0" collapsed="false">
      <c r="A517" s="19"/>
      <c r="B517" s="20"/>
      <c r="C517" s="20" t="s">
        <v>39</v>
      </c>
      <c r="D517" s="21" t="s">
        <v>40</v>
      </c>
      <c r="E517" s="2" t="n">
        <f aca="false">Source!AQ405</f>
        <v>3.61</v>
      </c>
      <c r="F517" s="22"/>
      <c r="G517" s="23" t="str">
        <f aca="false">Source!DI405</f>
        <v>*1,15</v>
      </c>
      <c r="H517" s="2" t="n">
        <f aca="false">Source!AV405</f>
        <v>1.067</v>
      </c>
      <c r="I517" s="22" t="n">
        <f aca="false">Source!U405</f>
        <v>8.859301</v>
      </c>
      <c r="J517" s="2"/>
      <c r="K517" s="22"/>
    </row>
    <row r="518" customFormat="false" ht="15" hidden="false" customHeight="false" outlineLevel="0" collapsed="false">
      <c r="A518" s="24"/>
      <c r="B518" s="24"/>
      <c r="C518" s="24"/>
      <c r="D518" s="24"/>
      <c r="E518" s="24"/>
      <c r="F518" s="24"/>
      <c r="G518" s="24"/>
      <c r="H518" s="25" t="n">
        <f aca="false">I510+I511+I513+I514+I515+I516</f>
        <v>795.01</v>
      </c>
      <c r="I518" s="25"/>
      <c r="J518" s="25" t="n">
        <f aca="false">K510+K511+K513+K514+K515+K516</f>
        <v>9626.88</v>
      </c>
      <c r="K518" s="25"/>
      <c r="O518" s="26" t="n">
        <f aca="false">H518</f>
        <v>795.01</v>
      </c>
      <c r="P518" s="26" t="n">
        <f aca="false">J518</f>
        <v>9626.88</v>
      </c>
      <c r="X518" s="0" t="n">
        <f aca="false">IF(Source!BI405&lt;=1,I510+I511+I513+I514+I515+I516,0)</f>
        <v>795.01</v>
      </c>
      <c r="Y518" s="0" t="n">
        <f aca="false">IF(Source!BI405=2,I510+I511+I513+I514+I515+I516,0)</f>
        <v>0</v>
      </c>
      <c r="Z518" s="0" t="n">
        <f aca="false">IF(Source!BI405=3,I510+I511+I513+I514+I515+I516,0)</f>
        <v>0</v>
      </c>
      <c r="AA518" s="0" t="n">
        <f aca="false">IF(Source!BI405=4,I510+I511+I513+I514+I515+I516,0)</f>
        <v>0</v>
      </c>
    </row>
    <row r="519" customFormat="false" ht="85.5" hidden="false" customHeight="false" outlineLevel="0" collapsed="false">
      <c r="A519" s="19" t="str">
        <f aca="false">Source!E406</f>
        <v>65</v>
      </c>
      <c r="B519" s="20" t="str">
        <f aca="false">Source!F406</f>
        <v>3.24-24-2</v>
      </c>
      <c r="C519" s="20" t="str">
        <f aca="false">Source!G406</f>
        <v>КОНТРОЛЬ СВАРНЫХ СОЕДИНЕНИЙ ПРОСВЕЧИВАНИЕМ РЕНТГЕНОВСКИМИ УСТАНОВКАМИ ЧЕРЕЗ ДВЕ СТЕНКИ ТРУБОПРОВОДОВ ДИАМЕТРОМ, ММ, ДО: 200</v>
      </c>
      <c r="D519" s="21" t="str">
        <f aca="false">Source!H406</f>
        <v>стык</v>
      </c>
      <c r="E519" s="2" t="n">
        <f aca="false">Source!I406</f>
        <v>2</v>
      </c>
      <c r="F519" s="22"/>
      <c r="G519" s="23"/>
      <c r="H519" s="2"/>
      <c r="I519" s="22"/>
      <c r="J519" s="2"/>
      <c r="K519" s="22"/>
      <c r="Q519" s="0" t="n">
        <f aca="false">ROUND((Source!DN406/100)*ROUND((Source!AF406*Source!AV406)*Source!I406,2),2)</f>
        <v>179.03</v>
      </c>
      <c r="R519" s="0" t="n">
        <f aca="false">Source!X406</f>
        <v>2632.38</v>
      </c>
      <c r="S519" s="0" t="n">
        <f aca="false">ROUND((Source!DO406/100)*ROUND((Source!AF406*Source!AV406)*Source!I406,2),2)</f>
        <v>152.11</v>
      </c>
      <c r="T519" s="0" t="n">
        <f aca="false">Source!Y406</f>
        <v>1339.69</v>
      </c>
      <c r="U519" s="0" t="n">
        <f aca="false">ROUND((175/100)*ROUND((Source!AE406*Source!AV406)*Source!I406,2),2)</f>
        <v>51.43</v>
      </c>
      <c r="V519" s="0" t="n">
        <f aca="false">ROUND((167/100)*ROUND(Source!CS406*Source!I406,2),2)</f>
        <v>856.83</v>
      </c>
    </row>
    <row r="520" customFormat="false" ht="14.25" hidden="false" customHeight="false" outlineLevel="0" collapsed="false">
      <c r="A520" s="19"/>
      <c r="B520" s="20"/>
      <c r="C520" s="20" t="s">
        <v>26</v>
      </c>
      <c r="D520" s="21"/>
      <c r="E520" s="2"/>
      <c r="F520" s="22" t="n">
        <f aca="false">Source!AO406</f>
        <v>54.85</v>
      </c>
      <c r="G520" s="23" t="str">
        <f aca="false">Source!DG406</f>
        <v>*1,15</v>
      </c>
      <c r="H520" s="2" t="n">
        <f aca="false">Source!AV406</f>
        <v>1.067</v>
      </c>
      <c r="I520" s="22" t="n">
        <f aca="false">ROUND((Source!AF406*Source!AV406)*Source!I406,2)</f>
        <v>134.61</v>
      </c>
      <c r="J520" s="2" t="n">
        <f aca="false">IF(Source!BA406&lt;&gt;0,Source!BA406,1)</f>
        <v>17.46</v>
      </c>
      <c r="K520" s="22" t="n">
        <f aca="false">Source!S406</f>
        <v>2350.34</v>
      </c>
      <c r="W520" s="0" t="n">
        <f aca="false">ROUND((Source!AF406*Source!AV406)*Source!I406,2)</f>
        <v>134.61</v>
      </c>
    </row>
    <row r="521" customFormat="false" ht="14.25" hidden="false" customHeight="false" outlineLevel="0" collapsed="false">
      <c r="A521" s="19"/>
      <c r="B521" s="20"/>
      <c r="C521" s="20" t="s">
        <v>27</v>
      </c>
      <c r="D521" s="21"/>
      <c r="E521" s="2"/>
      <c r="F521" s="22" t="n">
        <f aca="false">Source!AM406</f>
        <v>45.14</v>
      </c>
      <c r="G521" s="23" t="str">
        <f aca="false">Source!DE406</f>
        <v>*1,15</v>
      </c>
      <c r="H521" s="2" t="n">
        <f aca="false">Source!AV406</f>
        <v>1.067</v>
      </c>
      <c r="I521" s="22" t="n">
        <f aca="false">ROUND((Source!AD406*Source!AV406)*Source!I406,2)</f>
        <v>110.78</v>
      </c>
      <c r="J521" s="2" t="n">
        <f aca="false">IF(Source!BB406&lt;&gt;0,Source!BB406,1)</f>
        <v>9.05</v>
      </c>
      <c r="K521" s="22" t="n">
        <f aca="false">Source!Q406</f>
        <v>1002.52</v>
      </c>
    </row>
    <row r="522" customFormat="false" ht="14.25" hidden="false" customHeight="false" outlineLevel="0" collapsed="false">
      <c r="A522" s="19"/>
      <c r="B522" s="20"/>
      <c r="C522" s="20" t="s">
        <v>32</v>
      </c>
      <c r="D522" s="21"/>
      <c r="E522" s="2"/>
      <c r="F522" s="22" t="n">
        <f aca="false">Source!AN406</f>
        <v>11.97</v>
      </c>
      <c r="G522" s="23" t="str">
        <f aca="false">Source!DF406</f>
        <v>*1,15</v>
      </c>
      <c r="H522" s="2" t="n">
        <f aca="false">Source!AV406</f>
        <v>1.067</v>
      </c>
      <c r="I522" s="27" t="n">
        <f aca="false">ROUND((Source!AE406*Source!AV406)*Source!I406,2)</f>
        <v>29.39</v>
      </c>
      <c r="J522" s="2" t="n">
        <f aca="false">IF(Source!BS406&lt;&gt;0,Source!BS406,1)</f>
        <v>17.46</v>
      </c>
      <c r="K522" s="27" t="n">
        <f aca="false">Source!R406</f>
        <v>513.07</v>
      </c>
      <c r="W522" s="0" t="n">
        <f aca="false">ROUND((Source!AE406*Source!AV406)*Source!I406,2)</f>
        <v>29.39</v>
      </c>
    </row>
    <row r="523" customFormat="false" ht="14.25" hidden="false" customHeight="false" outlineLevel="0" collapsed="false">
      <c r="A523" s="19"/>
      <c r="B523" s="20"/>
      <c r="C523" s="20" t="s">
        <v>28</v>
      </c>
      <c r="D523" s="21"/>
      <c r="E523" s="2"/>
      <c r="F523" s="22" t="n">
        <f aca="false">Source!AL406</f>
        <v>32.4</v>
      </c>
      <c r="G523" s="23" t="n">
        <f aca="false">Source!DD406</f>
        <v>0</v>
      </c>
      <c r="H523" s="2" t="n">
        <f aca="false">Source!AW406</f>
        <v>1.003</v>
      </c>
      <c r="I523" s="22" t="n">
        <f aca="false">ROUND((Source!AC406*Source!AW406)*Source!I406,2)</f>
        <v>64.99</v>
      </c>
      <c r="J523" s="2" t="n">
        <f aca="false">IF(Source!BC406&lt;&gt;0,Source!BC406,1)</f>
        <v>4.73</v>
      </c>
      <c r="K523" s="22" t="n">
        <f aca="false">Source!P406</f>
        <v>307.42</v>
      </c>
    </row>
    <row r="524" customFormat="false" ht="14.25" hidden="false" customHeight="false" outlineLevel="0" collapsed="false">
      <c r="A524" s="19"/>
      <c r="B524" s="20"/>
      <c r="C524" s="20" t="s">
        <v>35</v>
      </c>
      <c r="D524" s="21" t="s">
        <v>36</v>
      </c>
      <c r="E524" s="2" t="n">
        <f aca="false">Source!DN406</f>
        <v>133</v>
      </c>
      <c r="F524" s="22"/>
      <c r="G524" s="23"/>
      <c r="H524" s="2"/>
      <c r="I524" s="22" t="n">
        <f aca="false">SUM(Q519:Q523)</f>
        <v>179.03</v>
      </c>
      <c r="J524" s="2" t="n">
        <f aca="false">Source!BZ406</f>
        <v>112</v>
      </c>
      <c r="K524" s="22" t="n">
        <f aca="false">SUM(R519:R523)</f>
        <v>2632.38</v>
      </c>
    </row>
    <row r="525" customFormat="false" ht="14.25" hidden="false" customHeight="false" outlineLevel="0" collapsed="false">
      <c r="A525" s="19"/>
      <c r="B525" s="20"/>
      <c r="C525" s="20" t="s">
        <v>37</v>
      </c>
      <c r="D525" s="21" t="s">
        <v>36</v>
      </c>
      <c r="E525" s="2" t="n">
        <f aca="false">Source!DO406</f>
        <v>113</v>
      </c>
      <c r="F525" s="22"/>
      <c r="G525" s="23"/>
      <c r="H525" s="2"/>
      <c r="I525" s="22" t="n">
        <f aca="false">SUM(S519:S524)</f>
        <v>152.11</v>
      </c>
      <c r="J525" s="2" t="n">
        <f aca="false">Source!CA406</f>
        <v>57</v>
      </c>
      <c r="K525" s="22" t="n">
        <f aca="false">SUM(T519:T524)</f>
        <v>1339.69</v>
      </c>
    </row>
    <row r="526" customFormat="false" ht="14.25" hidden="false" customHeight="false" outlineLevel="0" collapsed="false">
      <c r="A526" s="19"/>
      <c r="B526" s="20"/>
      <c r="C526" s="20" t="s">
        <v>38</v>
      </c>
      <c r="D526" s="21" t="s">
        <v>36</v>
      </c>
      <c r="E526" s="2" t="n">
        <f aca="false">175</f>
        <v>175</v>
      </c>
      <c r="F526" s="22"/>
      <c r="G526" s="23"/>
      <c r="H526" s="2"/>
      <c r="I526" s="22" t="n">
        <f aca="false">SUM(U519:U525)</f>
        <v>51.43</v>
      </c>
      <c r="J526" s="2" t="n">
        <f aca="false">167</f>
        <v>167</v>
      </c>
      <c r="K526" s="22" t="n">
        <f aca="false">SUM(V519:V525)</f>
        <v>856.83</v>
      </c>
    </row>
    <row r="527" customFormat="false" ht="14.25" hidden="false" customHeight="false" outlineLevel="0" collapsed="false">
      <c r="A527" s="19"/>
      <c r="B527" s="20"/>
      <c r="C527" s="20" t="s">
        <v>39</v>
      </c>
      <c r="D527" s="21" t="s">
        <v>40</v>
      </c>
      <c r="E527" s="2" t="n">
        <f aca="false">Source!AQ406</f>
        <v>3.24</v>
      </c>
      <c r="F527" s="22"/>
      <c r="G527" s="23" t="str">
        <f aca="false">Source!DI406</f>
        <v>*1,15</v>
      </c>
      <c r="H527" s="2" t="n">
        <f aca="false">Source!AV406</f>
        <v>1.067</v>
      </c>
      <c r="I527" s="22" t="n">
        <f aca="false">Source!U406</f>
        <v>7.951284</v>
      </c>
      <c r="J527" s="2"/>
      <c r="K527" s="22"/>
    </row>
    <row r="528" customFormat="false" ht="15" hidden="false" customHeight="false" outlineLevel="0" collapsed="false">
      <c r="A528" s="24"/>
      <c r="B528" s="24"/>
      <c r="C528" s="24"/>
      <c r="D528" s="24"/>
      <c r="E528" s="24"/>
      <c r="F528" s="24"/>
      <c r="G528" s="24"/>
      <c r="H528" s="25" t="n">
        <f aca="false">I520+I521+I523+I524+I525+I526</f>
        <v>692.95</v>
      </c>
      <c r="I528" s="25"/>
      <c r="J528" s="25" t="n">
        <f aca="false">K520+K521+K523+K524+K525+K526</f>
        <v>8489.18</v>
      </c>
      <c r="K528" s="25"/>
      <c r="O528" s="26" t="n">
        <f aca="false">H528</f>
        <v>692.95</v>
      </c>
      <c r="P528" s="26" t="n">
        <f aca="false">J528</f>
        <v>8489.18</v>
      </c>
      <c r="X528" s="0" t="n">
        <f aca="false">IF(Source!BI406&lt;=1,I520+I521+I523+I524+I525+I526,0)</f>
        <v>692.95</v>
      </c>
      <c r="Y528" s="0" t="n">
        <f aca="false">IF(Source!BI406=2,I520+I521+I523+I524+I525+I526,0)</f>
        <v>0</v>
      </c>
      <c r="Z528" s="0" t="n">
        <f aca="false">IF(Source!BI406=3,I520+I521+I523+I524+I525+I526,0)</f>
        <v>0</v>
      </c>
      <c r="AA528" s="0" t="n">
        <f aca="false">IF(Source!BI406=4,I520+I521+I523+I524+I525+I526,0)</f>
        <v>0</v>
      </c>
    </row>
    <row r="529" customFormat="false" ht="71.25" hidden="false" customHeight="false" outlineLevel="0" collapsed="false">
      <c r="A529" s="19" t="str">
        <f aca="false">Source!E407</f>
        <v>66</v>
      </c>
      <c r="B529" s="20" t="str">
        <f aca="false">Source!F407</f>
        <v>3.1-6-10</v>
      </c>
      <c r="C529" s="20" t="str">
        <f aca="false">Source!G407</f>
        <v>РАЗРАБОТКА ГРУНТА С ПОГРУЗКОЙ НА АВТОМОБИЛИ-САМОСВАЛЫ ЭКСКАВАТОРАМИ С КОВШОМ ВМЕСТИМОСТЬЮ 0,5 М3 ГРУППА ГРУНТОВ 1-3</v>
      </c>
      <c r="D529" s="21" t="str">
        <f aca="false">Source!H407</f>
        <v>100 м3</v>
      </c>
      <c r="E529" s="2" t="n">
        <f aca="false">Source!I407</f>
        <v>1.1657</v>
      </c>
      <c r="F529" s="22"/>
      <c r="G529" s="23"/>
      <c r="H529" s="2"/>
      <c r="I529" s="22"/>
      <c r="J529" s="2"/>
      <c r="K529" s="22"/>
      <c r="Q529" s="0" t="n">
        <f aca="false">ROUND((Source!DN407/100)*ROUND((Source!AF407*Source!AV407)*Source!I407,2),2)</f>
        <v>19.2</v>
      </c>
      <c r="R529" s="0" t="n">
        <f aca="false">Source!X407</f>
        <v>331.82</v>
      </c>
      <c r="S529" s="0" t="n">
        <f aca="false">ROUND((Source!DO407/100)*ROUND((Source!AF407*Source!AV407)*Source!I407,2),2)</f>
        <v>15.08</v>
      </c>
      <c r="T529" s="0" t="n">
        <f aca="false">Source!Y407</f>
        <v>184.72</v>
      </c>
      <c r="U529" s="0" t="n">
        <f aca="false">ROUND((175/100)*ROUND((Source!AE407*Source!AV407)*Source!I407,2),2)</f>
        <v>341.6</v>
      </c>
      <c r="V529" s="0" t="n">
        <f aca="false">ROUND((167/100)*ROUND(Source!CS407*Source!I407,2),2)</f>
        <v>5691.64</v>
      </c>
    </row>
    <row r="530" customFormat="false" ht="12.75" hidden="false" customHeight="false" outlineLevel="0" collapsed="false">
      <c r="A530" s="5"/>
      <c r="B530" s="5"/>
      <c r="C530" s="28" t="str">
        <f aca="false">"Объем: "&amp;Source!I407&amp;"=(58,285+"&amp;"58,285)/"&amp;"100"</f>
        <v>Объем: 1.1657=(58,285+58,285)/100</v>
      </c>
      <c r="D530" s="5"/>
      <c r="E530" s="5"/>
      <c r="F530" s="5"/>
      <c r="G530" s="5"/>
      <c r="H530" s="5"/>
      <c r="I530" s="5"/>
      <c r="J530" s="5"/>
      <c r="K530" s="5"/>
    </row>
    <row r="531" customFormat="false" ht="14.25" hidden="false" customHeight="false" outlineLevel="0" collapsed="false">
      <c r="A531" s="19"/>
      <c r="B531" s="20"/>
      <c r="C531" s="20" t="s">
        <v>26</v>
      </c>
      <c r="D531" s="21"/>
      <c r="E531" s="2"/>
      <c r="F531" s="22" t="n">
        <f aca="false">Source!AO407</f>
        <v>14.1</v>
      </c>
      <c r="G531" s="23" t="n">
        <f aca="false">Source!DG407</f>
        <v>0</v>
      </c>
      <c r="H531" s="2" t="n">
        <f aca="false">Source!AV407</f>
        <v>1.192</v>
      </c>
      <c r="I531" s="22" t="n">
        <f aca="false">ROUND((Source!AF407*Source!AV407)*Source!I407,2)</f>
        <v>19.59</v>
      </c>
      <c r="J531" s="2" t="n">
        <f aca="false">IF(Source!BA407&lt;&gt;0,Source!BA407,1)</f>
        <v>17.46</v>
      </c>
      <c r="K531" s="22" t="n">
        <f aca="false">Source!S407</f>
        <v>342.08</v>
      </c>
      <c r="W531" s="0" t="n">
        <f aca="false">ROUND((Source!AF407*Source!AV407)*Source!I407,2)</f>
        <v>19.59</v>
      </c>
    </row>
    <row r="532" customFormat="false" ht="14.25" hidden="false" customHeight="false" outlineLevel="0" collapsed="false">
      <c r="A532" s="19"/>
      <c r="B532" s="20"/>
      <c r="C532" s="20" t="s">
        <v>27</v>
      </c>
      <c r="D532" s="21"/>
      <c r="E532" s="2"/>
      <c r="F532" s="22" t="n">
        <f aca="false">Source!AM407</f>
        <v>757.55</v>
      </c>
      <c r="G532" s="23" t="n">
        <f aca="false">Source!DE407</f>
        <v>0</v>
      </c>
      <c r="H532" s="2" t="n">
        <f aca="false">Source!AV407</f>
        <v>1.192</v>
      </c>
      <c r="I532" s="22" t="n">
        <f aca="false">ROUND((Source!AD407*Source!AV407)*Source!I407,2)</f>
        <v>1052.63</v>
      </c>
      <c r="J532" s="2" t="n">
        <f aca="false">IF(Source!BB407&lt;&gt;0,Source!BB407,1)</f>
        <v>7.48</v>
      </c>
      <c r="K532" s="22" t="n">
        <f aca="false">Source!Q407</f>
        <v>7873.65</v>
      </c>
    </row>
    <row r="533" customFormat="false" ht="14.25" hidden="false" customHeight="false" outlineLevel="0" collapsed="false">
      <c r="A533" s="19"/>
      <c r="B533" s="20"/>
      <c r="C533" s="20" t="s">
        <v>32</v>
      </c>
      <c r="D533" s="21"/>
      <c r="E533" s="2"/>
      <c r="F533" s="22" t="n">
        <f aca="false">Source!AN407</f>
        <v>140.48</v>
      </c>
      <c r="G533" s="23" t="n">
        <f aca="false">Source!DF407</f>
        <v>0</v>
      </c>
      <c r="H533" s="2" t="n">
        <f aca="false">Source!AV407</f>
        <v>1.192</v>
      </c>
      <c r="I533" s="27" t="n">
        <f aca="false">ROUND((Source!AE407*Source!AV407)*Source!I407,2)</f>
        <v>195.2</v>
      </c>
      <c r="J533" s="2" t="n">
        <f aca="false">IF(Source!BS407&lt;&gt;0,Source!BS407,1)</f>
        <v>17.46</v>
      </c>
      <c r="K533" s="27" t="n">
        <f aca="false">Source!R407</f>
        <v>3408.17</v>
      </c>
      <c r="W533" s="0" t="n">
        <f aca="false">ROUND((Source!AE407*Source!AV407)*Source!I407,2)</f>
        <v>195.2</v>
      </c>
    </row>
    <row r="534" customFormat="false" ht="14.25" hidden="false" customHeight="false" outlineLevel="0" collapsed="false">
      <c r="A534" s="19"/>
      <c r="B534" s="20"/>
      <c r="C534" s="20" t="s">
        <v>35</v>
      </c>
      <c r="D534" s="21" t="s">
        <v>36</v>
      </c>
      <c r="E534" s="2" t="n">
        <f aca="false">Source!DN407</f>
        <v>98</v>
      </c>
      <c r="F534" s="22"/>
      <c r="G534" s="23"/>
      <c r="H534" s="2"/>
      <c r="I534" s="22" t="n">
        <f aca="false">SUM(Q529:Q533)</f>
        <v>19.2</v>
      </c>
      <c r="J534" s="2" t="n">
        <f aca="false">Source!BZ407</f>
        <v>97</v>
      </c>
      <c r="K534" s="22" t="n">
        <f aca="false">SUM(R529:R533)</f>
        <v>331.82</v>
      </c>
    </row>
    <row r="535" customFormat="false" ht="14.25" hidden="false" customHeight="false" outlineLevel="0" collapsed="false">
      <c r="A535" s="19"/>
      <c r="B535" s="20"/>
      <c r="C535" s="20" t="s">
        <v>37</v>
      </c>
      <c r="D535" s="21" t="s">
        <v>36</v>
      </c>
      <c r="E535" s="2" t="n">
        <f aca="false">Source!DO407</f>
        <v>77</v>
      </c>
      <c r="F535" s="22"/>
      <c r="G535" s="23"/>
      <c r="H535" s="2"/>
      <c r="I535" s="22" t="n">
        <f aca="false">SUM(S529:S534)</f>
        <v>15.08</v>
      </c>
      <c r="J535" s="2" t="n">
        <f aca="false">Source!CA407</f>
        <v>54</v>
      </c>
      <c r="K535" s="22" t="n">
        <f aca="false">SUM(T529:T534)</f>
        <v>184.72</v>
      </c>
    </row>
    <row r="536" customFormat="false" ht="14.25" hidden="false" customHeight="false" outlineLevel="0" collapsed="false">
      <c r="A536" s="19"/>
      <c r="B536" s="20"/>
      <c r="C536" s="20" t="s">
        <v>38</v>
      </c>
      <c r="D536" s="21" t="s">
        <v>36</v>
      </c>
      <c r="E536" s="2" t="n">
        <f aca="false">175</f>
        <v>175</v>
      </c>
      <c r="F536" s="22"/>
      <c r="G536" s="23"/>
      <c r="H536" s="2"/>
      <c r="I536" s="22" t="n">
        <f aca="false">SUM(U529:U535)</f>
        <v>341.6</v>
      </c>
      <c r="J536" s="2" t="n">
        <f aca="false">167</f>
        <v>167</v>
      </c>
      <c r="K536" s="22" t="n">
        <f aca="false">SUM(V529:V535)</f>
        <v>5691.64</v>
      </c>
    </row>
    <row r="537" customFormat="false" ht="14.25" hidden="false" customHeight="false" outlineLevel="0" collapsed="false">
      <c r="A537" s="19"/>
      <c r="B537" s="20"/>
      <c r="C537" s="20" t="s">
        <v>39</v>
      </c>
      <c r="D537" s="21" t="s">
        <v>40</v>
      </c>
      <c r="E537" s="2" t="n">
        <f aca="false">Source!AQ407</f>
        <v>1.38</v>
      </c>
      <c r="F537" s="22"/>
      <c r="G537" s="23" t="n">
        <f aca="false">Source!DI407</f>
        <v>0</v>
      </c>
      <c r="H537" s="2" t="n">
        <f aca="false">Source!AV407</f>
        <v>1.192</v>
      </c>
      <c r="I537" s="22" t="n">
        <f aca="false">Source!U407</f>
        <v>1.917529872</v>
      </c>
      <c r="J537" s="2"/>
      <c r="K537" s="22"/>
    </row>
    <row r="538" customFormat="false" ht="15" hidden="false" customHeight="false" outlineLevel="0" collapsed="false">
      <c r="A538" s="24"/>
      <c r="B538" s="24"/>
      <c r="C538" s="24"/>
      <c r="D538" s="24"/>
      <c r="E538" s="24"/>
      <c r="F538" s="24"/>
      <c r="G538" s="24"/>
      <c r="H538" s="25" t="n">
        <f aca="false">I531+I532+I534+I535+I536</f>
        <v>1448.1</v>
      </c>
      <c r="I538" s="25"/>
      <c r="J538" s="25" t="n">
        <f aca="false">K531+K532+K534+K535+K536</f>
        <v>14423.91</v>
      </c>
      <c r="K538" s="25"/>
      <c r="O538" s="26" t="n">
        <f aca="false">H538</f>
        <v>1448.1</v>
      </c>
      <c r="P538" s="26" t="n">
        <f aca="false">J538</f>
        <v>14423.91</v>
      </c>
      <c r="X538" s="0" t="n">
        <f aca="false">IF(Source!BI407&lt;=1,I531+I532+I534+I535+I536,0)</f>
        <v>1448.1</v>
      </c>
      <c r="Y538" s="0" t="n">
        <f aca="false">IF(Source!BI407=2,I531+I532+I534+I535+I536,0)</f>
        <v>0</v>
      </c>
      <c r="Z538" s="0" t="n">
        <f aca="false">IF(Source!BI407=3,I531+I532+I534+I535+I536,0)</f>
        <v>0</v>
      </c>
      <c r="AA538" s="0" t="n">
        <f aca="false">IF(Source!BI407=4,I531+I532+I534+I535+I536,0)</f>
        <v>0</v>
      </c>
    </row>
    <row r="539" customFormat="false" ht="85.5" hidden="false" customHeight="false" outlineLevel="0" collapsed="false">
      <c r="A539" s="19" t="str">
        <f aca="false">Source!E408</f>
        <v>67</v>
      </c>
      <c r="B539" s="20" t="str">
        <f aca="false">Source!F408</f>
        <v>15.1-29-1</v>
      </c>
      <c r="C539" s="20" t="str">
        <f aca="false">Source!G408</f>
        <v>ПЕРЕВОЗКА ГРУНТА ИЗ-ПОД ЗДАНИЙ И КОММУНИКАЦИЙ НА РАССТОЯНИЕ 29 КМ АВТОСАМОСВАЛАМИ ГРУЗОПОДЪЕМНОСТЬЮ ДО 16Т, ПЕРЕВОЗКА ДО 29 КМ</v>
      </c>
      <c r="D539" s="21" t="str">
        <f aca="false">Source!H408</f>
        <v>м3</v>
      </c>
      <c r="E539" s="2" t="n">
        <f aca="false">Source!I408</f>
        <v>116.57</v>
      </c>
      <c r="F539" s="22"/>
      <c r="G539" s="23"/>
      <c r="H539" s="2"/>
      <c r="I539" s="22"/>
      <c r="J539" s="2"/>
      <c r="K539" s="22"/>
      <c r="Q539" s="0" t="n">
        <f aca="false">ROUND((Source!DN408/100)*ROUND((Source!AF408*Source!AV408)*Source!I408,2),2)</f>
        <v>0</v>
      </c>
      <c r="R539" s="0" t="n">
        <f aca="false">Source!X408</f>
        <v>0</v>
      </c>
      <c r="S539" s="0" t="n">
        <f aca="false">ROUND((Source!DO408/100)*ROUND((Source!AF408*Source!AV408)*Source!I408,2),2)</f>
        <v>0</v>
      </c>
      <c r="T539" s="0" t="n">
        <f aca="false">Source!Y408</f>
        <v>0</v>
      </c>
      <c r="U539" s="0" t="n">
        <f aca="false">ROUND((175/100)*ROUND((Source!AE408*Source!AV408)*Source!I408,2),2)</f>
        <v>0</v>
      </c>
      <c r="V539" s="0" t="n">
        <f aca="false">ROUND((167/100)*ROUND(Source!CS408*Source!I408,2),2)</f>
        <v>0</v>
      </c>
    </row>
    <row r="540" customFormat="false" ht="12.75" hidden="false" customHeight="false" outlineLevel="0" collapsed="false">
      <c r="A540" s="5"/>
      <c r="B540" s="5"/>
      <c r="C540" s="28" t="str">
        <f aca="false">"Объем: "&amp;Source!I408&amp;"="&amp;Source!I407&amp;"*"&amp;"100"</f>
        <v>Объем: 116.57=1.1657*100</v>
      </c>
      <c r="D540" s="5"/>
      <c r="E540" s="5"/>
      <c r="F540" s="5"/>
      <c r="G540" s="5"/>
      <c r="H540" s="5"/>
      <c r="I540" s="5"/>
      <c r="J540" s="5"/>
      <c r="K540" s="5"/>
    </row>
    <row r="541" customFormat="false" ht="14.25" hidden="false" customHeight="false" outlineLevel="0" collapsed="false">
      <c r="A541" s="19"/>
      <c r="B541" s="20"/>
      <c r="C541" s="20" t="s">
        <v>27</v>
      </c>
      <c r="D541" s="21"/>
      <c r="E541" s="2"/>
      <c r="F541" s="22" t="n">
        <f aca="false">Source!AM408</f>
        <v>73.56</v>
      </c>
      <c r="G541" s="23" t="n">
        <f aca="false">Source!DE408</f>
        <v>0</v>
      </c>
      <c r="H541" s="2" t="n">
        <f aca="false">Source!AV408</f>
        <v>1</v>
      </c>
      <c r="I541" s="22" t="n">
        <f aca="false">ROUND((Source!AD408*Source!AV408)*Source!I408,2)</f>
        <v>8574.89</v>
      </c>
      <c r="J541" s="2" t="n">
        <f aca="false">IF(Source!BB408&lt;&gt;0,Source!BB408,1)</f>
        <v>8.79</v>
      </c>
      <c r="K541" s="22" t="n">
        <f aca="false">Source!Q408</f>
        <v>75373.28</v>
      </c>
    </row>
    <row r="542" customFormat="false" ht="15" hidden="false" customHeight="false" outlineLevel="0" collapsed="false">
      <c r="A542" s="24"/>
      <c r="B542" s="24"/>
      <c r="C542" s="24"/>
      <c r="D542" s="24"/>
      <c r="E542" s="24"/>
      <c r="F542" s="24"/>
      <c r="G542" s="24"/>
      <c r="H542" s="25" t="n">
        <f aca="false">I541</f>
        <v>8574.89</v>
      </c>
      <c r="I542" s="25"/>
      <c r="J542" s="25" t="n">
        <f aca="false">K541</f>
        <v>75373.28</v>
      </c>
      <c r="K542" s="25"/>
      <c r="O542" s="26" t="n">
        <f aca="false">H542</f>
        <v>8574.89</v>
      </c>
      <c r="P542" s="26" t="n">
        <f aca="false">J542</f>
        <v>75373.28</v>
      </c>
      <c r="X542" s="0" t="n">
        <f aca="false">IF(Source!BI408&lt;=1,I541,0)</f>
        <v>0</v>
      </c>
      <c r="Y542" s="0" t="n">
        <f aca="false">IF(Source!BI408=2,I541,0)</f>
        <v>0</v>
      </c>
      <c r="Z542" s="0" t="n">
        <f aca="false">IF(Source!BI408=3,I541,0)</f>
        <v>0</v>
      </c>
      <c r="AA542" s="0" t="n">
        <f aca="false">IF(Source!BI408=4,I541,0)</f>
        <v>8574.89</v>
      </c>
    </row>
    <row r="543" customFormat="false" ht="99.75" hidden="false" customHeight="false" outlineLevel="0" collapsed="false">
      <c r="A543" s="19" t="str">
        <f aca="false">Source!E409</f>
        <v>68</v>
      </c>
      <c r="B543" s="20" t="str">
        <f aca="false">Source!F409</f>
        <v>15.1-0-9</v>
      </c>
      <c r="C543" s="20" t="str">
        <f aca="false">Source!G40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43" s="21" t="str">
        <f aca="false">Source!H409</f>
        <v>т</v>
      </c>
      <c r="E543" s="2" t="n">
        <f aca="false">Source!I409</f>
        <v>174.855</v>
      </c>
      <c r="F543" s="22"/>
      <c r="G543" s="23"/>
      <c r="H543" s="2"/>
      <c r="I543" s="22"/>
      <c r="J543" s="2"/>
      <c r="K543" s="22"/>
      <c r="Q543" s="0" t="n">
        <f aca="false">ROUND((Source!DN409/100)*ROUND((Source!AF409*Source!AV409)*Source!I409,2),2)</f>
        <v>0</v>
      </c>
      <c r="R543" s="0" t="n">
        <f aca="false">Source!X409</f>
        <v>0</v>
      </c>
      <c r="S543" s="0" t="n">
        <f aca="false">ROUND((Source!DO409/100)*ROUND((Source!AF409*Source!AV409)*Source!I409,2),2)</f>
        <v>0</v>
      </c>
      <c r="T543" s="0" t="n">
        <f aca="false">Source!Y409</f>
        <v>0</v>
      </c>
      <c r="U543" s="0" t="n">
        <f aca="false">ROUND((175/100)*ROUND((Source!AE409*Source!AV409)*Source!I409,2),2)</f>
        <v>0</v>
      </c>
      <c r="V543" s="0" t="n">
        <f aca="false">ROUND((167/100)*ROUND(Source!CS409*Source!I409,2),2)</f>
        <v>0</v>
      </c>
    </row>
    <row r="544" customFormat="false" ht="12.75" hidden="false" customHeight="false" outlineLevel="0" collapsed="false">
      <c r="A544" s="5"/>
      <c r="B544" s="5"/>
      <c r="C544" s="28" t="str">
        <f aca="false">"Объем: "&amp;Source!I409&amp;"="&amp;Source!I408&amp;"*"&amp;"1,5"</f>
        <v>Объем: 174.855=116.57*1,5</v>
      </c>
      <c r="D544" s="5"/>
      <c r="E544" s="5"/>
      <c r="F544" s="5"/>
      <c r="G544" s="5"/>
      <c r="H544" s="5"/>
      <c r="I544" s="5"/>
      <c r="J544" s="5"/>
      <c r="K544" s="5"/>
    </row>
    <row r="545" customFormat="false" ht="14.25" hidden="false" customHeight="false" outlineLevel="0" collapsed="false">
      <c r="A545" s="19"/>
      <c r="B545" s="20"/>
      <c r="C545" s="20" t="s">
        <v>27</v>
      </c>
      <c r="D545" s="21"/>
      <c r="E545" s="2"/>
      <c r="F545" s="22" t="n">
        <f aca="false">Source!AM409</f>
        <v>43.28</v>
      </c>
      <c r="G545" s="23" t="n">
        <f aca="false">Source!DE409</f>
        <v>0</v>
      </c>
      <c r="H545" s="2" t="n">
        <f aca="false">Source!AV409</f>
        <v>1</v>
      </c>
      <c r="I545" s="22" t="n">
        <f aca="false">ROUND((Source!AD409*Source!AV409)*Source!I409,2)</f>
        <v>7567.72</v>
      </c>
      <c r="J545" s="2" t="n">
        <f aca="false">IF(Source!BB409&lt;&gt;0,Source!BB409,1)</f>
        <v>2.09</v>
      </c>
      <c r="K545" s="22" t="n">
        <f aca="false">Source!Q409</f>
        <v>15816.54</v>
      </c>
    </row>
    <row r="546" customFormat="false" ht="15" hidden="false" customHeight="false" outlineLevel="0" collapsed="false">
      <c r="A546" s="24"/>
      <c r="B546" s="24"/>
      <c r="C546" s="24"/>
      <c r="D546" s="24"/>
      <c r="E546" s="24"/>
      <c r="F546" s="24"/>
      <c r="G546" s="24"/>
      <c r="H546" s="25" t="n">
        <f aca="false">I545</f>
        <v>7567.72</v>
      </c>
      <c r="I546" s="25"/>
      <c r="J546" s="25" t="n">
        <f aca="false">K545</f>
        <v>15816.54</v>
      </c>
      <c r="K546" s="25"/>
      <c r="O546" s="26" t="n">
        <f aca="false">H546</f>
        <v>7567.72</v>
      </c>
      <c r="P546" s="26" t="n">
        <f aca="false">J546</f>
        <v>15816.54</v>
      </c>
      <c r="X546" s="0" t="n">
        <f aca="false">IF(Source!BI409&lt;=1,I545,0)</f>
        <v>0</v>
      </c>
      <c r="Y546" s="0" t="n">
        <f aca="false">IF(Source!BI409=2,I545,0)</f>
        <v>0</v>
      </c>
      <c r="Z546" s="0" t="n">
        <f aca="false">IF(Source!BI409=3,I545,0)</f>
        <v>0</v>
      </c>
      <c r="AA546" s="0" t="n">
        <f aca="false">IF(Source!BI409=4,I545,0)</f>
        <v>7567.72</v>
      </c>
    </row>
    <row r="547" customFormat="false" ht="71.25" hidden="false" customHeight="false" outlineLevel="0" collapsed="false">
      <c r="A547" s="19" t="str">
        <f aca="false">Source!E410</f>
        <v>69</v>
      </c>
      <c r="B547" s="20" t="str">
        <f aca="false">Source!F410</f>
        <v>15.1-33-5</v>
      </c>
      <c r="C547" s="20" t="str">
        <f aca="false">Source!G410</f>
        <v>ПЕРЕВОЗКА СТРОИТЕЛЬНОГО МУСОРА НА РАССТОЯНИЕ 33 КМ АВТОСАМОСВАЛАМИ ГРУЗОПОДЪЕМНОСТЬЮ ДО 16 Т, ПЕРЕВОЗКА ДО 33 КМ</v>
      </c>
      <c r="D547" s="21" t="str">
        <f aca="false">Source!H410</f>
        <v>т</v>
      </c>
      <c r="E547" s="2" t="n">
        <f aca="false">Source!I410</f>
        <v>42.854</v>
      </c>
      <c r="F547" s="22"/>
      <c r="G547" s="23"/>
      <c r="H547" s="2"/>
      <c r="I547" s="22"/>
      <c r="J547" s="2"/>
      <c r="K547" s="22"/>
      <c r="Q547" s="0" t="n">
        <f aca="false">ROUND((Source!DN410/100)*ROUND((Source!AF410*Source!AV410)*Source!I410,2),2)</f>
        <v>0</v>
      </c>
      <c r="R547" s="0" t="n">
        <f aca="false">Source!X410</f>
        <v>0</v>
      </c>
      <c r="S547" s="0" t="n">
        <f aca="false">ROUND((Source!DO410/100)*ROUND((Source!AF410*Source!AV410)*Source!I410,2),2)</f>
        <v>0</v>
      </c>
      <c r="T547" s="0" t="n">
        <f aca="false">Source!Y410</f>
        <v>0</v>
      </c>
      <c r="U547" s="0" t="n">
        <f aca="false">ROUND((175/100)*ROUND((Source!AE410*Source!AV410)*Source!I410,2),2)</f>
        <v>0</v>
      </c>
      <c r="V547" s="0" t="n">
        <f aca="false">ROUND((167/100)*ROUND(Source!CS410*Source!I410,2),2)</f>
        <v>0</v>
      </c>
    </row>
    <row r="548" customFormat="false" ht="12.75" hidden="false" customHeight="false" outlineLevel="0" collapsed="false">
      <c r="A548" s="5"/>
      <c r="B548" s="5"/>
      <c r="C548" s="28" t="str">
        <f aca="false">"Объем: "&amp;Source!I410&amp;"=(21,427+"&amp;"21,427)"</f>
        <v>Объем: 42.854=(21,427+21,427)</v>
      </c>
      <c r="D548" s="5"/>
      <c r="E548" s="5"/>
      <c r="F548" s="5"/>
      <c r="G548" s="5"/>
      <c r="H548" s="5"/>
      <c r="I548" s="5"/>
      <c r="J548" s="5"/>
      <c r="K548" s="5"/>
    </row>
    <row r="549" customFormat="false" ht="14.25" hidden="false" customHeight="false" outlineLevel="0" collapsed="false">
      <c r="A549" s="19"/>
      <c r="B549" s="20"/>
      <c r="C549" s="20" t="s">
        <v>27</v>
      </c>
      <c r="D549" s="21"/>
      <c r="E549" s="2"/>
      <c r="F549" s="22" t="n">
        <f aca="false">Source!AM410</f>
        <v>67.6</v>
      </c>
      <c r="G549" s="23" t="n">
        <f aca="false">Source!DE410</f>
        <v>0</v>
      </c>
      <c r="H549" s="2" t="n">
        <f aca="false">Source!AV410</f>
        <v>1</v>
      </c>
      <c r="I549" s="22" t="n">
        <f aca="false">ROUND((Source!AD410*Source!AV410)*Source!I410,2)</f>
        <v>2896.93</v>
      </c>
      <c r="J549" s="2" t="n">
        <f aca="false">IF(Source!BB410&lt;&gt;0,Source!BB410,1)</f>
        <v>7.64</v>
      </c>
      <c r="K549" s="22" t="n">
        <f aca="false">Source!Q410</f>
        <v>22132.55</v>
      </c>
    </row>
    <row r="550" customFormat="false" ht="15" hidden="false" customHeight="false" outlineLevel="0" collapsed="false">
      <c r="A550" s="24"/>
      <c r="B550" s="24"/>
      <c r="C550" s="24"/>
      <c r="D550" s="24"/>
      <c r="E550" s="24"/>
      <c r="F550" s="24"/>
      <c r="G550" s="24"/>
      <c r="H550" s="25" t="n">
        <f aca="false">I549</f>
        <v>2896.93</v>
      </c>
      <c r="I550" s="25"/>
      <c r="J550" s="25" t="n">
        <f aca="false">K549</f>
        <v>22132.55</v>
      </c>
      <c r="K550" s="25"/>
      <c r="O550" s="26" t="n">
        <f aca="false">H550</f>
        <v>2896.93</v>
      </c>
      <c r="P550" s="26" t="n">
        <f aca="false">J550</f>
        <v>22132.55</v>
      </c>
      <c r="X550" s="0" t="n">
        <f aca="false">IF(Source!BI410&lt;=1,I549,0)</f>
        <v>0</v>
      </c>
      <c r="Y550" s="0" t="n">
        <f aca="false">IF(Source!BI410=2,I549,0)</f>
        <v>0</v>
      </c>
      <c r="Z550" s="0" t="n">
        <f aca="false">IF(Source!BI410=3,I549,0)</f>
        <v>0</v>
      </c>
      <c r="AA550" s="0" t="n">
        <f aca="false">IF(Source!BI410=4,I549,0)</f>
        <v>2896.93</v>
      </c>
    </row>
    <row r="551" customFormat="false" ht="28.5" hidden="false" customHeight="false" outlineLevel="0" collapsed="false">
      <c r="A551" s="19" t="str">
        <f aca="false">Source!E411</f>
        <v>70</v>
      </c>
      <c r="B551" s="20" t="str">
        <f aca="false">Source!F411</f>
        <v>15.1-0-1</v>
      </c>
      <c r="C551" s="20" t="str">
        <f aca="false">Source!G411</f>
        <v>СОДЕРЖАНИЕ СВАЛКИ ОТХОДОВ СТРОИТЕЛЬСТВА И СНОСА</v>
      </c>
      <c r="D551" s="21" t="str">
        <f aca="false">Source!H411</f>
        <v>т</v>
      </c>
      <c r="E551" s="2" t="n">
        <f aca="false">Source!I411</f>
        <v>42.854</v>
      </c>
      <c r="F551" s="22"/>
      <c r="G551" s="23"/>
      <c r="H551" s="2"/>
      <c r="I551" s="22"/>
      <c r="J551" s="2"/>
      <c r="K551" s="22"/>
      <c r="Q551" s="0" t="n">
        <f aca="false">ROUND((Source!DN411/100)*ROUND((Source!AF411*Source!AV411)*Source!I411,2),2)</f>
        <v>0</v>
      </c>
      <c r="R551" s="0" t="n">
        <f aca="false">Source!X411</f>
        <v>0</v>
      </c>
      <c r="S551" s="0" t="n">
        <f aca="false">ROUND((Source!DO411/100)*ROUND((Source!AF411*Source!AV411)*Source!I411,2),2)</f>
        <v>0</v>
      </c>
      <c r="T551" s="0" t="n">
        <f aca="false">Source!Y411</f>
        <v>0</v>
      </c>
      <c r="U551" s="0" t="n">
        <f aca="false">ROUND((175/100)*ROUND((Source!AE411*Source!AV411)*Source!I411,2),2)</f>
        <v>0</v>
      </c>
      <c r="V551" s="0" t="n">
        <f aca="false">ROUND((167/100)*ROUND(Source!CS411*Source!I411,2),2)</f>
        <v>0</v>
      </c>
    </row>
    <row r="552" customFormat="false" ht="14.25" hidden="false" customHeight="false" outlineLevel="0" collapsed="false">
      <c r="A552" s="19"/>
      <c r="B552" s="20"/>
      <c r="C552" s="20" t="s">
        <v>27</v>
      </c>
      <c r="D552" s="21"/>
      <c r="E552" s="2"/>
      <c r="F552" s="22" t="n">
        <f aca="false">Source!AM411</f>
        <v>101</v>
      </c>
      <c r="G552" s="23" t="n">
        <f aca="false">Source!DE411</f>
        <v>0</v>
      </c>
      <c r="H552" s="2" t="n">
        <f aca="false">Source!AV411</f>
        <v>1</v>
      </c>
      <c r="I552" s="22" t="n">
        <f aca="false">ROUND((Source!AD411*Source!AV411)*Source!I411,2)</f>
        <v>4328.25</v>
      </c>
      <c r="J552" s="2" t="n">
        <f aca="false">IF(Source!BB411&lt;&gt;0,Source!BB411,1)</f>
        <v>2.01</v>
      </c>
      <c r="K552" s="22" t="n">
        <f aca="false">Source!Q411</f>
        <v>8699.79</v>
      </c>
    </row>
    <row r="553" customFormat="false" ht="15" hidden="false" customHeight="false" outlineLevel="0" collapsed="false">
      <c r="A553" s="24"/>
      <c r="B553" s="24"/>
      <c r="C553" s="24"/>
      <c r="D553" s="24"/>
      <c r="E553" s="24"/>
      <c r="F553" s="24"/>
      <c r="G553" s="24"/>
      <c r="H553" s="25" t="n">
        <f aca="false">I552</f>
        <v>4328.25</v>
      </c>
      <c r="I553" s="25"/>
      <c r="J553" s="25" t="n">
        <f aca="false">K552</f>
        <v>8699.79</v>
      </c>
      <c r="K553" s="25"/>
      <c r="O553" s="26" t="n">
        <f aca="false">H553</f>
        <v>4328.25</v>
      </c>
      <c r="P553" s="26" t="n">
        <f aca="false">J553</f>
        <v>8699.79</v>
      </c>
      <c r="X553" s="0" t="n">
        <f aca="false">IF(Source!BI411&lt;=1,I552,0)</f>
        <v>0</v>
      </c>
      <c r="Y553" s="0" t="n">
        <f aca="false">IF(Source!BI411=2,I552,0)</f>
        <v>0</v>
      </c>
      <c r="Z553" s="0" t="n">
        <f aca="false">IF(Source!BI411=3,I552,0)</f>
        <v>0</v>
      </c>
      <c r="AA553" s="0" t="n">
        <f aca="false">IF(Source!BI411=4,I552,0)</f>
        <v>4328.25</v>
      </c>
    </row>
    <row r="554" customFormat="false" ht="12.75" hidden="false" customHeight="false" outlineLevel="0" collapsed="false">
      <c r="A554" s="5"/>
      <c r="B554" s="5"/>
      <c r="C554" s="5"/>
      <c r="D554" s="5"/>
      <c r="E554" s="5"/>
      <c r="F554" s="5"/>
      <c r="G554" s="5"/>
      <c r="H554" s="5"/>
      <c r="I554" s="5"/>
      <c r="J554" s="5"/>
      <c r="K554" s="5"/>
    </row>
    <row r="555" customFormat="false" ht="30" hidden="false" customHeight="true" outlineLevel="0" collapsed="false">
      <c r="A555" s="29" t="str">
        <f aca="false">CONCATENATE("Итого по разделу: ",IF(Source!G413&lt;&gt;"Новый раздел",Source!G413,""))</f>
        <v>Итого по разделу: 2.5 МОНТАЖ ТЕПЛОВОЙ СЕТИ ОТ ЦТП №0212/022 ДО КАМЕРЫ №1 В ПРОХОДНОМ КАНАЛЕ ДУ250ММ, ДУ200ММ 10М</v>
      </c>
      <c r="B555" s="29"/>
      <c r="C555" s="29"/>
      <c r="D555" s="29"/>
      <c r="E555" s="29"/>
      <c r="F555" s="29"/>
      <c r="G555" s="29"/>
      <c r="H555" s="30" t="n">
        <f aca="false">SUM(O468:O554)</f>
        <v>186554.87</v>
      </c>
      <c r="I555" s="30"/>
      <c r="J555" s="30" t="n">
        <f aca="false">SUM(P468:P554)</f>
        <v>1286145.36</v>
      </c>
      <c r="K555" s="30"/>
      <c r="AF555" s="31" t="str">
        <f aca="false">CONCATENATE("Итого по разделу: ",IF(Source!G413&lt;&gt;"Новый раздел",Source!G413,""))</f>
        <v>Итого по разделу: 2.5 МОНТАЖ ТЕПЛОВОЙ СЕТИ ОТ ЦТП №0212/022 ДО КАМЕРЫ №1 В ПРОХОДНОМ КАНАЛЕ ДУ250ММ, ДУ200ММ 10М</v>
      </c>
    </row>
    <row r="556" customFormat="false" ht="12.75" hidden="false" customHeight="false" outlineLevel="0" collapsed="false">
      <c r="A556" s="5"/>
      <c r="B556" s="5"/>
      <c r="C556" s="5"/>
      <c r="D556" s="5"/>
      <c r="E556" s="5"/>
      <c r="F556" s="5"/>
      <c r="G556" s="5"/>
      <c r="H556" s="5"/>
      <c r="I556" s="5"/>
      <c r="J556" s="5"/>
      <c r="K556" s="5"/>
    </row>
    <row r="557" customFormat="false" ht="12.75" hidden="false" customHeight="false" outlineLevel="0" collapsed="false">
      <c r="A557" s="5"/>
      <c r="B557" s="5"/>
      <c r="C557" s="5"/>
      <c r="D557" s="5"/>
      <c r="E557" s="5"/>
      <c r="F557" s="5"/>
      <c r="G557" s="5"/>
      <c r="H557" s="5"/>
      <c r="I557" s="5"/>
      <c r="J557" s="5"/>
      <c r="K557" s="5"/>
    </row>
    <row r="558" customFormat="false" ht="16.5" hidden="false" customHeight="true" outlineLevel="0" collapsed="false">
      <c r="A558" s="17" t="str">
        <f aca="false">CONCATENATE("Раздел: ",IF(Source!G439&lt;&gt;"Новый раздел",Source!G439,""))</f>
        <v>Раздел: 2.6 МОНТАЖ ТЕПЛОВОЙ СЕТИ ОТ КАМЕРЫ №1 ДО ДОМА №6, КОРП.5 36М</v>
      </c>
      <c r="B558" s="17"/>
      <c r="C558" s="17"/>
      <c r="D558" s="17"/>
      <c r="E558" s="17"/>
      <c r="F558" s="17"/>
      <c r="G558" s="17"/>
      <c r="H558" s="17"/>
      <c r="I558" s="17"/>
      <c r="J558" s="17"/>
      <c r="K558" s="17"/>
      <c r="AE558" s="18" t="str">
        <f aca="false">CONCATENATE("Раздел: ",IF(Source!G439&lt;&gt;"Новый раздел",Source!G439,""))</f>
        <v>Раздел: 2.6 МОНТАЖ ТЕПЛОВОЙ СЕТИ ОТ КАМЕРЫ №1 ДО ДОМА №6, КОРП.5 36М</v>
      </c>
    </row>
    <row r="559" customFormat="false" ht="12.75" hidden="false" customHeight="false" outlineLevel="0" collapsed="false">
      <c r="A559" s="5"/>
      <c r="B559" s="5"/>
      <c r="C559" s="5"/>
      <c r="D559" s="5"/>
      <c r="E559" s="5"/>
      <c r="F559" s="5"/>
      <c r="G559" s="5"/>
      <c r="H559" s="5"/>
      <c r="I559" s="5"/>
      <c r="J559" s="5"/>
      <c r="K559" s="5"/>
    </row>
    <row r="560" customFormat="false" ht="16.5" hidden="false" customHeight="true" outlineLevel="0" collapsed="false">
      <c r="A560" s="17" t="str">
        <f aca="false">CONCATENATE("Подраздел: ",IF(Source!G443&lt;&gt;"Новый подраздел",Source!G443,""))</f>
        <v>Подраздел: Теплосеть Ду200, Ду150 в проходном канале 34м</v>
      </c>
      <c r="B560" s="17"/>
      <c r="C560" s="17"/>
      <c r="D560" s="17"/>
      <c r="E560" s="17"/>
      <c r="F560" s="17"/>
      <c r="G560" s="17"/>
      <c r="H560" s="17"/>
      <c r="I560" s="17"/>
      <c r="J560" s="17"/>
      <c r="K560" s="17"/>
      <c r="AE560" s="18" t="str">
        <f aca="false">CONCATENATE("Подраздел: ",IF(Source!G443&lt;&gt;"Новый подраздел",Source!G443,""))</f>
        <v>Подраздел: Теплосеть Ду200, Ду150 в проходном канале 34м</v>
      </c>
    </row>
    <row r="561" customFormat="false" ht="114" hidden="false" customHeight="false" outlineLevel="0" collapsed="false">
      <c r="A561" s="19" t="str">
        <f aca="false">Source!E447</f>
        <v>71</v>
      </c>
      <c r="B561" s="20" t="str">
        <f aca="false">Source!F447</f>
        <v>16.1-3021-1</v>
      </c>
      <c r="C561" s="20" t="str">
        <f aca="false">Source!G447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561" s="21" t="str">
        <f aca="false">Source!H447</f>
        <v>м</v>
      </c>
      <c r="E561" s="2" t="n">
        <f aca="false">Source!I447</f>
        <v>34</v>
      </c>
      <c r="F561" s="22"/>
      <c r="G561" s="23"/>
      <c r="H561" s="2"/>
      <c r="I561" s="22"/>
      <c r="J561" s="2"/>
      <c r="K561" s="22"/>
      <c r="Q561" s="0" t="n">
        <f aca="false">ROUND((Source!DN447/100)*ROUND((Source!AF447*Source!AV447)*Source!I447,2),2)</f>
        <v>0</v>
      </c>
      <c r="R561" s="0" t="n">
        <f aca="false">Source!X447</f>
        <v>0</v>
      </c>
      <c r="S561" s="0" t="n">
        <f aca="false">ROUND((Source!DO447/100)*ROUND((Source!AF447*Source!AV447)*Source!I447,2),2)</f>
        <v>0</v>
      </c>
      <c r="T561" s="0" t="n">
        <f aca="false">Source!Y447</f>
        <v>0</v>
      </c>
      <c r="U561" s="0" t="n">
        <f aca="false">ROUND((175/100)*ROUND((Source!AE447*Source!AV447)*Source!I447,2),2)</f>
        <v>0</v>
      </c>
      <c r="V561" s="0" t="n">
        <f aca="false">ROUND((167/100)*ROUND(Source!CS447*Source!I447,2),2)</f>
        <v>0</v>
      </c>
    </row>
    <row r="562" customFormat="false" ht="14.25" hidden="false" customHeight="false" outlineLevel="0" collapsed="false">
      <c r="A562" s="19"/>
      <c r="B562" s="20"/>
      <c r="C562" s="20" t="s">
        <v>26</v>
      </c>
      <c r="D562" s="21"/>
      <c r="E562" s="2"/>
      <c r="F562" s="22" t="n">
        <f aca="false">Source!AO447</f>
        <v>2052</v>
      </c>
      <c r="G562" s="23" t="str">
        <f aca="false">Source!DG447</f>
        <v>*1,15*0,5</v>
      </c>
      <c r="H562" s="2" t="n">
        <f aca="false">Source!AV447</f>
        <v>1</v>
      </c>
      <c r="I562" s="22" t="n">
        <f aca="false">ROUND((Source!AF447*Source!AV447)*Source!I447,2)</f>
        <v>40116.6</v>
      </c>
      <c r="J562" s="2" t="n">
        <f aca="false">IF(Source!BA447&lt;&gt;0,Source!BA447,1)</f>
        <v>14.14</v>
      </c>
      <c r="K562" s="22" t="n">
        <f aca="false">Source!S447</f>
        <v>567248.72</v>
      </c>
      <c r="W562" s="0" t="n">
        <f aca="false">ROUND((Source!AF447*Source!AV447)*Source!I447,2)</f>
        <v>40116.6</v>
      </c>
    </row>
    <row r="563" customFormat="false" ht="14.25" hidden="false" customHeight="false" outlineLevel="0" collapsed="false">
      <c r="A563" s="19"/>
      <c r="B563" s="20"/>
      <c r="C563" s="20" t="s">
        <v>27</v>
      </c>
      <c r="D563" s="21"/>
      <c r="E563" s="2"/>
      <c r="F563" s="22" t="n">
        <f aca="false">Source!AM447</f>
        <v>1478</v>
      </c>
      <c r="G563" s="23" t="str">
        <f aca="false">Source!DE447</f>
        <v>*1,15*0,5</v>
      </c>
      <c r="H563" s="2" t="n">
        <f aca="false">Source!AV447</f>
        <v>1</v>
      </c>
      <c r="I563" s="22" t="n">
        <f aca="false">ROUND((Source!AD447*Source!AV447)*Source!I447,2)</f>
        <v>28894.9</v>
      </c>
      <c r="J563" s="2" t="n">
        <f aca="false">IF(Source!BB447&lt;&gt;0,Source!BB447,1)</f>
        <v>10.39</v>
      </c>
      <c r="K563" s="22" t="n">
        <f aca="false">Source!Q447</f>
        <v>300218.01</v>
      </c>
    </row>
    <row r="564" customFormat="false" ht="14.25" hidden="false" customHeight="false" outlineLevel="0" collapsed="false">
      <c r="A564" s="19"/>
      <c r="B564" s="20"/>
      <c r="C564" s="20" t="s">
        <v>28</v>
      </c>
      <c r="D564" s="21"/>
      <c r="E564" s="2"/>
      <c r="F564" s="22" t="n">
        <f aca="false">Source!AL447</f>
        <v>8000</v>
      </c>
      <c r="G564" s="23" t="str">
        <f aca="false">Source!DD447</f>
        <v>*0,5</v>
      </c>
      <c r="H564" s="2" t="n">
        <f aca="false">Source!AW447</f>
        <v>1</v>
      </c>
      <c r="I564" s="22" t="n">
        <f aca="false">ROUND((Source!AC447*Source!AW447)*Source!I447,2)</f>
        <v>136000</v>
      </c>
      <c r="J564" s="2" t="n">
        <f aca="false">IF(Source!BC447&lt;&gt;0,Source!BC447,1)</f>
        <v>5.56</v>
      </c>
      <c r="K564" s="22" t="n">
        <f aca="false">Source!P447</f>
        <v>756160</v>
      </c>
    </row>
    <row r="565" customFormat="false" ht="14.25" hidden="false" customHeight="false" outlineLevel="0" collapsed="false">
      <c r="A565" s="19" t="str">
        <f aca="false">Source!E448</f>
        <v>71,1</v>
      </c>
      <c r="B565" s="20" t="str">
        <f aca="false">Source!F448</f>
        <v>0.0-0-0</v>
      </c>
      <c r="C565" s="20" t="str">
        <f aca="false">Source!G448</f>
        <v>МАССА МУСОРА</v>
      </c>
      <c r="D565" s="21" t="str">
        <f aca="false">Source!H448</f>
        <v>т</v>
      </c>
      <c r="E565" s="2" t="n">
        <f aca="false">Source!I448</f>
        <v>72.8518</v>
      </c>
      <c r="F565" s="22" t="n">
        <f aca="false">Source!AK448</f>
        <v>0</v>
      </c>
      <c r="G565" s="23" t="s">
        <v>60</v>
      </c>
      <c r="H565" s="2" t="n">
        <f aca="false">Source!AW448</f>
        <v>1</v>
      </c>
      <c r="I565" s="22" t="n">
        <f aca="false">ROUND((Source!AC448*Source!AW448)*Source!I448,2)+ROUND((Source!AD448*Source!AV448)*Source!I448,2)+ROUND((Source!AF448*Source!AV448)*Source!I448,2)</f>
        <v>0</v>
      </c>
      <c r="J565" s="2" t="n">
        <f aca="false">IF(Source!BC448&lt;&gt;0,Source!BC448,1)</f>
        <v>1</v>
      </c>
      <c r="K565" s="22" t="n">
        <f aca="false">Source!O448</f>
        <v>0</v>
      </c>
      <c r="Q565" s="0" t="n">
        <f aca="false">ROUND((Source!DN448/100)*ROUND((Source!AF448*Source!AV448)*Source!I448,2),2)</f>
        <v>0</v>
      </c>
      <c r="R565" s="0" t="n">
        <f aca="false">Source!X448</f>
        <v>0</v>
      </c>
      <c r="S565" s="0" t="n">
        <f aca="false">ROUND((Source!DO448/100)*ROUND((Source!AF448*Source!AV448)*Source!I448,2),2)</f>
        <v>0</v>
      </c>
      <c r="T565" s="0" t="n">
        <f aca="false">Source!Y448</f>
        <v>0</v>
      </c>
      <c r="U565" s="0" t="n">
        <f aca="false">ROUND((175/100)*ROUND((Source!AE448*Source!AV448)*Source!I448,2),2)</f>
        <v>0</v>
      </c>
      <c r="V565" s="0" t="n">
        <f aca="false">ROUND((167/100)*ROUND(Source!CS448*Source!I448,2),2)</f>
        <v>0</v>
      </c>
      <c r="X565" s="0" t="n">
        <f aca="false">IF(Source!BI448&lt;=1,I565,0)</f>
        <v>0</v>
      </c>
      <c r="Y565" s="0" t="n">
        <f aca="false">IF(Source!BI448=2,I565,0)</f>
        <v>0</v>
      </c>
      <c r="Z565" s="0" t="n">
        <f aca="false">IF(Source!BI448=3,I565,0)</f>
        <v>0</v>
      </c>
      <c r="AA565" s="0" t="n">
        <f aca="false">IF(Source!BI448=4,I565,0)</f>
        <v>0</v>
      </c>
    </row>
    <row r="566" customFormat="false" ht="14.25" hidden="false" customHeight="false" outlineLevel="0" collapsed="false">
      <c r="A566" s="19" t="str">
        <f aca="false">Source!E449</f>
        <v>71,2</v>
      </c>
      <c r="B566" s="20" t="str">
        <f aca="false">Source!F449</f>
        <v>0.0-0-0</v>
      </c>
      <c r="C566" s="20" t="str">
        <f aca="false">Source!G449</f>
        <v>ОБЪЕМ ГРУНТА</v>
      </c>
      <c r="D566" s="21" t="str">
        <f aca="false">Source!H449</f>
        <v>м3</v>
      </c>
      <c r="E566" s="2" t="n">
        <f aca="false">Source!I449</f>
        <v>198.169</v>
      </c>
      <c r="F566" s="22" t="n">
        <f aca="false">Source!AK449</f>
        <v>0</v>
      </c>
      <c r="G566" s="23" t="s">
        <v>60</v>
      </c>
      <c r="H566" s="2" t="n">
        <f aca="false">Source!AW449</f>
        <v>1</v>
      </c>
      <c r="I566" s="22" t="n">
        <f aca="false">ROUND((Source!AC449*Source!AW449)*Source!I449,2)+ROUND((Source!AD449*Source!AV449)*Source!I449,2)+ROUND((Source!AF449*Source!AV449)*Source!I449,2)</f>
        <v>0</v>
      </c>
      <c r="J566" s="2" t="n">
        <f aca="false">IF(Source!BC449&lt;&gt;0,Source!BC449,1)</f>
        <v>1</v>
      </c>
      <c r="K566" s="22" t="n">
        <f aca="false">Source!O449</f>
        <v>0</v>
      </c>
      <c r="Q566" s="0" t="n">
        <f aca="false">ROUND((Source!DN449/100)*ROUND((Source!AF449*Source!AV449)*Source!I449,2),2)</f>
        <v>0</v>
      </c>
      <c r="R566" s="0" t="n">
        <f aca="false">Source!X449</f>
        <v>0</v>
      </c>
      <c r="S566" s="0" t="n">
        <f aca="false">ROUND((Source!DO449/100)*ROUND((Source!AF449*Source!AV449)*Source!I449,2),2)</f>
        <v>0</v>
      </c>
      <c r="T566" s="0" t="n">
        <f aca="false">Source!Y449</f>
        <v>0</v>
      </c>
      <c r="U566" s="0" t="n">
        <f aca="false">ROUND((175/100)*ROUND((Source!AE449*Source!AV449)*Source!I449,2),2)</f>
        <v>0</v>
      </c>
      <c r="V566" s="0" t="n">
        <f aca="false">ROUND((167/100)*ROUND(Source!CS449*Source!I449,2),2)</f>
        <v>0</v>
      </c>
      <c r="X566" s="0" t="n">
        <f aca="false">IF(Source!BI449&lt;=1,I566,0)</f>
        <v>0</v>
      </c>
      <c r="Y566" s="0" t="n">
        <f aca="false">IF(Source!BI449=2,I566,0)</f>
        <v>0</v>
      </c>
      <c r="Z566" s="0" t="n">
        <f aca="false">IF(Source!BI449=3,I566,0)</f>
        <v>0</v>
      </c>
      <c r="AA566" s="0" t="n">
        <f aca="false">IF(Source!BI449=4,I566,0)</f>
        <v>0</v>
      </c>
    </row>
    <row r="567" customFormat="false" ht="42.75" hidden="false" customHeight="false" outlineLevel="0" collapsed="false">
      <c r="A567" s="19" t="str">
        <f aca="false">Source!E450</f>
        <v>71,3</v>
      </c>
      <c r="B567" s="20" t="str">
        <f aca="false">Source!F450</f>
        <v>1.1-1-631</v>
      </c>
      <c r="C567" s="20" t="str">
        <f aca="false">Source!G450</f>
        <v>МАТЫ МИНЕРАЛОВАТНЫЕ ПРОШИВНЫЕ БЕЗ ОБКЛАДОК, МАРКА 75-100, ТОЛЩИНА 80 ММ</v>
      </c>
      <c r="D567" s="21" t="str">
        <f aca="false">Source!H450</f>
        <v>м3</v>
      </c>
      <c r="E567" s="2" t="n">
        <f aca="false">Source!I450</f>
        <v>-2.554</v>
      </c>
      <c r="F567" s="22" t="n">
        <f aca="false">Source!AK450</f>
        <v>392.42</v>
      </c>
      <c r="G567" s="23"/>
      <c r="H567" s="2" t="n">
        <f aca="false">Source!AW450</f>
        <v>1</v>
      </c>
      <c r="I567" s="22" t="n">
        <f aca="false">ROUND((Source!AC450*Source!AW450)*Source!I450,2)+ROUND((Source!AD450*Source!AV450)*Source!I450,2)+ROUND((Source!AF450*Source!AV450)*Source!I450,2)</f>
        <v>-1002.24</v>
      </c>
      <c r="J567" s="2" t="n">
        <f aca="false">IF(Source!BC450&lt;&gt;0,Source!BC450,1)</f>
        <v>5.97</v>
      </c>
      <c r="K567" s="22" t="n">
        <f aca="false">Source!O450</f>
        <v>-5983.38</v>
      </c>
      <c r="Q567" s="0" t="n">
        <f aca="false">ROUND((Source!DN450/100)*ROUND((Source!AF450*Source!AV450)*Source!I450,2),2)</f>
        <v>-0</v>
      </c>
      <c r="R567" s="0" t="n">
        <f aca="false">Source!X450</f>
        <v>-0</v>
      </c>
      <c r="S567" s="0" t="n">
        <f aca="false">ROUND((Source!DO450/100)*ROUND((Source!AF450*Source!AV450)*Source!I450,2),2)</f>
        <v>-0</v>
      </c>
      <c r="T567" s="0" t="n">
        <f aca="false">Source!Y450</f>
        <v>-0</v>
      </c>
      <c r="U567" s="0" t="n">
        <f aca="false">ROUND((175/100)*ROUND((Source!AE450*Source!AV450)*Source!I450,2),2)</f>
        <v>-0</v>
      </c>
      <c r="V567" s="0" t="n">
        <f aca="false">ROUND((167/100)*ROUND(Source!CS450*Source!I450,2),2)</f>
        <v>-0</v>
      </c>
      <c r="X567" s="0" t="n">
        <f aca="false">IF(Source!BI450&lt;=1,I567,0)</f>
        <v>-1002.24</v>
      </c>
      <c r="Y567" s="0" t="n">
        <f aca="false">IF(Source!BI450=2,I567,0)</f>
        <v>0</v>
      </c>
      <c r="Z567" s="0" t="n">
        <f aca="false">IF(Source!BI450=3,I567,0)</f>
        <v>0</v>
      </c>
      <c r="AA567" s="0" t="n">
        <f aca="false">IF(Source!BI450=4,I567,0)</f>
        <v>0</v>
      </c>
    </row>
    <row r="568" customFormat="false" ht="42.75" hidden="false" customHeight="false" outlineLevel="0" collapsed="false">
      <c r="A568" s="19" t="str">
        <f aca="false">Source!E451</f>
        <v>71,4</v>
      </c>
      <c r="B568" s="20" t="str">
        <f aca="false">Source!F451</f>
        <v>1.12-2-7</v>
      </c>
      <c r="C568" s="20" t="str">
        <f aca="false">Source!G451</f>
        <v>ПЕНОПОЛИУРЕТАНОВАЯ ИЗОЛЯЦИЯ ТРУБ, НАРУЖНЫЙ ДИАМЕТР 219ММ</v>
      </c>
      <c r="D568" s="21" t="str">
        <f aca="false">Source!H451</f>
        <v>м</v>
      </c>
      <c r="E568" s="2" t="n">
        <f aca="false">Source!I451</f>
        <v>34</v>
      </c>
      <c r="F568" s="22" t="n">
        <f aca="false">Source!AK451</f>
        <v>720</v>
      </c>
      <c r="G568" s="23"/>
      <c r="H568" s="2" t="n">
        <f aca="false">Source!AW451</f>
        <v>1</v>
      </c>
      <c r="I568" s="22" t="n">
        <f aca="false">ROUND((Source!AC451*Source!AW451)*Source!I451,2)+ROUND((Source!AD451*Source!AV451)*Source!I451,2)+ROUND((Source!AF451*Source!AV451)*Source!I451,2)</f>
        <v>24480</v>
      </c>
      <c r="J568" s="2" t="n">
        <f aca="false">IF(Source!BC451&lt;&gt;0,Source!BC451,1)</f>
        <v>2.95</v>
      </c>
      <c r="K568" s="22" t="n">
        <f aca="false">Source!O451</f>
        <v>72216</v>
      </c>
      <c r="Q568" s="0" t="n">
        <f aca="false">ROUND((Source!DN451/100)*ROUND((Source!AF451*Source!AV451)*Source!I451,2),2)</f>
        <v>0</v>
      </c>
      <c r="R568" s="0" t="n">
        <f aca="false">Source!X451</f>
        <v>0</v>
      </c>
      <c r="S568" s="0" t="n">
        <f aca="false">ROUND((Source!DO451/100)*ROUND((Source!AF451*Source!AV451)*Source!I451,2),2)</f>
        <v>0</v>
      </c>
      <c r="T568" s="0" t="n">
        <f aca="false">Source!Y451</f>
        <v>0</v>
      </c>
      <c r="U568" s="0" t="n">
        <f aca="false">ROUND((175/100)*ROUND((Source!AE451*Source!AV451)*Source!I451,2),2)</f>
        <v>0</v>
      </c>
      <c r="V568" s="0" t="n">
        <f aca="false">ROUND((167/100)*ROUND(Source!CS451*Source!I451,2),2)</f>
        <v>0</v>
      </c>
      <c r="X568" s="0" t="n">
        <f aca="false">IF(Source!BI451&lt;=1,I568,0)</f>
        <v>24480</v>
      </c>
      <c r="Y568" s="0" t="n">
        <f aca="false">IF(Source!BI451=2,I568,0)</f>
        <v>0</v>
      </c>
      <c r="Z568" s="0" t="n">
        <f aca="false">IF(Source!BI451=3,I568,0)</f>
        <v>0</v>
      </c>
      <c r="AA568" s="0" t="n">
        <f aca="false">IF(Source!BI451=4,I568,0)</f>
        <v>0</v>
      </c>
    </row>
    <row r="569" customFormat="false" ht="15" hidden="false" customHeight="false" outlineLevel="0" collapsed="false">
      <c r="A569" s="24"/>
      <c r="B569" s="24"/>
      <c r="C569" s="24"/>
      <c r="D569" s="24"/>
      <c r="E569" s="24"/>
      <c r="F569" s="24"/>
      <c r="G569" s="24"/>
      <c r="H569" s="25" t="n">
        <f aca="false">I562+I563+I564+SUM(I565:I568)</f>
        <v>228489.26</v>
      </c>
      <c r="I569" s="25"/>
      <c r="J569" s="25" t="n">
        <f aca="false">K562+K563+K564+SUM(K565:K568)</f>
        <v>1689859.35</v>
      </c>
      <c r="K569" s="25"/>
      <c r="O569" s="26" t="n">
        <f aca="false">H569</f>
        <v>228489.26</v>
      </c>
      <c r="P569" s="26" t="n">
        <f aca="false">J569</f>
        <v>1689859.35</v>
      </c>
      <c r="X569" s="0" t="n">
        <f aca="false">IF(Source!BI447&lt;=1,I562+I563+I564,0)</f>
        <v>205011.5</v>
      </c>
      <c r="Y569" s="0" t="n">
        <f aca="false">IF(Source!BI447=2,I562+I563+I564,0)</f>
        <v>0</v>
      </c>
      <c r="Z569" s="0" t="n">
        <f aca="false">IF(Source!BI447=3,I562+I563+I564,0)</f>
        <v>0</v>
      </c>
      <c r="AA569" s="0" t="n">
        <f aca="false">IF(Source!BI447=4,I562+I563+I564,0)</f>
        <v>0</v>
      </c>
    </row>
    <row r="570" customFormat="false" ht="126.75" hidden="false" customHeight="false" outlineLevel="0" collapsed="false">
      <c r="A570" s="19" t="str">
        <f aca="false">Source!E452</f>
        <v>72</v>
      </c>
      <c r="B570" s="20" t="str">
        <f aca="false">Source!F452</f>
        <v>16.1-3021-1</v>
      </c>
      <c r="C570" s="20" t="s">
        <v>61</v>
      </c>
      <c r="D570" s="21" t="str">
        <f aca="false">Source!H452</f>
        <v>м</v>
      </c>
      <c r="E570" s="2" t="n">
        <f aca="false">Source!I452</f>
        <v>34</v>
      </c>
      <c r="F570" s="22"/>
      <c r="G570" s="23"/>
      <c r="H570" s="2"/>
      <c r="I570" s="22"/>
      <c r="J570" s="2"/>
      <c r="K570" s="22"/>
      <c r="Q570" s="0" t="n">
        <f aca="false">ROUND((Source!DN452/100)*ROUND((Source!AF452*Source!AV452)*Source!I452,2),2)</f>
        <v>0</v>
      </c>
      <c r="R570" s="0" t="n">
        <f aca="false">Source!X452</f>
        <v>0</v>
      </c>
      <c r="S570" s="0" t="n">
        <f aca="false">ROUND((Source!DO452/100)*ROUND((Source!AF452*Source!AV452)*Source!I452,2),2)</f>
        <v>0</v>
      </c>
      <c r="T570" s="0" t="n">
        <f aca="false">Source!Y452</f>
        <v>0</v>
      </c>
      <c r="U570" s="0" t="n">
        <f aca="false">ROUND((175/100)*ROUND((Source!AE452*Source!AV452)*Source!I452,2),2)</f>
        <v>0</v>
      </c>
      <c r="V570" s="0" t="n">
        <f aca="false">ROUND((167/100)*ROUND(Source!CS452*Source!I452,2),2)</f>
        <v>0</v>
      </c>
    </row>
    <row r="571" customFormat="false" ht="14.25" hidden="false" customHeight="false" outlineLevel="0" collapsed="false">
      <c r="A571" s="19"/>
      <c r="B571" s="20"/>
      <c r="C571" s="20" t="s">
        <v>26</v>
      </c>
      <c r="D571" s="21"/>
      <c r="E571" s="2"/>
      <c r="F571" s="22" t="n">
        <f aca="false">Source!AO452</f>
        <v>2052</v>
      </c>
      <c r="G571" s="23" t="str">
        <f aca="false">Source!DG452</f>
        <v>*1,15*0,5*0,96</v>
      </c>
      <c r="H571" s="2" t="n">
        <f aca="false">Source!AV452</f>
        <v>1</v>
      </c>
      <c r="I571" s="22" t="n">
        <f aca="false">ROUND((Source!AF452*Source!AV452)*Source!I452,2)</f>
        <v>38511.8</v>
      </c>
      <c r="J571" s="2" t="n">
        <f aca="false">IF(Source!BA452&lt;&gt;0,Source!BA452,1)</f>
        <v>14.14</v>
      </c>
      <c r="K571" s="22" t="n">
        <f aca="false">Source!S452</f>
        <v>544556.85</v>
      </c>
      <c r="W571" s="0" t="n">
        <f aca="false">ROUND((Source!AF452*Source!AV452)*Source!I452,2)</f>
        <v>38511.8</v>
      </c>
    </row>
    <row r="572" customFormat="false" ht="14.25" hidden="false" customHeight="false" outlineLevel="0" collapsed="false">
      <c r="A572" s="19"/>
      <c r="B572" s="20"/>
      <c r="C572" s="20" t="s">
        <v>27</v>
      </c>
      <c r="D572" s="21"/>
      <c r="E572" s="2"/>
      <c r="F572" s="22" t="n">
        <f aca="false">Source!AM452</f>
        <v>1478</v>
      </c>
      <c r="G572" s="23" t="str">
        <f aca="false">Source!DE452</f>
        <v>*1,15*0,5*0,98</v>
      </c>
      <c r="H572" s="2" t="n">
        <f aca="false">Source!AV452</f>
        <v>1</v>
      </c>
      <c r="I572" s="22" t="n">
        <f aca="false">ROUND((Source!AD452*Source!AV452)*Source!I452,2)</f>
        <v>28316.9</v>
      </c>
      <c r="J572" s="2" t="n">
        <f aca="false">IF(Source!BB452&lt;&gt;0,Source!BB452,1)</f>
        <v>10.39</v>
      </c>
      <c r="K572" s="22" t="n">
        <f aca="false">Source!Q452</f>
        <v>294212.59</v>
      </c>
    </row>
    <row r="573" customFormat="false" ht="14.25" hidden="false" customHeight="false" outlineLevel="0" collapsed="false">
      <c r="A573" s="19"/>
      <c r="B573" s="20"/>
      <c r="C573" s="20" t="s">
        <v>28</v>
      </c>
      <c r="D573" s="21"/>
      <c r="E573" s="2"/>
      <c r="F573" s="22" t="n">
        <f aca="false">Source!AL452</f>
        <v>8000</v>
      </c>
      <c r="G573" s="23" t="str">
        <f aca="false">Source!DD452</f>
        <v>*0,5*0,96</v>
      </c>
      <c r="H573" s="2" t="n">
        <f aca="false">Source!AW452</f>
        <v>1</v>
      </c>
      <c r="I573" s="22" t="n">
        <f aca="false">ROUND((Source!AC452*Source!AW452)*Source!I452,2)</f>
        <v>130560</v>
      </c>
      <c r="J573" s="2" t="n">
        <f aca="false">IF(Source!BC452&lt;&gt;0,Source!BC452,1)</f>
        <v>5.56</v>
      </c>
      <c r="K573" s="22" t="n">
        <f aca="false">Source!P452</f>
        <v>725913.6</v>
      </c>
    </row>
    <row r="574" customFormat="false" ht="14.25" hidden="false" customHeight="false" outlineLevel="0" collapsed="false">
      <c r="A574" s="19" t="str">
        <f aca="false">Source!E453</f>
        <v>72,1</v>
      </c>
      <c r="B574" s="20" t="str">
        <f aca="false">Source!F453</f>
        <v>0.0-0-0</v>
      </c>
      <c r="C574" s="20" t="str">
        <f aca="false">Source!G453</f>
        <v>МАССА МУСОРА</v>
      </c>
      <c r="D574" s="21" t="str">
        <f aca="false">Source!H453</f>
        <v>т</v>
      </c>
      <c r="E574" s="2" t="n">
        <f aca="false">Source!I453</f>
        <v>69.937728</v>
      </c>
      <c r="F574" s="22" t="n">
        <f aca="false">Source!AK453</f>
        <v>0</v>
      </c>
      <c r="G574" s="23" t="s">
        <v>62</v>
      </c>
      <c r="H574" s="2" t="n">
        <f aca="false">Source!AW453</f>
        <v>1</v>
      </c>
      <c r="I574" s="22" t="n">
        <f aca="false">ROUND((Source!AC453*Source!AW453)*Source!I453,2)+ROUND((Source!AD453*Source!AV453)*Source!I453,2)+ROUND((Source!AF453*Source!AV453)*Source!I453,2)</f>
        <v>0</v>
      </c>
      <c r="J574" s="2" t="n">
        <f aca="false">IF(Source!BC453&lt;&gt;0,Source!BC453,1)</f>
        <v>1</v>
      </c>
      <c r="K574" s="22" t="n">
        <f aca="false">Source!O453</f>
        <v>0</v>
      </c>
      <c r="Q574" s="0" t="n">
        <f aca="false">ROUND((Source!DN453/100)*ROUND((Source!AF453*Source!AV453)*Source!I453,2),2)</f>
        <v>0</v>
      </c>
      <c r="R574" s="0" t="n">
        <f aca="false">Source!X453</f>
        <v>0</v>
      </c>
      <c r="S574" s="0" t="n">
        <f aca="false">ROUND((Source!DO453/100)*ROUND((Source!AF453*Source!AV453)*Source!I453,2),2)</f>
        <v>0</v>
      </c>
      <c r="T574" s="0" t="n">
        <f aca="false">Source!Y453</f>
        <v>0</v>
      </c>
      <c r="U574" s="0" t="n">
        <f aca="false">ROUND((175/100)*ROUND((Source!AE453*Source!AV453)*Source!I453,2),2)</f>
        <v>0</v>
      </c>
      <c r="V574" s="0" t="n">
        <f aca="false">ROUND((167/100)*ROUND(Source!CS453*Source!I453,2),2)</f>
        <v>0</v>
      </c>
      <c r="X574" s="0" t="n">
        <f aca="false">IF(Source!BI453&lt;=1,I574,0)</f>
        <v>0</v>
      </c>
      <c r="Y574" s="0" t="n">
        <f aca="false">IF(Source!BI453=2,I574,0)</f>
        <v>0</v>
      </c>
      <c r="Z574" s="0" t="n">
        <f aca="false">IF(Source!BI453=3,I574,0)</f>
        <v>0</v>
      </c>
      <c r="AA574" s="0" t="n">
        <f aca="false">IF(Source!BI453=4,I574,0)</f>
        <v>0</v>
      </c>
    </row>
    <row r="575" customFormat="false" ht="14.25" hidden="false" customHeight="false" outlineLevel="0" collapsed="false">
      <c r="A575" s="19" t="str">
        <f aca="false">Source!E454</f>
        <v>72,2</v>
      </c>
      <c r="B575" s="20" t="str">
        <f aca="false">Source!F454</f>
        <v>0.0-0-0</v>
      </c>
      <c r="C575" s="20" t="str">
        <f aca="false">Source!G454</f>
        <v>ОБЪЕМ ГРУНТА</v>
      </c>
      <c r="D575" s="21" t="str">
        <f aca="false">Source!H454</f>
        <v>м3</v>
      </c>
      <c r="E575" s="2" t="n">
        <f aca="false">Source!I454</f>
        <v>190.24224</v>
      </c>
      <c r="F575" s="22" t="n">
        <f aca="false">Source!AK454</f>
        <v>0</v>
      </c>
      <c r="G575" s="23" t="s">
        <v>62</v>
      </c>
      <c r="H575" s="2" t="n">
        <f aca="false">Source!AW454</f>
        <v>1</v>
      </c>
      <c r="I575" s="22" t="n">
        <f aca="false">ROUND((Source!AC454*Source!AW454)*Source!I454,2)+ROUND((Source!AD454*Source!AV454)*Source!I454,2)+ROUND((Source!AF454*Source!AV454)*Source!I454,2)</f>
        <v>0</v>
      </c>
      <c r="J575" s="2" t="n">
        <f aca="false">IF(Source!BC454&lt;&gt;0,Source!BC454,1)</f>
        <v>1</v>
      </c>
      <c r="K575" s="22" t="n">
        <f aca="false">Source!O454</f>
        <v>0</v>
      </c>
      <c r="Q575" s="0" t="n">
        <f aca="false">ROUND((Source!DN454/100)*ROUND((Source!AF454*Source!AV454)*Source!I454,2),2)</f>
        <v>0</v>
      </c>
      <c r="R575" s="0" t="n">
        <f aca="false">Source!X454</f>
        <v>0</v>
      </c>
      <c r="S575" s="0" t="n">
        <f aca="false">ROUND((Source!DO454/100)*ROUND((Source!AF454*Source!AV454)*Source!I454,2),2)</f>
        <v>0</v>
      </c>
      <c r="T575" s="0" t="n">
        <f aca="false">Source!Y454</f>
        <v>0</v>
      </c>
      <c r="U575" s="0" t="n">
        <f aca="false">ROUND((175/100)*ROUND((Source!AE454*Source!AV454)*Source!I454,2),2)</f>
        <v>0</v>
      </c>
      <c r="V575" s="0" t="n">
        <f aca="false">ROUND((167/100)*ROUND(Source!CS454*Source!I454,2),2)</f>
        <v>0</v>
      </c>
      <c r="X575" s="0" t="n">
        <f aca="false">IF(Source!BI454&lt;=1,I575,0)</f>
        <v>0</v>
      </c>
      <c r="Y575" s="0" t="n">
        <f aca="false">IF(Source!BI454=2,I575,0)</f>
        <v>0</v>
      </c>
      <c r="Z575" s="0" t="n">
        <f aca="false">IF(Source!BI454=3,I575,0)</f>
        <v>0</v>
      </c>
      <c r="AA575" s="0" t="n">
        <f aca="false">IF(Source!BI454=4,I575,0)</f>
        <v>0</v>
      </c>
    </row>
    <row r="576" customFormat="false" ht="42.75" hidden="false" customHeight="false" outlineLevel="0" collapsed="false">
      <c r="A576" s="19" t="str">
        <f aca="false">Source!E455</f>
        <v>72,3</v>
      </c>
      <c r="B576" s="20" t="str">
        <f aca="false">Source!F455</f>
        <v>1.1-1-630</v>
      </c>
      <c r="C576" s="20" t="str">
        <f aca="false">Source!G455</f>
        <v>МАТЫ МИНЕРАЛОВАТНЫЕ ПРОШИВНЫЕ БЕЗ ОБКЛАДОК, МАРКА 75-100, ТОЛЩИНА 70 ММ</v>
      </c>
      <c r="D576" s="21" t="str">
        <f aca="false">Source!H455</f>
        <v>м3</v>
      </c>
      <c r="E576" s="2" t="n">
        <f aca="false">Source!I455</f>
        <v>-1.7</v>
      </c>
      <c r="F576" s="22" t="n">
        <f aca="false">Source!AK455</f>
        <v>413.58</v>
      </c>
      <c r="G576" s="23"/>
      <c r="H576" s="2" t="n">
        <f aca="false">Source!AW455</f>
        <v>1</v>
      </c>
      <c r="I576" s="22" t="n">
        <f aca="false">ROUND((Source!AC455*Source!AW455)*Source!I455,2)+ROUND((Source!AD455*Source!AV455)*Source!I455,2)+ROUND((Source!AF455*Source!AV455)*Source!I455,2)</f>
        <v>-703.09</v>
      </c>
      <c r="J576" s="2" t="n">
        <f aca="false">IF(Source!BC455&lt;&gt;0,Source!BC455,1)</f>
        <v>5.67</v>
      </c>
      <c r="K576" s="22" t="n">
        <f aca="false">Source!O455</f>
        <v>-3986.5</v>
      </c>
      <c r="Q576" s="0" t="n">
        <f aca="false">ROUND((Source!DN455/100)*ROUND((Source!AF455*Source!AV455)*Source!I455,2),2)</f>
        <v>-0</v>
      </c>
      <c r="R576" s="0" t="n">
        <f aca="false">Source!X455</f>
        <v>-0</v>
      </c>
      <c r="S576" s="0" t="n">
        <f aca="false">ROUND((Source!DO455/100)*ROUND((Source!AF455*Source!AV455)*Source!I455,2),2)</f>
        <v>-0</v>
      </c>
      <c r="T576" s="0" t="n">
        <f aca="false">Source!Y455</f>
        <v>-0</v>
      </c>
      <c r="U576" s="0" t="n">
        <f aca="false">ROUND((175/100)*ROUND((Source!AE455*Source!AV455)*Source!I455,2),2)</f>
        <v>-0</v>
      </c>
      <c r="V576" s="0" t="n">
        <f aca="false">ROUND((167/100)*ROUND(Source!CS455*Source!I455,2),2)</f>
        <v>-0</v>
      </c>
      <c r="X576" s="0" t="n">
        <f aca="false">IF(Source!BI455&lt;=1,I576,0)</f>
        <v>-703.09</v>
      </c>
      <c r="Y576" s="0" t="n">
        <f aca="false">IF(Source!BI455=2,I576,0)</f>
        <v>0</v>
      </c>
      <c r="Z576" s="0" t="n">
        <f aca="false">IF(Source!BI455=3,I576,0)</f>
        <v>0</v>
      </c>
      <c r="AA576" s="0" t="n">
        <f aca="false">IF(Source!BI455=4,I576,0)</f>
        <v>0</v>
      </c>
    </row>
    <row r="577" customFormat="false" ht="42.75" hidden="false" customHeight="false" outlineLevel="0" collapsed="false">
      <c r="A577" s="19" t="str">
        <f aca="false">Source!E456</f>
        <v>72,4</v>
      </c>
      <c r="B577" s="20" t="str">
        <f aca="false">Source!F456</f>
        <v>1.12-2-6</v>
      </c>
      <c r="C577" s="20" t="str">
        <f aca="false">Source!G456</f>
        <v>ПЕНОПОЛИУРЕТАНОВАЯ ИЗОЛЯЦИЯ ТРУБ, НАРУЖНЫЙ ДИАМЕТР 159ММ</v>
      </c>
      <c r="D577" s="21" t="str">
        <f aca="false">Source!H456</f>
        <v>м</v>
      </c>
      <c r="E577" s="2" t="n">
        <f aca="false">Source!I456</f>
        <v>34</v>
      </c>
      <c r="F577" s="22" t="n">
        <f aca="false">Source!AK456</f>
        <v>526.5</v>
      </c>
      <c r="G577" s="23"/>
      <c r="H577" s="2" t="n">
        <f aca="false">Source!AW456</f>
        <v>1</v>
      </c>
      <c r="I577" s="22" t="n">
        <f aca="false">ROUND((Source!AC456*Source!AW456)*Source!I456,2)+ROUND((Source!AD456*Source!AV456)*Source!I456,2)+ROUND((Source!AF456*Source!AV456)*Source!I456,2)</f>
        <v>17901</v>
      </c>
      <c r="J577" s="2" t="n">
        <f aca="false">IF(Source!BC456&lt;&gt;0,Source!BC456,1)</f>
        <v>2.83</v>
      </c>
      <c r="K577" s="22" t="n">
        <f aca="false">Source!O456</f>
        <v>50659.83</v>
      </c>
      <c r="Q577" s="0" t="n">
        <f aca="false">ROUND((Source!DN456/100)*ROUND((Source!AF456*Source!AV456)*Source!I456,2),2)</f>
        <v>0</v>
      </c>
      <c r="R577" s="0" t="n">
        <f aca="false">Source!X456</f>
        <v>0</v>
      </c>
      <c r="S577" s="0" t="n">
        <f aca="false">ROUND((Source!DO456/100)*ROUND((Source!AF456*Source!AV456)*Source!I456,2),2)</f>
        <v>0</v>
      </c>
      <c r="T577" s="0" t="n">
        <f aca="false">Source!Y456</f>
        <v>0</v>
      </c>
      <c r="U577" s="0" t="n">
        <f aca="false">ROUND((175/100)*ROUND((Source!AE456*Source!AV456)*Source!I456,2),2)</f>
        <v>0</v>
      </c>
      <c r="V577" s="0" t="n">
        <f aca="false">ROUND((167/100)*ROUND(Source!CS456*Source!I456,2),2)</f>
        <v>0</v>
      </c>
      <c r="X577" s="0" t="n">
        <f aca="false">IF(Source!BI456&lt;=1,I577,0)</f>
        <v>17901</v>
      </c>
      <c r="Y577" s="0" t="n">
        <f aca="false">IF(Source!BI456=2,I577,0)</f>
        <v>0</v>
      </c>
      <c r="Z577" s="0" t="n">
        <f aca="false">IF(Source!BI456=3,I577,0)</f>
        <v>0</v>
      </c>
      <c r="AA577" s="0" t="n">
        <f aca="false">IF(Source!BI456=4,I577,0)</f>
        <v>0</v>
      </c>
    </row>
    <row r="578" customFormat="false" ht="15" hidden="false" customHeight="false" outlineLevel="0" collapsed="false">
      <c r="A578" s="24"/>
      <c r="B578" s="24"/>
      <c r="C578" s="24"/>
      <c r="D578" s="24"/>
      <c r="E578" s="24"/>
      <c r="F578" s="24"/>
      <c r="G578" s="24"/>
      <c r="H578" s="25" t="n">
        <f aca="false">I571+I572+I573+SUM(I574:I577)</f>
        <v>214586.61</v>
      </c>
      <c r="I578" s="25"/>
      <c r="J578" s="25" t="n">
        <f aca="false">K571+K572+K573+SUM(K574:K577)</f>
        <v>1611356.37</v>
      </c>
      <c r="K578" s="25"/>
      <c r="O578" s="26" t="n">
        <f aca="false">H578</f>
        <v>214586.61</v>
      </c>
      <c r="P578" s="26" t="n">
        <f aca="false">J578</f>
        <v>1611356.37</v>
      </c>
      <c r="X578" s="0" t="n">
        <f aca="false">IF(Source!BI452&lt;=1,I571+I572+I573,0)</f>
        <v>197388.7</v>
      </c>
      <c r="Y578" s="0" t="n">
        <f aca="false">IF(Source!BI452=2,I571+I572+I573,0)</f>
        <v>0</v>
      </c>
      <c r="Z578" s="0" t="n">
        <f aca="false">IF(Source!BI452=3,I571+I572+I573,0)</f>
        <v>0</v>
      </c>
      <c r="AA578" s="0" t="n">
        <f aca="false">IF(Source!BI452=4,I571+I572+I573,0)</f>
        <v>0</v>
      </c>
    </row>
    <row r="579" customFormat="false" ht="85.5" hidden="false" customHeight="false" outlineLevel="0" collapsed="false">
      <c r="A579" s="19" t="str">
        <f aca="false">Source!E457</f>
        <v>73</v>
      </c>
      <c r="B579" s="20" t="str">
        <f aca="false">Source!F457</f>
        <v>3.24-42-7</v>
      </c>
      <c r="C579" s="20" t="str">
        <f aca="false">Source!G457</f>
        <v>БЕСКАНАЛЬНАЯ ПРОКЛАДКА ТРУБОПРОВОДОВ С ТЕПЛОИЗОЛЯЦИЕЙ ИЗ ПЕНОПОЛИУРЕТАНА. ИЗОЛЯЦИЯ СТЫКОВ ТРУБ, ДИАМЕТР ТРУБ 200 ММ</v>
      </c>
      <c r="D579" s="21" t="str">
        <f aca="false">Source!H457</f>
        <v>стык</v>
      </c>
      <c r="E579" s="2" t="n">
        <f aca="false">Source!I457</f>
        <v>6</v>
      </c>
      <c r="F579" s="22"/>
      <c r="G579" s="23"/>
      <c r="H579" s="2"/>
      <c r="I579" s="22"/>
      <c r="J579" s="2"/>
      <c r="K579" s="22"/>
      <c r="Q579" s="0" t="n">
        <f aca="false">ROUND((Source!DN457/100)*ROUND((Source!AF457*Source!AV457)*Source!I457,2),2)</f>
        <v>2601.75</v>
      </c>
      <c r="R579" s="0" t="n">
        <f aca="false">Source!X457</f>
        <v>38253.79</v>
      </c>
      <c r="S579" s="0" t="n">
        <f aca="false">ROUND((Source!DO457/100)*ROUND((Source!AF457*Source!AV457)*Source!I457,2),2)</f>
        <v>2210.51</v>
      </c>
      <c r="T579" s="0" t="n">
        <f aca="false">Source!Y457</f>
        <v>19468.45</v>
      </c>
      <c r="U579" s="0" t="n">
        <f aca="false">ROUND((175/100)*ROUND((Source!AE457*Source!AV457)*Source!I457,2),2)</f>
        <v>143.06</v>
      </c>
      <c r="V579" s="0" t="n">
        <f aca="false">ROUND((167/100)*ROUND(Source!CS457*Source!I457,2),2)</f>
        <v>2383.79</v>
      </c>
    </row>
    <row r="580" customFormat="false" ht="14.25" hidden="false" customHeight="false" outlineLevel="0" collapsed="false">
      <c r="A580" s="19"/>
      <c r="B580" s="20"/>
      <c r="C580" s="20" t="s">
        <v>26</v>
      </c>
      <c r="D580" s="21"/>
      <c r="E580" s="2"/>
      <c r="F580" s="22" t="n">
        <f aca="false">Source!AO457</f>
        <v>265.7</v>
      </c>
      <c r="G580" s="23" t="str">
        <f aca="false">Source!DG457</f>
        <v>*1,15</v>
      </c>
      <c r="H580" s="2" t="n">
        <f aca="false">Source!AV457</f>
        <v>1.067</v>
      </c>
      <c r="I580" s="22" t="n">
        <f aca="false">ROUND((Source!AF457*Source!AV457)*Source!I457,2)</f>
        <v>1956.2</v>
      </c>
      <c r="J580" s="2" t="n">
        <f aca="false">IF(Source!BA457&lt;&gt;0,Source!BA457,1)</f>
        <v>17.46</v>
      </c>
      <c r="K580" s="22" t="n">
        <f aca="false">Source!S457</f>
        <v>34155.17</v>
      </c>
      <c r="W580" s="0" t="n">
        <f aca="false">ROUND((Source!AF457*Source!AV457)*Source!I457,2)</f>
        <v>1956.2</v>
      </c>
    </row>
    <row r="581" customFormat="false" ht="14.25" hidden="false" customHeight="false" outlineLevel="0" collapsed="false">
      <c r="A581" s="19"/>
      <c r="B581" s="20"/>
      <c r="C581" s="20" t="s">
        <v>27</v>
      </c>
      <c r="D581" s="21"/>
      <c r="E581" s="2"/>
      <c r="F581" s="22" t="n">
        <f aca="false">Source!AM457</f>
        <v>76.32</v>
      </c>
      <c r="G581" s="23" t="str">
        <f aca="false">Source!DE457</f>
        <v>*1,15</v>
      </c>
      <c r="H581" s="2" t="n">
        <f aca="false">Source!AV457</f>
        <v>1.067</v>
      </c>
      <c r="I581" s="22" t="n">
        <f aca="false">ROUND((Source!AD457*Source!AV457)*Source!I457,2)</f>
        <v>561.9</v>
      </c>
      <c r="J581" s="2" t="n">
        <f aca="false">IF(Source!BB457&lt;&gt;0,Source!BB457,1)</f>
        <v>7.5</v>
      </c>
      <c r="K581" s="22" t="n">
        <f aca="false">Source!Q457</f>
        <v>4214.28</v>
      </c>
    </row>
    <row r="582" customFormat="false" ht="14.25" hidden="false" customHeight="false" outlineLevel="0" collapsed="false">
      <c r="A582" s="19"/>
      <c r="B582" s="20"/>
      <c r="C582" s="20" t="s">
        <v>32</v>
      </c>
      <c r="D582" s="21"/>
      <c r="E582" s="2"/>
      <c r="F582" s="22" t="n">
        <f aca="false">Source!AN457</f>
        <v>11.1</v>
      </c>
      <c r="G582" s="23" t="str">
        <f aca="false">Source!DF457</f>
        <v>*1,15</v>
      </c>
      <c r="H582" s="2" t="n">
        <f aca="false">Source!AV457</f>
        <v>1.067</v>
      </c>
      <c r="I582" s="27" t="n">
        <f aca="false">ROUND((Source!AE457*Source!AV457)*Source!I457,2)</f>
        <v>81.75</v>
      </c>
      <c r="J582" s="2" t="n">
        <f aca="false">IF(Source!BS457&lt;&gt;0,Source!BS457,1)</f>
        <v>17.46</v>
      </c>
      <c r="K582" s="27" t="n">
        <f aca="false">Source!R457</f>
        <v>1427.42</v>
      </c>
      <c r="W582" s="0" t="n">
        <f aca="false">ROUND((Source!AE457*Source!AV457)*Source!I457,2)</f>
        <v>81.75</v>
      </c>
    </row>
    <row r="583" customFormat="false" ht="14.25" hidden="false" customHeight="false" outlineLevel="0" collapsed="false">
      <c r="A583" s="19"/>
      <c r="B583" s="20"/>
      <c r="C583" s="20" t="s">
        <v>28</v>
      </c>
      <c r="D583" s="21"/>
      <c r="E583" s="2"/>
      <c r="F583" s="22" t="n">
        <f aca="false">Source!AL457</f>
        <v>30.13</v>
      </c>
      <c r="G583" s="23" t="n">
        <f aca="false">Source!DD457</f>
        <v>0</v>
      </c>
      <c r="H583" s="2" t="n">
        <f aca="false">Source!AW457</f>
        <v>1.003</v>
      </c>
      <c r="I583" s="22" t="n">
        <f aca="false">ROUND((Source!AC457*Source!AW457)*Source!I457,2)</f>
        <v>181.32</v>
      </c>
      <c r="J583" s="2" t="n">
        <f aca="false">IF(Source!BC457&lt;&gt;0,Source!BC457,1)</f>
        <v>2.56</v>
      </c>
      <c r="K583" s="22" t="n">
        <f aca="false">Source!P457</f>
        <v>464.19</v>
      </c>
    </row>
    <row r="584" customFormat="false" ht="42.75" hidden="false" customHeight="false" outlineLevel="0" collapsed="false">
      <c r="A584" s="19" t="str">
        <f aca="false">Source!E458</f>
        <v>73,1</v>
      </c>
      <c r="B584" s="20" t="str">
        <f aca="false">Source!F458</f>
        <v>1.12-2-598</v>
      </c>
      <c r="C584" s="20" t="str">
        <f aca="false">Source!G458</f>
        <v>КОМПЛЕКТ ДЛЯ ИЗОЛЯЦИИ СТЫКА МФЛ-1000, ИЗ ПЕНОПОЛИУРЕТАНА, НАРУЖНЫЙ ДИАМЕТР ТРУБ 219 ММ</v>
      </c>
      <c r="D584" s="21" t="str">
        <f aca="false">Source!H458</f>
        <v>компл.</v>
      </c>
      <c r="E584" s="2" t="n">
        <f aca="false">Source!I458</f>
        <v>6</v>
      </c>
      <c r="F584" s="22" t="n">
        <f aca="false">Source!AK458</f>
        <v>3112.47</v>
      </c>
      <c r="G584" s="23"/>
      <c r="H584" s="2" t="n">
        <f aca="false">Source!AW458</f>
        <v>1.003</v>
      </c>
      <c r="I584" s="22" t="n">
        <f aca="false">ROUND((Source!AC458*Source!AW458)*Source!I458,2)+ROUND((Source!AD458*Source!AV458)*Source!I458,2)+ROUND((Source!AF458*Source!AV458)*Source!I458,2)</f>
        <v>18730.84</v>
      </c>
      <c r="J584" s="2" t="n">
        <f aca="false">IF(Source!BC458&lt;&gt;0,Source!BC458,1)</f>
        <v>1.86</v>
      </c>
      <c r="K584" s="22" t="n">
        <f aca="false">Source!O458</f>
        <v>34839.37</v>
      </c>
      <c r="Q584" s="0" t="n">
        <f aca="false">ROUND((Source!DN458/100)*ROUND((Source!AF458*Source!AV458)*Source!I458,2),2)</f>
        <v>0</v>
      </c>
      <c r="R584" s="0" t="n">
        <f aca="false">Source!X458</f>
        <v>0</v>
      </c>
      <c r="S584" s="0" t="n">
        <f aca="false">ROUND((Source!DO458/100)*ROUND((Source!AF458*Source!AV458)*Source!I458,2),2)</f>
        <v>0</v>
      </c>
      <c r="T584" s="0" t="n">
        <f aca="false">Source!Y458</f>
        <v>0</v>
      </c>
      <c r="U584" s="0" t="n">
        <f aca="false">ROUND((175/100)*ROUND((Source!AE458*Source!AV458)*Source!I458,2),2)</f>
        <v>0</v>
      </c>
      <c r="V584" s="0" t="n">
        <f aca="false">ROUND((167/100)*ROUND(Source!CS458*Source!I458,2),2)</f>
        <v>0</v>
      </c>
      <c r="X584" s="0" t="n">
        <f aca="false">IF(Source!BI458&lt;=1,I584,0)</f>
        <v>18730.84</v>
      </c>
      <c r="Y584" s="0" t="n">
        <f aca="false">IF(Source!BI458=2,I584,0)</f>
        <v>0</v>
      </c>
      <c r="Z584" s="0" t="n">
        <f aca="false">IF(Source!BI458=3,I584,0)</f>
        <v>0</v>
      </c>
      <c r="AA584" s="0" t="n">
        <f aca="false">IF(Source!BI458=4,I584,0)</f>
        <v>0</v>
      </c>
    </row>
    <row r="585" customFormat="false" ht="14.25" hidden="false" customHeight="false" outlineLevel="0" collapsed="false">
      <c r="A585" s="19"/>
      <c r="B585" s="20"/>
      <c r="C585" s="20" t="s">
        <v>35</v>
      </c>
      <c r="D585" s="21" t="s">
        <v>36</v>
      </c>
      <c r="E585" s="2" t="n">
        <f aca="false">Source!DN457</f>
        <v>133</v>
      </c>
      <c r="F585" s="22"/>
      <c r="G585" s="23"/>
      <c r="H585" s="2"/>
      <c r="I585" s="22" t="n">
        <f aca="false">SUM(Q579:Q584)</f>
        <v>2601.75</v>
      </c>
      <c r="J585" s="2" t="n">
        <f aca="false">Source!BZ457</f>
        <v>112</v>
      </c>
      <c r="K585" s="22" t="n">
        <f aca="false">SUM(R579:R584)</f>
        <v>38253.79</v>
      </c>
    </row>
    <row r="586" customFormat="false" ht="14.25" hidden="false" customHeight="false" outlineLevel="0" collapsed="false">
      <c r="A586" s="19"/>
      <c r="B586" s="20"/>
      <c r="C586" s="20" t="s">
        <v>37</v>
      </c>
      <c r="D586" s="21" t="s">
        <v>36</v>
      </c>
      <c r="E586" s="2" t="n">
        <f aca="false">Source!DO457</f>
        <v>113</v>
      </c>
      <c r="F586" s="22"/>
      <c r="G586" s="23"/>
      <c r="H586" s="2"/>
      <c r="I586" s="22" t="n">
        <f aca="false">SUM(S579:S585)</f>
        <v>2210.51</v>
      </c>
      <c r="J586" s="2" t="n">
        <f aca="false">Source!CA457</f>
        <v>57</v>
      </c>
      <c r="K586" s="22" t="n">
        <f aca="false">SUM(T579:T585)</f>
        <v>19468.45</v>
      </c>
    </row>
    <row r="587" customFormat="false" ht="14.25" hidden="false" customHeight="false" outlineLevel="0" collapsed="false">
      <c r="A587" s="19"/>
      <c r="B587" s="20"/>
      <c r="C587" s="20" t="s">
        <v>38</v>
      </c>
      <c r="D587" s="21" t="s">
        <v>36</v>
      </c>
      <c r="E587" s="2" t="n">
        <f aca="false">175</f>
        <v>175</v>
      </c>
      <c r="F587" s="22"/>
      <c r="G587" s="23"/>
      <c r="H587" s="2"/>
      <c r="I587" s="22" t="n">
        <f aca="false">SUM(U579:U586)</f>
        <v>143.06</v>
      </c>
      <c r="J587" s="2" t="n">
        <f aca="false">167</f>
        <v>167</v>
      </c>
      <c r="K587" s="22" t="n">
        <f aca="false">SUM(V579:V586)</f>
        <v>2383.79</v>
      </c>
    </row>
    <row r="588" customFormat="false" ht="14.25" hidden="false" customHeight="false" outlineLevel="0" collapsed="false">
      <c r="A588" s="19"/>
      <c r="B588" s="20"/>
      <c r="C588" s="20" t="s">
        <v>39</v>
      </c>
      <c r="D588" s="21" t="s">
        <v>40</v>
      </c>
      <c r="E588" s="2" t="n">
        <f aca="false">Source!AQ457</f>
        <v>18.9</v>
      </c>
      <c r="F588" s="22"/>
      <c r="G588" s="23" t="str">
        <f aca="false">Source!DI457</f>
        <v>*1,15</v>
      </c>
      <c r="H588" s="2" t="n">
        <f aca="false">Source!AV457</f>
        <v>1.067</v>
      </c>
      <c r="I588" s="22" t="n">
        <f aca="false">Source!U457</f>
        <v>139.14747</v>
      </c>
      <c r="J588" s="2"/>
      <c r="K588" s="22"/>
    </row>
    <row r="589" customFormat="false" ht="15" hidden="false" customHeight="false" outlineLevel="0" collapsed="false">
      <c r="A589" s="24"/>
      <c r="B589" s="24"/>
      <c r="C589" s="24"/>
      <c r="D589" s="24"/>
      <c r="E589" s="24"/>
      <c r="F589" s="24"/>
      <c r="G589" s="24"/>
      <c r="H589" s="25" t="n">
        <f aca="false">I580+I581+I583+I585+I586+I587+SUM(I584:I584)</f>
        <v>26385.58</v>
      </c>
      <c r="I589" s="25"/>
      <c r="J589" s="25" t="n">
        <f aca="false">K580+K581+K583+K585+K586+K587+SUM(K584:K584)</f>
        <v>133779.04</v>
      </c>
      <c r="K589" s="25"/>
      <c r="O589" s="26" t="n">
        <f aca="false">H589</f>
        <v>26385.58</v>
      </c>
      <c r="P589" s="26" t="n">
        <f aca="false">J589</f>
        <v>133779.04</v>
      </c>
      <c r="X589" s="0" t="n">
        <f aca="false">IF(Source!BI457&lt;=1,I580+I581+I583+I585+I586+I587,0)</f>
        <v>7654.74</v>
      </c>
      <c r="Y589" s="0" t="n">
        <f aca="false">IF(Source!BI457=2,I580+I581+I583+I585+I586+I587,0)</f>
        <v>0</v>
      </c>
      <c r="Z589" s="0" t="n">
        <f aca="false">IF(Source!BI457=3,I580+I581+I583+I585+I586+I587,0)</f>
        <v>0</v>
      </c>
      <c r="AA589" s="0" t="n">
        <f aca="false">IF(Source!BI457=4,I580+I581+I583+I585+I586+I587,0)</f>
        <v>0</v>
      </c>
    </row>
    <row r="590" customFormat="false" ht="85.5" hidden="false" customHeight="false" outlineLevel="0" collapsed="false">
      <c r="A590" s="19" t="str">
        <f aca="false">Source!E459</f>
        <v>74</v>
      </c>
      <c r="B590" s="20" t="str">
        <f aca="false">Source!F459</f>
        <v>3.24-42-6</v>
      </c>
      <c r="C590" s="20" t="str">
        <f aca="false">Source!G459</f>
        <v>БЕСКАНАЛЬНАЯ ПРОКЛАДКА ТРУБОПРОВОДОВ С ТЕПЛОИЗОЛЯЦИЕЙ ИЗ ПЕНОПОЛИУРЕТАНА. ИЗОЛЯЦИЯ СТЫКОВ ТРУБ, ДИАМЕТР ТРУБ 150 ММ</v>
      </c>
      <c r="D590" s="21" t="str">
        <f aca="false">Source!H459</f>
        <v>стык</v>
      </c>
      <c r="E590" s="2" t="n">
        <f aca="false">Source!I459</f>
        <v>6</v>
      </c>
      <c r="F590" s="22"/>
      <c r="G590" s="23"/>
      <c r="H590" s="2"/>
      <c r="I590" s="22"/>
      <c r="J590" s="2"/>
      <c r="K590" s="22"/>
      <c r="Q590" s="0" t="n">
        <f aca="false">ROUND((Source!DN459/100)*ROUND((Source!AF459*Source!AV459)*Source!I459,2),2)</f>
        <v>2601.75</v>
      </c>
      <c r="R590" s="0" t="n">
        <f aca="false">Source!X459</f>
        <v>38253.79</v>
      </c>
      <c r="S590" s="0" t="n">
        <f aca="false">ROUND((Source!DO459/100)*ROUND((Source!AF459*Source!AV459)*Source!I459,2),2)</f>
        <v>2210.51</v>
      </c>
      <c r="T590" s="0" t="n">
        <f aca="false">Source!Y459</f>
        <v>19468.45</v>
      </c>
      <c r="U590" s="0" t="n">
        <f aca="false">ROUND((175/100)*ROUND((Source!AE459*Source!AV459)*Source!I459,2),2)</f>
        <v>143.06</v>
      </c>
      <c r="V590" s="0" t="n">
        <f aca="false">ROUND((167/100)*ROUND(Source!CS459*Source!I459,2),2)</f>
        <v>2383.79</v>
      </c>
    </row>
    <row r="591" customFormat="false" ht="14.25" hidden="false" customHeight="false" outlineLevel="0" collapsed="false">
      <c r="A591" s="19"/>
      <c r="B591" s="20"/>
      <c r="C591" s="20" t="s">
        <v>26</v>
      </c>
      <c r="D591" s="21"/>
      <c r="E591" s="2"/>
      <c r="F591" s="22" t="n">
        <f aca="false">Source!AO459</f>
        <v>265.7</v>
      </c>
      <c r="G591" s="23" t="str">
        <f aca="false">Source!DG459</f>
        <v>*1,15</v>
      </c>
      <c r="H591" s="2" t="n">
        <f aca="false">Source!AV459</f>
        <v>1.067</v>
      </c>
      <c r="I591" s="22" t="n">
        <f aca="false">ROUND((Source!AF459*Source!AV459)*Source!I459,2)</f>
        <v>1956.2</v>
      </c>
      <c r="J591" s="2" t="n">
        <f aca="false">IF(Source!BA459&lt;&gt;0,Source!BA459,1)</f>
        <v>17.46</v>
      </c>
      <c r="K591" s="22" t="n">
        <f aca="false">Source!S459</f>
        <v>34155.17</v>
      </c>
      <c r="W591" s="0" t="n">
        <f aca="false">ROUND((Source!AF459*Source!AV459)*Source!I459,2)</f>
        <v>1956.2</v>
      </c>
    </row>
    <row r="592" customFormat="false" ht="14.25" hidden="false" customHeight="false" outlineLevel="0" collapsed="false">
      <c r="A592" s="19"/>
      <c r="B592" s="20"/>
      <c r="C592" s="20" t="s">
        <v>27</v>
      </c>
      <c r="D592" s="21"/>
      <c r="E592" s="2"/>
      <c r="F592" s="22" t="n">
        <f aca="false">Source!AM459</f>
        <v>76.32</v>
      </c>
      <c r="G592" s="23" t="str">
        <f aca="false">Source!DE459</f>
        <v>*1,15</v>
      </c>
      <c r="H592" s="2" t="n">
        <f aca="false">Source!AV459</f>
        <v>1.067</v>
      </c>
      <c r="I592" s="22" t="n">
        <f aca="false">ROUND((Source!AD459*Source!AV459)*Source!I459,2)</f>
        <v>561.9</v>
      </c>
      <c r="J592" s="2" t="n">
        <f aca="false">IF(Source!BB459&lt;&gt;0,Source!BB459,1)</f>
        <v>7.5</v>
      </c>
      <c r="K592" s="22" t="n">
        <f aca="false">Source!Q459</f>
        <v>4214.28</v>
      </c>
    </row>
    <row r="593" customFormat="false" ht="14.25" hidden="false" customHeight="false" outlineLevel="0" collapsed="false">
      <c r="A593" s="19"/>
      <c r="B593" s="20"/>
      <c r="C593" s="20" t="s">
        <v>32</v>
      </c>
      <c r="D593" s="21"/>
      <c r="E593" s="2"/>
      <c r="F593" s="22" t="n">
        <f aca="false">Source!AN459</f>
        <v>11.1</v>
      </c>
      <c r="G593" s="23" t="str">
        <f aca="false">Source!DF459</f>
        <v>*1,15</v>
      </c>
      <c r="H593" s="2" t="n">
        <f aca="false">Source!AV459</f>
        <v>1.067</v>
      </c>
      <c r="I593" s="27" t="n">
        <f aca="false">ROUND((Source!AE459*Source!AV459)*Source!I459,2)</f>
        <v>81.75</v>
      </c>
      <c r="J593" s="2" t="n">
        <f aca="false">IF(Source!BS459&lt;&gt;0,Source!BS459,1)</f>
        <v>17.46</v>
      </c>
      <c r="K593" s="27" t="n">
        <f aca="false">Source!R459</f>
        <v>1427.42</v>
      </c>
      <c r="W593" s="0" t="n">
        <f aca="false">ROUND((Source!AE459*Source!AV459)*Source!I459,2)</f>
        <v>81.75</v>
      </c>
    </row>
    <row r="594" customFormat="false" ht="14.25" hidden="false" customHeight="false" outlineLevel="0" collapsed="false">
      <c r="A594" s="19"/>
      <c r="B594" s="20"/>
      <c r="C594" s="20" t="s">
        <v>28</v>
      </c>
      <c r="D594" s="21"/>
      <c r="E594" s="2"/>
      <c r="F594" s="22" t="n">
        <f aca="false">Source!AL459</f>
        <v>27.09</v>
      </c>
      <c r="G594" s="23" t="n">
        <f aca="false">Source!DD459</f>
        <v>0</v>
      </c>
      <c r="H594" s="2" t="n">
        <f aca="false">Source!AW459</f>
        <v>1.003</v>
      </c>
      <c r="I594" s="22" t="n">
        <f aca="false">ROUND((Source!AC459*Source!AW459)*Source!I459,2)</f>
        <v>163.03</v>
      </c>
      <c r="J594" s="2" t="n">
        <f aca="false">IF(Source!BC459&lt;&gt;0,Source!BC459,1)</f>
        <v>2.47</v>
      </c>
      <c r="K594" s="22" t="n">
        <f aca="false">Source!P459</f>
        <v>402.68</v>
      </c>
    </row>
    <row r="595" customFormat="false" ht="42.75" hidden="false" customHeight="false" outlineLevel="0" collapsed="false">
      <c r="A595" s="19" t="str">
        <f aca="false">Source!E460</f>
        <v>74,1</v>
      </c>
      <c r="B595" s="20" t="str">
        <f aca="false">Source!F460</f>
        <v>1.12-2-597</v>
      </c>
      <c r="C595" s="20" t="str">
        <f aca="false">Source!G460</f>
        <v>КОМПЛЕКТ ДЛЯ ИЗОЛЯЦИИ СТЫКА МФЛ-1000, ИЗ ПЕНОПОЛИУРЕТАНА, НАРУЖНЫЙ ДИАМЕТР ТРУБ 159 ММ</v>
      </c>
      <c r="D595" s="21" t="str">
        <f aca="false">Source!H460</f>
        <v>компл.</v>
      </c>
      <c r="E595" s="2" t="n">
        <f aca="false">Source!I460</f>
        <v>6</v>
      </c>
      <c r="F595" s="22" t="n">
        <f aca="false">Source!AK460</f>
        <v>2589.44</v>
      </c>
      <c r="G595" s="23"/>
      <c r="H595" s="2" t="n">
        <f aca="false">Source!AW460</f>
        <v>1.003</v>
      </c>
      <c r="I595" s="22" t="n">
        <f aca="false">ROUND((Source!AC460*Source!AW460)*Source!I460,2)+ROUND((Source!AD460*Source!AV460)*Source!I460,2)+ROUND((Source!AF460*Source!AV460)*Source!I460,2)</f>
        <v>15583.25</v>
      </c>
      <c r="J595" s="2" t="n">
        <f aca="false">IF(Source!BC460&lt;&gt;0,Source!BC460,1)</f>
        <v>1.98</v>
      </c>
      <c r="K595" s="22" t="n">
        <f aca="false">Source!O460</f>
        <v>30854.83</v>
      </c>
      <c r="Q595" s="0" t="n">
        <f aca="false">ROUND((Source!DN460/100)*ROUND((Source!AF460*Source!AV460)*Source!I460,2),2)</f>
        <v>0</v>
      </c>
      <c r="R595" s="0" t="n">
        <f aca="false">Source!X460</f>
        <v>0</v>
      </c>
      <c r="S595" s="0" t="n">
        <f aca="false">ROUND((Source!DO460/100)*ROUND((Source!AF460*Source!AV460)*Source!I460,2),2)</f>
        <v>0</v>
      </c>
      <c r="T595" s="0" t="n">
        <f aca="false">Source!Y460</f>
        <v>0</v>
      </c>
      <c r="U595" s="0" t="n">
        <f aca="false">ROUND((175/100)*ROUND((Source!AE460*Source!AV460)*Source!I460,2),2)</f>
        <v>0</v>
      </c>
      <c r="V595" s="0" t="n">
        <f aca="false">ROUND((167/100)*ROUND(Source!CS460*Source!I460,2),2)</f>
        <v>0</v>
      </c>
      <c r="X595" s="0" t="n">
        <f aca="false">IF(Source!BI460&lt;=1,I595,0)</f>
        <v>15583.25</v>
      </c>
      <c r="Y595" s="0" t="n">
        <f aca="false">IF(Source!BI460=2,I595,0)</f>
        <v>0</v>
      </c>
      <c r="Z595" s="0" t="n">
        <f aca="false">IF(Source!BI460=3,I595,0)</f>
        <v>0</v>
      </c>
      <c r="AA595" s="0" t="n">
        <f aca="false">IF(Source!BI460=4,I595,0)</f>
        <v>0</v>
      </c>
    </row>
    <row r="596" customFormat="false" ht="14.25" hidden="false" customHeight="false" outlineLevel="0" collapsed="false">
      <c r="A596" s="19"/>
      <c r="B596" s="20"/>
      <c r="C596" s="20" t="s">
        <v>35</v>
      </c>
      <c r="D596" s="21" t="s">
        <v>36</v>
      </c>
      <c r="E596" s="2" t="n">
        <f aca="false">Source!DN459</f>
        <v>133</v>
      </c>
      <c r="F596" s="22"/>
      <c r="G596" s="23"/>
      <c r="H596" s="2"/>
      <c r="I596" s="22" t="n">
        <f aca="false">SUM(Q590:Q595)</f>
        <v>2601.75</v>
      </c>
      <c r="J596" s="2" t="n">
        <f aca="false">Source!BZ459</f>
        <v>112</v>
      </c>
      <c r="K596" s="22" t="n">
        <f aca="false">SUM(R590:R595)</f>
        <v>38253.79</v>
      </c>
    </row>
    <row r="597" customFormat="false" ht="14.25" hidden="false" customHeight="false" outlineLevel="0" collapsed="false">
      <c r="A597" s="19"/>
      <c r="B597" s="20"/>
      <c r="C597" s="20" t="s">
        <v>37</v>
      </c>
      <c r="D597" s="21" t="s">
        <v>36</v>
      </c>
      <c r="E597" s="2" t="n">
        <f aca="false">Source!DO459</f>
        <v>113</v>
      </c>
      <c r="F597" s="22"/>
      <c r="G597" s="23"/>
      <c r="H597" s="2"/>
      <c r="I597" s="22" t="n">
        <f aca="false">SUM(S590:S596)</f>
        <v>2210.51</v>
      </c>
      <c r="J597" s="2" t="n">
        <f aca="false">Source!CA459</f>
        <v>57</v>
      </c>
      <c r="K597" s="22" t="n">
        <f aca="false">SUM(T590:T596)</f>
        <v>19468.45</v>
      </c>
    </row>
    <row r="598" customFormat="false" ht="14.25" hidden="false" customHeight="false" outlineLevel="0" collapsed="false">
      <c r="A598" s="19"/>
      <c r="B598" s="20"/>
      <c r="C598" s="20" t="s">
        <v>38</v>
      </c>
      <c r="D598" s="21" t="s">
        <v>36</v>
      </c>
      <c r="E598" s="2" t="n">
        <f aca="false">175</f>
        <v>175</v>
      </c>
      <c r="F598" s="22"/>
      <c r="G598" s="23"/>
      <c r="H598" s="2"/>
      <c r="I598" s="22" t="n">
        <f aca="false">SUM(U590:U597)</f>
        <v>143.06</v>
      </c>
      <c r="J598" s="2" t="n">
        <f aca="false">167</f>
        <v>167</v>
      </c>
      <c r="K598" s="22" t="n">
        <f aca="false">SUM(V590:V597)</f>
        <v>2383.79</v>
      </c>
    </row>
    <row r="599" customFormat="false" ht="14.25" hidden="false" customHeight="false" outlineLevel="0" collapsed="false">
      <c r="A599" s="19"/>
      <c r="B599" s="20"/>
      <c r="C599" s="20" t="s">
        <v>39</v>
      </c>
      <c r="D599" s="21" t="s">
        <v>40</v>
      </c>
      <c r="E599" s="2" t="n">
        <f aca="false">Source!AQ459</f>
        <v>18.9</v>
      </c>
      <c r="F599" s="22"/>
      <c r="G599" s="23" t="str">
        <f aca="false">Source!DI459</f>
        <v>*1,15</v>
      </c>
      <c r="H599" s="2" t="n">
        <f aca="false">Source!AV459</f>
        <v>1.067</v>
      </c>
      <c r="I599" s="22" t="n">
        <f aca="false">Source!U459</f>
        <v>139.14747</v>
      </c>
      <c r="J599" s="2"/>
      <c r="K599" s="22"/>
    </row>
    <row r="600" customFormat="false" ht="15" hidden="false" customHeight="false" outlineLevel="0" collapsed="false">
      <c r="A600" s="24"/>
      <c r="B600" s="24"/>
      <c r="C600" s="24"/>
      <c r="D600" s="24"/>
      <c r="E600" s="24"/>
      <c r="F600" s="24"/>
      <c r="G600" s="24"/>
      <c r="H600" s="25" t="n">
        <f aca="false">I591+I592+I594+I596+I597+I598+SUM(I595:I595)</f>
        <v>23219.7</v>
      </c>
      <c r="I600" s="25"/>
      <c r="J600" s="25" t="n">
        <f aca="false">K591+K592+K594+K596+K597+K598+SUM(K595:K595)</f>
        <v>129732.99</v>
      </c>
      <c r="K600" s="25"/>
      <c r="O600" s="26" t="n">
        <f aca="false">H600</f>
        <v>23219.7</v>
      </c>
      <c r="P600" s="26" t="n">
        <f aca="false">J600</f>
        <v>129732.99</v>
      </c>
      <c r="X600" s="0" t="n">
        <f aca="false">IF(Source!BI459&lt;=1,I591+I592+I594+I596+I597+I598,0)</f>
        <v>7636.45</v>
      </c>
      <c r="Y600" s="0" t="n">
        <f aca="false">IF(Source!BI459=2,I591+I592+I594+I596+I597+I598,0)</f>
        <v>0</v>
      </c>
      <c r="Z600" s="0" t="n">
        <f aca="false">IF(Source!BI459=3,I591+I592+I594+I596+I597+I598,0)</f>
        <v>0</v>
      </c>
      <c r="AA600" s="0" t="n">
        <f aca="false">IF(Source!BI459=4,I591+I592+I594+I596+I597+I598,0)</f>
        <v>0</v>
      </c>
    </row>
    <row r="601" customFormat="false" ht="85.5" hidden="false" customHeight="false" outlineLevel="0" collapsed="false">
      <c r="A601" s="19" t="str">
        <f aca="false">Source!E461</f>
        <v>75</v>
      </c>
      <c r="B601" s="20" t="str">
        <f aca="false">Source!F461</f>
        <v>3.24-24-2</v>
      </c>
      <c r="C601" s="20" t="str">
        <f aca="false">Source!G461</f>
        <v>КОНТРОЛЬ СВАРНЫХ СОЕДИНЕНИЙ ПРОСВЕЧИВАНИЕМ РЕНТГЕНОВСКИМИ УСТАНОВКАМИ ЧЕРЕЗ ДВЕ СТЕНКИ ТРУБОПРОВОДОВ ДИАМЕТРОМ, ММ, ДО: 200</v>
      </c>
      <c r="D601" s="21" t="str">
        <f aca="false">Source!H461</f>
        <v>стык</v>
      </c>
      <c r="E601" s="2" t="n">
        <f aca="false">Source!I461</f>
        <v>12</v>
      </c>
      <c r="F601" s="22"/>
      <c r="G601" s="23"/>
      <c r="H601" s="2"/>
      <c r="I601" s="22"/>
      <c r="J601" s="2"/>
      <c r="K601" s="22"/>
      <c r="Q601" s="0" t="n">
        <f aca="false">ROUND((Source!DN461/100)*ROUND((Source!AF461*Source!AV461)*Source!I461,2),2)</f>
        <v>1074.21</v>
      </c>
      <c r="R601" s="0" t="n">
        <f aca="false">Source!X461</f>
        <v>15794.27</v>
      </c>
      <c r="S601" s="0" t="n">
        <f aca="false">ROUND((Source!DO461/100)*ROUND((Source!AF461*Source!AV461)*Source!I461,2),2)</f>
        <v>912.68</v>
      </c>
      <c r="T601" s="0" t="n">
        <f aca="false">Source!Y461</f>
        <v>8038.16</v>
      </c>
      <c r="U601" s="0" t="n">
        <f aca="false">ROUND((175/100)*ROUND((Source!AE461*Source!AV461)*Source!I461,2),2)</f>
        <v>308.54</v>
      </c>
      <c r="V601" s="0" t="n">
        <f aca="false">ROUND((167/100)*ROUND(Source!CS461*Source!I461,2),2)</f>
        <v>5140.91</v>
      </c>
    </row>
    <row r="602" customFormat="false" ht="12.75" hidden="false" customHeight="false" outlineLevel="0" collapsed="false">
      <c r="A602" s="5"/>
      <c r="B602" s="5"/>
      <c r="C602" s="28" t="str">
        <f aca="false">"Объем: "&amp;Source!I461&amp;"=6+"&amp;"6"</f>
        <v>Объем: 12=6+6</v>
      </c>
      <c r="D602" s="5"/>
      <c r="E602" s="5"/>
      <c r="F602" s="5"/>
      <c r="G602" s="5"/>
      <c r="H602" s="5"/>
      <c r="I602" s="5"/>
      <c r="J602" s="5"/>
      <c r="K602" s="5"/>
    </row>
    <row r="603" customFormat="false" ht="14.25" hidden="false" customHeight="false" outlineLevel="0" collapsed="false">
      <c r="A603" s="19"/>
      <c r="B603" s="20"/>
      <c r="C603" s="20" t="s">
        <v>26</v>
      </c>
      <c r="D603" s="21"/>
      <c r="E603" s="2"/>
      <c r="F603" s="22" t="n">
        <f aca="false">Source!AO461</f>
        <v>54.85</v>
      </c>
      <c r="G603" s="23" t="str">
        <f aca="false">Source!DG461</f>
        <v>*1,15</v>
      </c>
      <c r="H603" s="2" t="n">
        <f aca="false">Source!AV461</f>
        <v>1.067</v>
      </c>
      <c r="I603" s="22" t="n">
        <f aca="false">ROUND((Source!AF461*Source!AV461)*Source!I461,2)</f>
        <v>807.68</v>
      </c>
      <c r="J603" s="2" t="n">
        <f aca="false">IF(Source!BA461&lt;&gt;0,Source!BA461,1)</f>
        <v>17.46</v>
      </c>
      <c r="K603" s="22" t="n">
        <f aca="false">Source!S461</f>
        <v>14102.03</v>
      </c>
      <c r="W603" s="0" t="n">
        <f aca="false">ROUND((Source!AF461*Source!AV461)*Source!I461,2)</f>
        <v>807.68</v>
      </c>
    </row>
    <row r="604" customFormat="false" ht="14.25" hidden="false" customHeight="false" outlineLevel="0" collapsed="false">
      <c r="A604" s="19"/>
      <c r="B604" s="20"/>
      <c r="C604" s="20" t="s">
        <v>27</v>
      </c>
      <c r="D604" s="21"/>
      <c r="E604" s="2"/>
      <c r="F604" s="22" t="n">
        <f aca="false">Source!AM461</f>
        <v>45.14</v>
      </c>
      <c r="G604" s="23" t="str">
        <f aca="false">Source!DE461</f>
        <v>*1,15</v>
      </c>
      <c r="H604" s="2" t="n">
        <f aca="false">Source!AV461</f>
        <v>1.067</v>
      </c>
      <c r="I604" s="22" t="n">
        <f aca="false">ROUND((Source!AD461*Source!AV461)*Source!I461,2)</f>
        <v>664.66</v>
      </c>
      <c r="J604" s="2" t="n">
        <f aca="false">IF(Source!BB461&lt;&gt;0,Source!BB461,1)</f>
        <v>9.05</v>
      </c>
      <c r="K604" s="22" t="n">
        <f aca="false">Source!Q461</f>
        <v>6015.13</v>
      </c>
    </row>
    <row r="605" customFormat="false" ht="14.25" hidden="false" customHeight="false" outlineLevel="0" collapsed="false">
      <c r="A605" s="19"/>
      <c r="B605" s="20"/>
      <c r="C605" s="20" t="s">
        <v>32</v>
      </c>
      <c r="D605" s="21"/>
      <c r="E605" s="2"/>
      <c r="F605" s="22" t="n">
        <f aca="false">Source!AN461</f>
        <v>11.97</v>
      </c>
      <c r="G605" s="23" t="str">
        <f aca="false">Source!DF461</f>
        <v>*1,15</v>
      </c>
      <c r="H605" s="2" t="n">
        <f aca="false">Source!AV461</f>
        <v>1.067</v>
      </c>
      <c r="I605" s="27" t="n">
        <f aca="false">ROUND((Source!AE461*Source!AV461)*Source!I461,2)</f>
        <v>176.31</v>
      </c>
      <c r="J605" s="2" t="n">
        <f aca="false">IF(Source!BS461&lt;&gt;0,Source!BS461,1)</f>
        <v>17.46</v>
      </c>
      <c r="K605" s="27" t="n">
        <f aca="false">Source!R461</f>
        <v>3078.39</v>
      </c>
      <c r="W605" s="0" t="n">
        <f aca="false">ROUND((Source!AE461*Source!AV461)*Source!I461,2)</f>
        <v>176.31</v>
      </c>
    </row>
    <row r="606" customFormat="false" ht="14.25" hidden="false" customHeight="false" outlineLevel="0" collapsed="false">
      <c r="A606" s="19"/>
      <c r="B606" s="20"/>
      <c r="C606" s="20" t="s">
        <v>28</v>
      </c>
      <c r="D606" s="21"/>
      <c r="E606" s="2"/>
      <c r="F606" s="22" t="n">
        <f aca="false">Source!AL461</f>
        <v>32.4</v>
      </c>
      <c r="G606" s="23" t="n">
        <f aca="false">Source!DD461</f>
        <v>0</v>
      </c>
      <c r="H606" s="2" t="n">
        <f aca="false">Source!AW461</f>
        <v>1.003</v>
      </c>
      <c r="I606" s="22" t="n">
        <f aca="false">ROUND((Source!AC461*Source!AW461)*Source!I461,2)</f>
        <v>389.97</v>
      </c>
      <c r="J606" s="2" t="n">
        <f aca="false">IF(Source!BC461&lt;&gt;0,Source!BC461,1)</f>
        <v>4.73</v>
      </c>
      <c r="K606" s="22" t="n">
        <f aca="false">Source!P461</f>
        <v>1844.54</v>
      </c>
    </row>
    <row r="607" customFormat="false" ht="14.25" hidden="false" customHeight="false" outlineLevel="0" collapsed="false">
      <c r="A607" s="19"/>
      <c r="B607" s="20"/>
      <c r="C607" s="20" t="s">
        <v>35</v>
      </c>
      <c r="D607" s="21" t="s">
        <v>36</v>
      </c>
      <c r="E607" s="2" t="n">
        <f aca="false">Source!DN461</f>
        <v>133</v>
      </c>
      <c r="F607" s="22"/>
      <c r="G607" s="23"/>
      <c r="H607" s="2"/>
      <c r="I607" s="22" t="n">
        <f aca="false">SUM(Q601:Q606)</f>
        <v>1074.21</v>
      </c>
      <c r="J607" s="2" t="n">
        <f aca="false">Source!BZ461</f>
        <v>112</v>
      </c>
      <c r="K607" s="22" t="n">
        <f aca="false">SUM(R601:R606)</f>
        <v>15794.27</v>
      </c>
    </row>
    <row r="608" customFormat="false" ht="14.25" hidden="false" customHeight="false" outlineLevel="0" collapsed="false">
      <c r="A608" s="19"/>
      <c r="B608" s="20"/>
      <c r="C608" s="20" t="s">
        <v>37</v>
      </c>
      <c r="D608" s="21" t="s">
        <v>36</v>
      </c>
      <c r="E608" s="2" t="n">
        <f aca="false">Source!DO461</f>
        <v>113</v>
      </c>
      <c r="F608" s="22"/>
      <c r="G608" s="23"/>
      <c r="H608" s="2"/>
      <c r="I608" s="22" t="n">
        <f aca="false">SUM(S601:S607)</f>
        <v>912.68</v>
      </c>
      <c r="J608" s="2" t="n">
        <f aca="false">Source!CA461</f>
        <v>57</v>
      </c>
      <c r="K608" s="22" t="n">
        <f aca="false">SUM(T601:T607)</f>
        <v>8038.16</v>
      </c>
    </row>
    <row r="609" customFormat="false" ht="14.25" hidden="false" customHeight="false" outlineLevel="0" collapsed="false">
      <c r="A609" s="19"/>
      <c r="B609" s="20"/>
      <c r="C609" s="20" t="s">
        <v>38</v>
      </c>
      <c r="D609" s="21" t="s">
        <v>36</v>
      </c>
      <c r="E609" s="2" t="n">
        <f aca="false">175</f>
        <v>175</v>
      </c>
      <c r="F609" s="22"/>
      <c r="G609" s="23"/>
      <c r="H609" s="2"/>
      <c r="I609" s="22" t="n">
        <f aca="false">SUM(U601:U608)</f>
        <v>308.54</v>
      </c>
      <c r="J609" s="2" t="n">
        <f aca="false">167</f>
        <v>167</v>
      </c>
      <c r="K609" s="22" t="n">
        <f aca="false">SUM(V601:V608)</f>
        <v>5140.91</v>
      </c>
    </row>
    <row r="610" customFormat="false" ht="14.25" hidden="false" customHeight="false" outlineLevel="0" collapsed="false">
      <c r="A610" s="19"/>
      <c r="B610" s="20"/>
      <c r="C610" s="20" t="s">
        <v>39</v>
      </c>
      <c r="D610" s="21" t="s">
        <v>40</v>
      </c>
      <c r="E610" s="2" t="n">
        <f aca="false">Source!AQ461</f>
        <v>3.24</v>
      </c>
      <c r="F610" s="22"/>
      <c r="G610" s="23" t="str">
        <f aca="false">Source!DI461</f>
        <v>*1,15</v>
      </c>
      <c r="H610" s="2" t="n">
        <f aca="false">Source!AV461</f>
        <v>1.067</v>
      </c>
      <c r="I610" s="22" t="n">
        <f aca="false">Source!U461</f>
        <v>47.707704</v>
      </c>
      <c r="J610" s="2"/>
      <c r="K610" s="22"/>
    </row>
    <row r="611" customFormat="false" ht="15" hidden="false" customHeight="false" outlineLevel="0" collapsed="false">
      <c r="A611" s="24"/>
      <c r="B611" s="24"/>
      <c r="C611" s="24"/>
      <c r="D611" s="24"/>
      <c r="E611" s="24"/>
      <c r="F611" s="24"/>
      <c r="G611" s="24"/>
      <c r="H611" s="25" t="n">
        <f aca="false">I603+I604+I606+I607+I608+I609</f>
        <v>4157.74</v>
      </c>
      <c r="I611" s="25"/>
      <c r="J611" s="25" t="n">
        <f aca="false">K603+K604+K606+K607+K608+K609</f>
        <v>50935.04</v>
      </c>
      <c r="K611" s="25"/>
      <c r="O611" s="26" t="n">
        <f aca="false">H611</f>
        <v>4157.74</v>
      </c>
      <c r="P611" s="26" t="n">
        <f aca="false">J611</f>
        <v>50935.04</v>
      </c>
      <c r="X611" s="0" t="n">
        <f aca="false">IF(Source!BI461&lt;=1,I603+I604+I606+I607+I608+I609,0)</f>
        <v>4157.74</v>
      </c>
      <c r="Y611" s="0" t="n">
        <f aca="false">IF(Source!BI461=2,I603+I604+I606+I607+I608+I609,0)</f>
        <v>0</v>
      </c>
      <c r="Z611" s="0" t="n">
        <f aca="false">IF(Source!BI461=3,I603+I604+I606+I607+I608+I609,0)</f>
        <v>0</v>
      </c>
      <c r="AA611" s="0" t="n">
        <f aca="false">IF(Source!BI461=4,I603+I604+I606+I607+I608+I609,0)</f>
        <v>0</v>
      </c>
    </row>
    <row r="612" customFormat="false" ht="71.25" hidden="false" customHeight="false" outlineLevel="0" collapsed="false">
      <c r="A612" s="19" t="str">
        <f aca="false">Source!E462</f>
        <v>76</v>
      </c>
      <c r="B612" s="20" t="str">
        <f aca="false">Source!F462</f>
        <v>3.1-6-10</v>
      </c>
      <c r="C612" s="20" t="str">
        <f aca="false">Source!G462</f>
        <v>РАЗРАБОТКА ГРУНТА С ПОГРУЗКОЙ НА АВТОМОБИЛИ-САМОСВАЛЫ ЭКСКАВАТОРАМИ С КОВШОМ ВМЕСТИМОСТЬЮ 0,5 М3 ГРУППА ГРУНТОВ 1-3</v>
      </c>
      <c r="D612" s="21" t="str">
        <f aca="false">Source!H462</f>
        <v>100 м3</v>
      </c>
      <c r="E612" s="2" t="n">
        <f aca="false">Source!I462</f>
        <v>3.8841124</v>
      </c>
      <c r="F612" s="22"/>
      <c r="G612" s="23"/>
      <c r="H612" s="2"/>
      <c r="I612" s="22"/>
      <c r="J612" s="2"/>
      <c r="K612" s="22"/>
      <c r="Q612" s="0" t="n">
        <f aca="false">ROUND((Source!DN462/100)*ROUND((Source!AF462*Source!AV462)*Source!I462,2),2)</f>
        <v>63.97</v>
      </c>
      <c r="R612" s="0" t="n">
        <f aca="false">Source!X462</f>
        <v>1105.62</v>
      </c>
      <c r="S612" s="0" t="n">
        <f aca="false">ROUND((Source!DO462/100)*ROUND((Source!AF462*Source!AV462)*Source!I462,2),2)</f>
        <v>50.27</v>
      </c>
      <c r="T612" s="0" t="n">
        <f aca="false">Source!Y462</f>
        <v>615.5</v>
      </c>
      <c r="U612" s="0" t="n">
        <f aca="false">ROUND((175/100)*ROUND((Source!AE462*Source!AV462)*Source!I462,2),2)</f>
        <v>1138.2</v>
      </c>
      <c r="V612" s="0" t="n">
        <f aca="false">ROUND((167/100)*ROUND(Source!CS462*Source!I462,2),2)</f>
        <v>18964.59</v>
      </c>
    </row>
    <row r="613" customFormat="false" ht="12.75" hidden="false" customHeight="false" outlineLevel="0" collapsed="false">
      <c r="A613" s="5"/>
      <c r="B613" s="5"/>
      <c r="C613" s="28" t="str">
        <f aca="false">"Объем: "&amp;Source!I462&amp;"=(198,169+"&amp;"190,24224)/"&amp;"100"</f>
        <v>Объем: 3.8841124=(198,169+190,24224)/100</v>
      </c>
      <c r="D613" s="5"/>
      <c r="E613" s="5"/>
      <c r="F613" s="5"/>
      <c r="G613" s="5"/>
      <c r="H613" s="5"/>
      <c r="I613" s="5"/>
      <c r="J613" s="5"/>
      <c r="K613" s="5"/>
    </row>
    <row r="614" customFormat="false" ht="14.25" hidden="false" customHeight="false" outlineLevel="0" collapsed="false">
      <c r="A614" s="19"/>
      <c r="B614" s="20"/>
      <c r="C614" s="20" t="s">
        <v>26</v>
      </c>
      <c r="D614" s="21"/>
      <c r="E614" s="2"/>
      <c r="F614" s="22" t="n">
        <f aca="false">Source!AO462</f>
        <v>14.1</v>
      </c>
      <c r="G614" s="23" t="n">
        <f aca="false">Source!DG462</f>
        <v>0</v>
      </c>
      <c r="H614" s="2" t="n">
        <f aca="false">Source!AV462</f>
        <v>1.192</v>
      </c>
      <c r="I614" s="22" t="n">
        <f aca="false">ROUND((Source!AF462*Source!AV462)*Source!I462,2)</f>
        <v>65.28</v>
      </c>
      <c r="J614" s="2" t="n">
        <f aca="false">IF(Source!BA462&lt;&gt;0,Source!BA462,1)</f>
        <v>17.46</v>
      </c>
      <c r="K614" s="22" t="n">
        <f aca="false">Source!S462</f>
        <v>1139.81</v>
      </c>
      <c r="W614" s="0" t="n">
        <f aca="false">ROUND((Source!AF462*Source!AV462)*Source!I462,2)</f>
        <v>65.28</v>
      </c>
    </row>
    <row r="615" customFormat="false" ht="14.25" hidden="false" customHeight="false" outlineLevel="0" collapsed="false">
      <c r="A615" s="19"/>
      <c r="B615" s="20"/>
      <c r="C615" s="20" t="s">
        <v>27</v>
      </c>
      <c r="D615" s="21"/>
      <c r="E615" s="2"/>
      <c r="F615" s="22" t="n">
        <f aca="false">Source!AM462</f>
        <v>757.55</v>
      </c>
      <c r="G615" s="23" t="n">
        <f aca="false">Source!DE462</f>
        <v>0</v>
      </c>
      <c r="H615" s="2" t="n">
        <f aca="false">Source!AV462</f>
        <v>1.192</v>
      </c>
      <c r="I615" s="22" t="n">
        <f aca="false">ROUND((Source!AD462*Source!AV462)*Source!I462,2)</f>
        <v>3507.35</v>
      </c>
      <c r="J615" s="2" t="n">
        <f aca="false">IF(Source!BB462&lt;&gt;0,Source!BB462,1)</f>
        <v>7.48</v>
      </c>
      <c r="K615" s="22" t="n">
        <f aca="false">Source!Q462</f>
        <v>26234.99</v>
      </c>
    </row>
    <row r="616" customFormat="false" ht="14.25" hidden="false" customHeight="false" outlineLevel="0" collapsed="false">
      <c r="A616" s="19"/>
      <c r="B616" s="20"/>
      <c r="C616" s="20" t="s">
        <v>32</v>
      </c>
      <c r="D616" s="21"/>
      <c r="E616" s="2"/>
      <c r="F616" s="22" t="n">
        <f aca="false">Source!AN462</f>
        <v>140.48</v>
      </c>
      <c r="G616" s="23" t="n">
        <f aca="false">Source!DF462</f>
        <v>0</v>
      </c>
      <c r="H616" s="2" t="n">
        <f aca="false">Source!AV462</f>
        <v>1.192</v>
      </c>
      <c r="I616" s="27" t="n">
        <f aca="false">ROUND((Source!AE462*Source!AV462)*Source!I462,2)</f>
        <v>650.4</v>
      </c>
      <c r="J616" s="2" t="n">
        <f aca="false">IF(Source!BS462&lt;&gt;0,Source!BS462,1)</f>
        <v>17.46</v>
      </c>
      <c r="K616" s="27" t="n">
        <f aca="false">Source!R462</f>
        <v>11356.04</v>
      </c>
      <c r="W616" s="0" t="n">
        <f aca="false">ROUND((Source!AE462*Source!AV462)*Source!I462,2)</f>
        <v>650.4</v>
      </c>
    </row>
    <row r="617" customFormat="false" ht="14.25" hidden="false" customHeight="false" outlineLevel="0" collapsed="false">
      <c r="A617" s="19"/>
      <c r="B617" s="20"/>
      <c r="C617" s="20" t="s">
        <v>35</v>
      </c>
      <c r="D617" s="21" t="s">
        <v>36</v>
      </c>
      <c r="E617" s="2" t="n">
        <f aca="false">Source!DN462</f>
        <v>98</v>
      </c>
      <c r="F617" s="22"/>
      <c r="G617" s="23"/>
      <c r="H617" s="2"/>
      <c r="I617" s="22" t="n">
        <f aca="false">SUM(Q612:Q616)</f>
        <v>63.97</v>
      </c>
      <c r="J617" s="2" t="n">
        <f aca="false">Source!BZ462</f>
        <v>97</v>
      </c>
      <c r="K617" s="22" t="n">
        <f aca="false">SUM(R612:R616)</f>
        <v>1105.62</v>
      </c>
    </row>
    <row r="618" customFormat="false" ht="14.25" hidden="false" customHeight="false" outlineLevel="0" collapsed="false">
      <c r="A618" s="19"/>
      <c r="B618" s="20"/>
      <c r="C618" s="20" t="s">
        <v>37</v>
      </c>
      <c r="D618" s="21" t="s">
        <v>36</v>
      </c>
      <c r="E618" s="2" t="n">
        <f aca="false">Source!DO462</f>
        <v>77</v>
      </c>
      <c r="F618" s="22"/>
      <c r="G618" s="23"/>
      <c r="H618" s="2"/>
      <c r="I618" s="22" t="n">
        <f aca="false">SUM(S612:S617)</f>
        <v>50.27</v>
      </c>
      <c r="J618" s="2" t="n">
        <f aca="false">Source!CA462</f>
        <v>54</v>
      </c>
      <c r="K618" s="22" t="n">
        <f aca="false">SUM(T612:T617)</f>
        <v>615.5</v>
      </c>
    </row>
    <row r="619" customFormat="false" ht="14.25" hidden="false" customHeight="false" outlineLevel="0" collapsed="false">
      <c r="A619" s="19"/>
      <c r="B619" s="20"/>
      <c r="C619" s="20" t="s">
        <v>38</v>
      </c>
      <c r="D619" s="21" t="s">
        <v>36</v>
      </c>
      <c r="E619" s="2" t="n">
        <f aca="false">175</f>
        <v>175</v>
      </c>
      <c r="F619" s="22"/>
      <c r="G619" s="23"/>
      <c r="H619" s="2"/>
      <c r="I619" s="22" t="n">
        <f aca="false">SUM(U612:U618)</f>
        <v>1138.2</v>
      </c>
      <c r="J619" s="2" t="n">
        <f aca="false">167</f>
        <v>167</v>
      </c>
      <c r="K619" s="22" t="n">
        <f aca="false">SUM(V612:V618)</f>
        <v>18964.59</v>
      </c>
    </row>
    <row r="620" customFormat="false" ht="14.25" hidden="false" customHeight="false" outlineLevel="0" collapsed="false">
      <c r="A620" s="19"/>
      <c r="B620" s="20"/>
      <c r="C620" s="20" t="s">
        <v>39</v>
      </c>
      <c r="D620" s="21" t="s">
        <v>40</v>
      </c>
      <c r="E620" s="2" t="n">
        <f aca="false">Source!AQ462</f>
        <v>1.38</v>
      </c>
      <c r="F620" s="22"/>
      <c r="G620" s="23" t="n">
        <f aca="false">Source!DI462</f>
        <v>0</v>
      </c>
      <c r="H620" s="2" t="n">
        <f aca="false">Source!AV462</f>
        <v>1.192</v>
      </c>
      <c r="I620" s="22" t="n">
        <f aca="false">Source!U462</f>
        <v>6.389209533504</v>
      </c>
      <c r="J620" s="2"/>
      <c r="K620" s="22"/>
    </row>
    <row r="621" customFormat="false" ht="15" hidden="false" customHeight="false" outlineLevel="0" collapsed="false">
      <c r="A621" s="24"/>
      <c r="B621" s="24"/>
      <c r="C621" s="24"/>
      <c r="D621" s="24"/>
      <c r="E621" s="24"/>
      <c r="F621" s="24"/>
      <c r="G621" s="24"/>
      <c r="H621" s="25" t="n">
        <f aca="false">I614+I615+I617+I618+I619</f>
        <v>4825.07</v>
      </c>
      <c r="I621" s="25"/>
      <c r="J621" s="25" t="n">
        <f aca="false">K614+K615+K617+K618+K619</f>
        <v>48060.51</v>
      </c>
      <c r="K621" s="25"/>
      <c r="O621" s="26" t="n">
        <f aca="false">H621</f>
        <v>4825.07</v>
      </c>
      <c r="P621" s="26" t="n">
        <f aca="false">J621</f>
        <v>48060.51</v>
      </c>
      <c r="X621" s="0" t="n">
        <f aca="false">IF(Source!BI462&lt;=1,I614+I615+I617+I618+I619,0)</f>
        <v>4825.07</v>
      </c>
      <c r="Y621" s="0" t="n">
        <f aca="false">IF(Source!BI462=2,I614+I615+I617+I618+I619,0)</f>
        <v>0</v>
      </c>
      <c r="Z621" s="0" t="n">
        <f aca="false">IF(Source!BI462=3,I614+I615+I617+I618+I619,0)</f>
        <v>0</v>
      </c>
      <c r="AA621" s="0" t="n">
        <f aca="false">IF(Source!BI462=4,I614+I615+I617+I618+I619,0)</f>
        <v>0</v>
      </c>
    </row>
    <row r="622" customFormat="false" ht="85.5" hidden="false" customHeight="false" outlineLevel="0" collapsed="false">
      <c r="A622" s="19" t="str">
        <f aca="false">Source!E463</f>
        <v>77</v>
      </c>
      <c r="B622" s="20" t="str">
        <f aca="false">Source!F463</f>
        <v>15.1-29-1</v>
      </c>
      <c r="C622" s="20" t="str">
        <f aca="false">Source!G463</f>
        <v>ПЕРЕВОЗКА ГРУНТА ИЗ-ПОД ЗДАНИЙ И КОММУНИКАЦИЙ НА РАССТОЯНИЕ 29 КМ АВТОСАМОСВАЛАМИ ГРУЗОПОДЪЕМНОСТЬЮ ДО 16Т, ПЕРЕВОЗКА ДО 29 КМ</v>
      </c>
      <c r="D622" s="21" t="str">
        <f aca="false">Source!H463</f>
        <v>м3</v>
      </c>
      <c r="E622" s="2" t="n">
        <f aca="false">Source!I463</f>
        <v>388.41124</v>
      </c>
      <c r="F622" s="22"/>
      <c r="G622" s="23"/>
      <c r="H622" s="2"/>
      <c r="I622" s="22"/>
      <c r="J622" s="2"/>
      <c r="K622" s="22"/>
      <c r="Q622" s="0" t="n">
        <f aca="false">ROUND((Source!DN463/100)*ROUND((Source!AF463*Source!AV463)*Source!I463,2),2)</f>
        <v>0</v>
      </c>
      <c r="R622" s="0" t="n">
        <f aca="false">Source!X463</f>
        <v>0</v>
      </c>
      <c r="S622" s="0" t="n">
        <f aca="false">ROUND((Source!DO463/100)*ROUND((Source!AF463*Source!AV463)*Source!I463,2),2)</f>
        <v>0</v>
      </c>
      <c r="T622" s="0" t="n">
        <f aca="false">Source!Y463</f>
        <v>0</v>
      </c>
      <c r="U622" s="0" t="n">
        <f aca="false">ROUND((175/100)*ROUND((Source!AE463*Source!AV463)*Source!I463,2),2)</f>
        <v>0</v>
      </c>
      <c r="V622" s="0" t="n">
        <f aca="false">ROUND((167/100)*ROUND(Source!CS463*Source!I463,2),2)</f>
        <v>0</v>
      </c>
    </row>
    <row r="623" customFormat="false" ht="12.75" hidden="false" customHeight="false" outlineLevel="0" collapsed="false">
      <c r="A623" s="5"/>
      <c r="B623" s="5"/>
      <c r="C623" s="28" t="str">
        <f aca="false">"Объем: "&amp;Source!I463&amp;"="&amp;Source!I462&amp;"*"&amp;"100"</f>
        <v>Объем: 388.41124=3.8841124*100</v>
      </c>
      <c r="D623" s="5"/>
      <c r="E623" s="5"/>
      <c r="F623" s="5"/>
      <c r="G623" s="5"/>
      <c r="H623" s="5"/>
      <c r="I623" s="5"/>
      <c r="J623" s="5"/>
      <c r="K623" s="5"/>
    </row>
    <row r="624" customFormat="false" ht="14.25" hidden="false" customHeight="false" outlineLevel="0" collapsed="false">
      <c r="A624" s="19"/>
      <c r="B624" s="20"/>
      <c r="C624" s="20" t="s">
        <v>27</v>
      </c>
      <c r="D624" s="21"/>
      <c r="E624" s="2"/>
      <c r="F624" s="22" t="n">
        <f aca="false">Source!AM463</f>
        <v>73.56</v>
      </c>
      <c r="G624" s="23" t="n">
        <f aca="false">Source!DE463</f>
        <v>0</v>
      </c>
      <c r="H624" s="2" t="n">
        <f aca="false">Source!AV463</f>
        <v>1</v>
      </c>
      <c r="I624" s="22" t="n">
        <f aca="false">ROUND((Source!AD463*Source!AV463)*Source!I463,2)</f>
        <v>28571.53</v>
      </c>
      <c r="J624" s="2" t="n">
        <f aca="false">IF(Source!BB463&lt;&gt;0,Source!BB463,1)</f>
        <v>8.79</v>
      </c>
      <c r="K624" s="22" t="n">
        <f aca="false">Source!Q463</f>
        <v>251143.76</v>
      </c>
    </row>
    <row r="625" customFormat="false" ht="15" hidden="false" customHeight="false" outlineLevel="0" collapsed="false">
      <c r="A625" s="24"/>
      <c r="B625" s="24"/>
      <c r="C625" s="24"/>
      <c r="D625" s="24"/>
      <c r="E625" s="24"/>
      <c r="F625" s="24"/>
      <c r="G625" s="24"/>
      <c r="H625" s="25" t="n">
        <f aca="false">I624</f>
        <v>28571.53</v>
      </c>
      <c r="I625" s="25"/>
      <c r="J625" s="25" t="n">
        <f aca="false">K624</f>
        <v>251143.76</v>
      </c>
      <c r="K625" s="25"/>
      <c r="O625" s="26" t="n">
        <f aca="false">H625</f>
        <v>28571.53</v>
      </c>
      <c r="P625" s="26" t="n">
        <f aca="false">J625</f>
        <v>251143.76</v>
      </c>
      <c r="X625" s="0" t="n">
        <f aca="false">IF(Source!BI463&lt;=1,I624,0)</f>
        <v>0</v>
      </c>
      <c r="Y625" s="0" t="n">
        <f aca="false">IF(Source!BI463=2,I624,0)</f>
        <v>0</v>
      </c>
      <c r="Z625" s="0" t="n">
        <f aca="false">IF(Source!BI463=3,I624,0)</f>
        <v>0</v>
      </c>
      <c r="AA625" s="0" t="n">
        <f aca="false">IF(Source!BI463=4,I624,0)</f>
        <v>28571.53</v>
      </c>
    </row>
    <row r="626" customFormat="false" ht="99.75" hidden="false" customHeight="false" outlineLevel="0" collapsed="false">
      <c r="A626" s="19" t="str">
        <f aca="false">Source!E464</f>
        <v>78</v>
      </c>
      <c r="B626" s="20" t="str">
        <f aca="false">Source!F464</f>
        <v>15.1-0-9</v>
      </c>
      <c r="C626" s="20" t="str">
        <f aca="false">Source!G46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26" s="21" t="str">
        <f aca="false">Source!H464</f>
        <v>т</v>
      </c>
      <c r="E626" s="2" t="n">
        <f aca="false">Source!I464</f>
        <v>582.61686</v>
      </c>
      <c r="F626" s="22"/>
      <c r="G626" s="23"/>
      <c r="H626" s="2"/>
      <c r="I626" s="22"/>
      <c r="J626" s="2"/>
      <c r="K626" s="22"/>
      <c r="Q626" s="0" t="n">
        <f aca="false">ROUND((Source!DN464/100)*ROUND((Source!AF464*Source!AV464)*Source!I464,2),2)</f>
        <v>0</v>
      </c>
      <c r="R626" s="0" t="n">
        <f aca="false">Source!X464</f>
        <v>0</v>
      </c>
      <c r="S626" s="0" t="n">
        <f aca="false">ROUND((Source!DO464/100)*ROUND((Source!AF464*Source!AV464)*Source!I464,2),2)</f>
        <v>0</v>
      </c>
      <c r="T626" s="0" t="n">
        <f aca="false">Source!Y464</f>
        <v>0</v>
      </c>
      <c r="U626" s="0" t="n">
        <f aca="false">ROUND((175/100)*ROUND((Source!AE464*Source!AV464)*Source!I464,2),2)</f>
        <v>0</v>
      </c>
      <c r="V626" s="0" t="n">
        <f aca="false">ROUND((167/100)*ROUND(Source!CS464*Source!I464,2),2)</f>
        <v>0</v>
      </c>
    </row>
    <row r="627" customFormat="false" ht="12.75" hidden="false" customHeight="false" outlineLevel="0" collapsed="false">
      <c r="A627" s="5"/>
      <c r="B627" s="5"/>
      <c r="C627" s="28" t="str">
        <f aca="false">"Объем: "&amp;Source!I464&amp;"="&amp;Source!I463&amp;"*"&amp;"1,5"</f>
        <v>Объем: 582.61686=388.41124*1,5</v>
      </c>
      <c r="D627" s="5"/>
      <c r="E627" s="5"/>
      <c r="F627" s="5"/>
      <c r="G627" s="5"/>
      <c r="H627" s="5"/>
      <c r="I627" s="5"/>
      <c r="J627" s="5"/>
      <c r="K627" s="5"/>
    </row>
    <row r="628" customFormat="false" ht="14.25" hidden="false" customHeight="false" outlineLevel="0" collapsed="false">
      <c r="A628" s="19"/>
      <c r="B628" s="20"/>
      <c r="C628" s="20" t="s">
        <v>27</v>
      </c>
      <c r="D628" s="21"/>
      <c r="E628" s="2"/>
      <c r="F628" s="22" t="n">
        <f aca="false">Source!AM464</f>
        <v>43.28</v>
      </c>
      <c r="G628" s="23" t="n">
        <f aca="false">Source!DE464</f>
        <v>0</v>
      </c>
      <c r="H628" s="2" t="n">
        <f aca="false">Source!AV464</f>
        <v>1</v>
      </c>
      <c r="I628" s="22" t="n">
        <f aca="false">ROUND((Source!AD464*Source!AV464)*Source!I464,2)</f>
        <v>25215.66</v>
      </c>
      <c r="J628" s="2" t="n">
        <f aca="false">IF(Source!BB464&lt;&gt;0,Source!BB464,1)</f>
        <v>2.09</v>
      </c>
      <c r="K628" s="22" t="n">
        <f aca="false">Source!Q464</f>
        <v>52700.72</v>
      </c>
    </row>
    <row r="629" customFormat="false" ht="15" hidden="false" customHeight="false" outlineLevel="0" collapsed="false">
      <c r="A629" s="24"/>
      <c r="B629" s="24"/>
      <c r="C629" s="24"/>
      <c r="D629" s="24"/>
      <c r="E629" s="24"/>
      <c r="F629" s="24"/>
      <c r="G629" s="24"/>
      <c r="H629" s="25" t="n">
        <f aca="false">I628</f>
        <v>25215.66</v>
      </c>
      <c r="I629" s="25"/>
      <c r="J629" s="25" t="n">
        <f aca="false">K628</f>
        <v>52700.72</v>
      </c>
      <c r="K629" s="25"/>
      <c r="O629" s="26" t="n">
        <f aca="false">H629</f>
        <v>25215.66</v>
      </c>
      <c r="P629" s="26" t="n">
        <f aca="false">J629</f>
        <v>52700.72</v>
      </c>
      <c r="X629" s="0" t="n">
        <f aca="false">IF(Source!BI464&lt;=1,I628,0)</f>
        <v>0</v>
      </c>
      <c r="Y629" s="0" t="n">
        <f aca="false">IF(Source!BI464=2,I628,0)</f>
        <v>0</v>
      </c>
      <c r="Z629" s="0" t="n">
        <f aca="false">IF(Source!BI464=3,I628,0)</f>
        <v>0</v>
      </c>
      <c r="AA629" s="0" t="n">
        <f aca="false">IF(Source!BI464=4,I628,0)</f>
        <v>25215.66</v>
      </c>
    </row>
    <row r="630" customFormat="false" ht="71.25" hidden="false" customHeight="false" outlineLevel="0" collapsed="false">
      <c r="A630" s="19" t="str">
        <f aca="false">Source!E465</f>
        <v>79</v>
      </c>
      <c r="B630" s="20" t="str">
        <f aca="false">Source!F465</f>
        <v>15.1-33-5</v>
      </c>
      <c r="C630" s="20" t="str">
        <f aca="false">Source!G465</f>
        <v>ПЕРЕВОЗКА СТРОИТЕЛЬНОГО МУСОРА НА РАССТОЯНИЕ 33 КМ АВТОСАМОСВАЛАМИ ГРУЗОПОДЪЕМНОСТЬЮ ДО 16 Т, ПЕРЕВОЗКА ДО 33 КМ</v>
      </c>
      <c r="D630" s="21" t="str">
        <f aca="false">Source!H465</f>
        <v>т</v>
      </c>
      <c r="E630" s="2" t="n">
        <f aca="false">Source!I465</f>
        <v>142.789528</v>
      </c>
      <c r="F630" s="22"/>
      <c r="G630" s="23"/>
      <c r="H630" s="2"/>
      <c r="I630" s="22"/>
      <c r="J630" s="2"/>
      <c r="K630" s="22"/>
      <c r="Q630" s="0" t="n">
        <f aca="false">ROUND((Source!DN465/100)*ROUND((Source!AF465*Source!AV465)*Source!I465,2),2)</f>
        <v>0</v>
      </c>
      <c r="R630" s="0" t="n">
        <f aca="false">Source!X465</f>
        <v>0</v>
      </c>
      <c r="S630" s="0" t="n">
        <f aca="false">ROUND((Source!DO465/100)*ROUND((Source!AF465*Source!AV465)*Source!I465,2),2)</f>
        <v>0</v>
      </c>
      <c r="T630" s="0" t="n">
        <f aca="false">Source!Y465</f>
        <v>0</v>
      </c>
      <c r="U630" s="0" t="n">
        <f aca="false">ROUND((175/100)*ROUND((Source!AE465*Source!AV465)*Source!I465,2),2)</f>
        <v>0</v>
      </c>
      <c r="V630" s="0" t="n">
        <f aca="false">ROUND((167/100)*ROUND(Source!CS465*Source!I465,2),2)</f>
        <v>0</v>
      </c>
    </row>
    <row r="631" customFormat="false" ht="12.75" hidden="false" customHeight="false" outlineLevel="0" collapsed="false">
      <c r="A631" s="5"/>
      <c r="B631" s="5"/>
      <c r="C631" s="28" t="str">
        <f aca="false">"Объем: "&amp;Source!I465&amp;"=72,8518+"&amp;"69,937728"</f>
        <v>Объем: 142.789528=72,8518+69,937728</v>
      </c>
      <c r="D631" s="5"/>
      <c r="E631" s="5"/>
      <c r="F631" s="5"/>
      <c r="G631" s="5"/>
      <c r="H631" s="5"/>
      <c r="I631" s="5"/>
      <c r="J631" s="5"/>
      <c r="K631" s="5"/>
    </row>
    <row r="632" customFormat="false" ht="14.25" hidden="false" customHeight="false" outlineLevel="0" collapsed="false">
      <c r="A632" s="19"/>
      <c r="B632" s="20"/>
      <c r="C632" s="20" t="s">
        <v>27</v>
      </c>
      <c r="D632" s="21"/>
      <c r="E632" s="2"/>
      <c r="F632" s="22" t="n">
        <f aca="false">Source!AM465</f>
        <v>67.6</v>
      </c>
      <c r="G632" s="23" t="n">
        <f aca="false">Source!DE465</f>
        <v>0</v>
      </c>
      <c r="H632" s="2" t="n">
        <f aca="false">Source!AV465</f>
        <v>1</v>
      </c>
      <c r="I632" s="22" t="n">
        <f aca="false">ROUND((Source!AD465*Source!AV465)*Source!I465,2)</f>
        <v>9652.57</v>
      </c>
      <c r="J632" s="2" t="n">
        <f aca="false">IF(Source!BB465&lt;&gt;0,Source!BB465,1)</f>
        <v>7.64</v>
      </c>
      <c r="K632" s="22" t="n">
        <f aca="false">Source!Q465</f>
        <v>73745.65</v>
      </c>
    </row>
    <row r="633" customFormat="false" ht="15" hidden="false" customHeight="false" outlineLevel="0" collapsed="false">
      <c r="A633" s="24"/>
      <c r="B633" s="24"/>
      <c r="C633" s="24"/>
      <c r="D633" s="24"/>
      <c r="E633" s="24"/>
      <c r="F633" s="24"/>
      <c r="G633" s="24"/>
      <c r="H633" s="25" t="n">
        <f aca="false">I632</f>
        <v>9652.57</v>
      </c>
      <c r="I633" s="25"/>
      <c r="J633" s="25" t="n">
        <f aca="false">K632</f>
        <v>73745.65</v>
      </c>
      <c r="K633" s="25"/>
      <c r="O633" s="26" t="n">
        <f aca="false">H633</f>
        <v>9652.57</v>
      </c>
      <c r="P633" s="26" t="n">
        <f aca="false">J633</f>
        <v>73745.65</v>
      </c>
      <c r="X633" s="0" t="n">
        <f aca="false">IF(Source!BI465&lt;=1,I632,0)</f>
        <v>0</v>
      </c>
      <c r="Y633" s="0" t="n">
        <f aca="false">IF(Source!BI465=2,I632,0)</f>
        <v>0</v>
      </c>
      <c r="Z633" s="0" t="n">
        <f aca="false">IF(Source!BI465=3,I632,0)</f>
        <v>0</v>
      </c>
      <c r="AA633" s="0" t="n">
        <f aca="false">IF(Source!BI465=4,I632,0)</f>
        <v>9652.57</v>
      </c>
    </row>
    <row r="634" customFormat="false" ht="28.5" hidden="false" customHeight="false" outlineLevel="0" collapsed="false">
      <c r="A634" s="19" t="str">
        <f aca="false">Source!E466</f>
        <v>80</v>
      </c>
      <c r="B634" s="20" t="str">
        <f aca="false">Source!F466</f>
        <v>15.1-0-1</v>
      </c>
      <c r="C634" s="20" t="str">
        <f aca="false">Source!G466</f>
        <v>СОДЕРЖАНИЕ СВАЛКИ ОТХОДОВ СТРОИТЕЛЬСТВА И СНОСА</v>
      </c>
      <c r="D634" s="21" t="str">
        <f aca="false">Source!H466</f>
        <v>т</v>
      </c>
      <c r="E634" s="2" t="n">
        <f aca="false">Source!I466</f>
        <v>142.789528</v>
      </c>
      <c r="F634" s="22"/>
      <c r="G634" s="23"/>
      <c r="H634" s="2"/>
      <c r="I634" s="22"/>
      <c r="J634" s="2"/>
      <c r="K634" s="22"/>
      <c r="Q634" s="0" t="n">
        <f aca="false">ROUND((Source!DN466/100)*ROUND((Source!AF466*Source!AV466)*Source!I466,2),2)</f>
        <v>0</v>
      </c>
      <c r="R634" s="0" t="n">
        <f aca="false">Source!X466</f>
        <v>0</v>
      </c>
      <c r="S634" s="0" t="n">
        <f aca="false">ROUND((Source!DO466/100)*ROUND((Source!AF466*Source!AV466)*Source!I466,2),2)</f>
        <v>0</v>
      </c>
      <c r="T634" s="0" t="n">
        <f aca="false">Source!Y466</f>
        <v>0</v>
      </c>
      <c r="U634" s="0" t="n">
        <f aca="false">ROUND((175/100)*ROUND((Source!AE466*Source!AV466)*Source!I466,2),2)</f>
        <v>0</v>
      </c>
      <c r="V634" s="0" t="n">
        <f aca="false">ROUND((167/100)*ROUND(Source!CS466*Source!I466,2),2)</f>
        <v>0</v>
      </c>
    </row>
    <row r="635" customFormat="false" ht="14.25" hidden="false" customHeight="false" outlineLevel="0" collapsed="false">
      <c r="A635" s="19"/>
      <c r="B635" s="20"/>
      <c r="C635" s="20" t="s">
        <v>27</v>
      </c>
      <c r="D635" s="21"/>
      <c r="E635" s="2"/>
      <c r="F635" s="22" t="n">
        <f aca="false">Source!AM466</f>
        <v>101</v>
      </c>
      <c r="G635" s="23" t="n">
        <f aca="false">Source!DE466</f>
        <v>0</v>
      </c>
      <c r="H635" s="2" t="n">
        <f aca="false">Source!AV466</f>
        <v>1</v>
      </c>
      <c r="I635" s="22" t="n">
        <f aca="false">ROUND((Source!AD466*Source!AV466)*Source!I466,2)</f>
        <v>14421.74</v>
      </c>
      <c r="J635" s="2" t="n">
        <f aca="false">IF(Source!BB466&lt;&gt;0,Source!BB466,1)</f>
        <v>2.01</v>
      </c>
      <c r="K635" s="22" t="n">
        <f aca="false">Source!Q466</f>
        <v>28987.7</v>
      </c>
    </row>
    <row r="636" customFormat="false" ht="15" hidden="false" customHeight="false" outlineLevel="0" collapsed="false">
      <c r="A636" s="24"/>
      <c r="B636" s="24"/>
      <c r="C636" s="24"/>
      <c r="D636" s="24"/>
      <c r="E636" s="24"/>
      <c r="F636" s="24"/>
      <c r="G636" s="24"/>
      <c r="H636" s="25" t="n">
        <f aca="false">I635</f>
        <v>14421.74</v>
      </c>
      <c r="I636" s="25"/>
      <c r="J636" s="25" t="n">
        <f aca="false">K635</f>
        <v>28987.7</v>
      </c>
      <c r="K636" s="25"/>
      <c r="O636" s="26" t="n">
        <f aca="false">H636</f>
        <v>14421.74</v>
      </c>
      <c r="P636" s="26" t="n">
        <f aca="false">J636</f>
        <v>28987.7</v>
      </c>
      <c r="X636" s="0" t="n">
        <f aca="false">IF(Source!BI466&lt;=1,I635,0)</f>
        <v>0</v>
      </c>
      <c r="Y636" s="0" t="n">
        <f aca="false">IF(Source!BI466=2,I635,0)</f>
        <v>0</v>
      </c>
      <c r="Z636" s="0" t="n">
        <f aca="false">IF(Source!BI466=3,I635,0)</f>
        <v>0</v>
      </c>
      <c r="AA636" s="0" t="n">
        <f aca="false">IF(Source!BI466=4,I635,0)</f>
        <v>14421.74</v>
      </c>
    </row>
    <row r="637" customFormat="false" ht="12.75" hidden="false" customHeight="false" outlineLevel="0" collapsed="false">
      <c r="A637" s="5"/>
      <c r="B637" s="5"/>
      <c r="C637" s="5"/>
      <c r="D637" s="5"/>
      <c r="E637" s="5"/>
      <c r="F637" s="5"/>
      <c r="G637" s="5"/>
      <c r="H637" s="5"/>
      <c r="I637" s="5"/>
      <c r="J637" s="5"/>
      <c r="K637" s="5"/>
    </row>
    <row r="638" customFormat="false" ht="15" hidden="false" customHeight="true" outlineLevel="0" collapsed="false">
      <c r="A638" s="29" t="str">
        <f aca="false">CONCATENATE("Итого по подразделу: ",IF(Source!G468&lt;&gt;"Новый подраздел",Source!G468,""))</f>
        <v>Итого по подразделу: Теплосеть Ду200, Ду150 в проходном канале 34м</v>
      </c>
      <c r="B638" s="29"/>
      <c r="C638" s="29"/>
      <c r="D638" s="29"/>
      <c r="E638" s="29"/>
      <c r="F638" s="29"/>
      <c r="G638" s="29"/>
      <c r="H638" s="30" t="n">
        <f aca="false">SUM(O560:O637)</f>
        <v>579525.46</v>
      </c>
      <c r="I638" s="30"/>
      <c r="J638" s="30" t="n">
        <f aca="false">SUM(P560:P637)</f>
        <v>4070301.13</v>
      </c>
      <c r="K638" s="30"/>
      <c r="AF638" s="31" t="str">
        <f aca="false">CONCATENATE("Итого по подразделу: ",IF(Source!G468&lt;&gt;"Новый подраздел",Source!G468,""))</f>
        <v>Итого по подразделу: Теплосеть Ду200, Ду150 в проходном канале 34м</v>
      </c>
    </row>
    <row r="639" customFormat="false" ht="12.75" hidden="false" customHeight="false" outlineLevel="0" collapsed="false">
      <c r="A639" s="5"/>
      <c r="B639" s="5"/>
      <c r="C639" s="5"/>
      <c r="D639" s="5"/>
      <c r="E639" s="5"/>
      <c r="F639" s="5"/>
      <c r="G639" s="5"/>
      <c r="H639" s="5"/>
      <c r="I639" s="5"/>
      <c r="J639" s="5"/>
      <c r="K639" s="5"/>
    </row>
    <row r="640" customFormat="false" ht="12.75" hidden="false" customHeight="false" outlineLevel="0" collapsed="false">
      <c r="A640" s="5"/>
      <c r="B640" s="5"/>
      <c r="C640" s="5"/>
      <c r="D640" s="5"/>
      <c r="E640" s="5"/>
      <c r="F640" s="5"/>
      <c r="G640" s="5"/>
      <c r="H640" s="5"/>
      <c r="I640" s="5"/>
      <c r="J640" s="5"/>
      <c r="K640" s="5"/>
    </row>
    <row r="641" customFormat="false" ht="16.5" hidden="false" customHeight="true" outlineLevel="0" collapsed="false">
      <c r="A641" s="17" t="str">
        <f aca="false">CONCATENATE("Подраздел: ",IF(Source!G494&lt;&gt;"Новый подраздел",Source!G494,""))</f>
        <v>Подраздел: Теплосеть Ду200, Ду150 2м бесканально</v>
      </c>
      <c r="B641" s="17"/>
      <c r="C641" s="17"/>
      <c r="D641" s="17"/>
      <c r="E641" s="17"/>
      <c r="F641" s="17"/>
      <c r="G641" s="17"/>
      <c r="H641" s="17"/>
      <c r="I641" s="17"/>
      <c r="J641" s="17"/>
      <c r="K641" s="17"/>
      <c r="AE641" s="18" t="str">
        <f aca="false">CONCATENATE("Подраздел: ",IF(Source!G494&lt;&gt;"Новый подраздел",Source!G494,""))</f>
        <v>Подраздел: Теплосеть Ду200, Ду150 2м бесканально</v>
      </c>
    </row>
    <row r="642" customFormat="false" ht="128.25" hidden="false" customHeight="false" outlineLevel="0" collapsed="false">
      <c r="A642" s="19" t="str">
        <f aca="false">Source!E498</f>
        <v>81</v>
      </c>
      <c r="B642" s="20" t="str">
        <f aca="false">Source!F498</f>
        <v>16.1-3001-1</v>
      </c>
      <c r="C642" s="20" t="str">
        <f aca="false">Source!G498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642" s="21" t="str">
        <f aca="false">Source!H498</f>
        <v>м</v>
      </c>
      <c r="E642" s="2" t="n">
        <f aca="false">Source!I498</f>
        <v>2</v>
      </c>
      <c r="F642" s="22"/>
      <c r="G642" s="23"/>
      <c r="H642" s="2"/>
      <c r="I642" s="22"/>
      <c r="J642" s="2"/>
      <c r="K642" s="22"/>
      <c r="Q642" s="0" t="n">
        <f aca="false">ROUND((Source!DN498/100)*ROUND((Source!AF498*Source!AV498)*Source!I498,2),2)</f>
        <v>0</v>
      </c>
      <c r="R642" s="0" t="n">
        <f aca="false">Source!X498</f>
        <v>0</v>
      </c>
      <c r="S642" s="0" t="n">
        <f aca="false">ROUND((Source!DO498/100)*ROUND((Source!AF498*Source!AV498)*Source!I498,2),2)</f>
        <v>0</v>
      </c>
      <c r="T642" s="0" t="n">
        <f aca="false">Source!Y498</f>
        <v>0</v>
      </c>
      <c r="U642" s="0" t="n">
        <f aca="false">ROUND((175/100)*ROUND((Source!AE498*Source!AV498)*Source!I498,2),2)</f>
        <v>0</v>
      </c>
      <c r="V642" s="0" t="n">
        <f aca="false">ROUND((167/100)*ROUND(Source!CS498*Source!I498,2),2)</f>
        <v>0</v>
      </c>
    </row>
    <row r="643" customFormat="false" ht="14.25" hidden="false" customHeight="false" outlineLevel="0" collapsed="false">
      <c r="A643" s="19"/>
      <c r="B643" s="20"/>
      <c r="C643" s="20" t="s">
        <v>26</v>
      </c>
      <c r="D643" s="21"/>
      <c r="E643" s="2"/>
      <c r="F643" s="22" t="n">
        <f aca="false">Source!AO498</f>
        <v>509</v>
      </c>
      <c r="G643" s="23" t="str">
        <f aca="false">Source!DG498</f>
        <v>*1,15*0,5</v>
      </c>
      <c r="H643" s="2" t="n">
        <f aca="false">Source!AV498</f>
        <v>1</v>
      </c>
      <c r="I643" s="22" t="n">
        <f aca="false">ROUND((Source!AF498*Source!AV498)*Source!I498,2)</f>
        <v>585.36</v>
      </c>
      <c r="J643" s="2" t="n">
        <f aca="false">IF(Source!BA498&lt;&gt;0,Source!BA498,1)</f>
        <v>13.71</v>
      </c>
      <c r="K643" s="22" t="n">
        <f aca="false">Source!S498</f>
        <v>8025.29</v>
      </c>
      <c r="W643" s="0" t="n">
        <f aca="false">ROUND((Source!AF498*Source!AV498)*Source!I498,2)</f>
        <v>585.36</v>
      </c>
    </row>
    <row r="644" customFormat="false" ht="14.25" hidden="false" customHeight="false" outlineLevel="0" collapsed="false">
      <c r="A644" s="19"/>
      <c r="B644" s="20"/>
      <c r="C644" s="20" t="s">
        <v>27</v>
      </c>
      <c r="D644" s="21"/>
      <c r="E644" s="2"/>
      <c r="F644" s="22" t="n">
        <f aca="false">Source!AM498</f>
        <v>167</v>
      </c>
      <c r="G644" s="23" t="str">
        <f aca="false">Source!DE498</f>
        <v>*1,15*0,5</v>
      </c>
      <c r="H644" s="2" t="n">
        <f aca="false">Source!AV498</f>
        <v>1</v>
      </c>
      <c r="I644" s="22" t="n">
        <f aca="false">ROUND((Source!AD498*Source!AV498)*Source!I498,2)</f>
        <v>192.06</v>
      </c>
      <c r="J644" s="2" t="n">
        <f aca="false">IF(Source!BB498&lt;&gt;0,Source!BB498,1)</f>
        <v>9.6</v>
      </c>
      <c r="K644" s="22" t="n">
        <f aca="false">Source!Q498</f>
        <v>1843.78</v>
      </c>
    </row>
    <row r="645" customFormat="false" ht="14.25" hidden="false" customHeight="false" outlineLevel="0" collapsed="false">
      <c r="A645" s="19"/>
      <c r="B645" s="20"/>
      <c r="C645" s="20" t="s">
        <v>28</v>
      </c>
      <c r="D645" s="21"/>
      <c r="E645" s="2"/>
      <c r="F645" s="22" t="n">
        <f aca="false">Source!AL498</f>
        <v>4434</v>
      </c>
      <c r="G645" s="23" t="str">
        <f aca="false">Source!DD498</f>
        <v>*0,5</v>
      </c>
      <c r="H645" s="2" t="n">
        <f aca="false">Source!AW498</f>
        <v>1</v>
      </c>
      <c r="I645" s="22" t="n">
        <f aca="false">ROUND((Source!AC498*Source!AW498)*Source!I498,2)</f>
        <v>4434</v>
      </c>
      <c r="J645" s="2" t="n">
        <f aca="false">IF(Source!BC498&lt;&gt;0,Source!BC498,1)</f>
        <v>3.41</v>
      </c>
      <c r="K645" s="22" t="n">
        <f aca="false">Source!P498</f>
        <v>15119.94</v>
      </c>
    </row>
    <row r="646" customFormat="false" ht="14.25" hidden="false" customHeight="false" outlineLevel="0" collapsed="false">
      <c r="A646" s="19" t="str">
        <f aca="false">Source!E499</f>
        <v>81,1</v>
      </c>
      <c r="B646" s="20" t="str">
        <f aca="false">Source!F499</f>
        <v>0.0-0-0</v>
      </c>
      <c r="C646" s="20" t="str">
        <f aca="false">Source!G499</f>
        <v>МАССА МУСОРА</v>
      </c>
      <c r="D646" s="21" t="str">
        <f aca="false">Source!H499</f>
        <v>т</v>
      </c>
      <c r="E646" s="2" t="n">
        <f aca="false">Source!I499</f>
        <v>0.00014</v>
      </c>
      <c r="F646" s="22" t="n">
        <f aca="false">Source!AK499</f>
        <v>0</v>
      </c>
      <c r="G646" s="23" t="s">
        <v>60</v>
      </c>
      <c r="H646" s="2" t="n">
        <f aca="false">Source!AW499</f>
        <v>1</v>
      </c>
      <c r="I646" s="22" t="n">
        <f aca="false">ROUND((Source!AC499*Source!AW499)*Source!I499,2)+ROUND((Source!AD499*Source!AV499)*Source!I499,2)+ROUND((Source!AF499*Source!AV499)*Source!I499,2)</f>
        <v>0</v>
      </c>
      <c r="J646" s="2" t="n">
        <f aca="false">IF(Source!BC499&lt;&gt;0,Source!BC499,1)</f>
        <v>1</v>
      </c>
      <c r="K646" s="22" t="n">
        <f aca="false">Source!O499</f>
        <v>0</v>
      </c>
      <c r="Q646" s="0" t="n">
        <f aca="false">ROUND((Source!DN499/100)*ROUND((Source!AF499*Source!AV499)*Source!I499,2),2)</f>
        <v>0</v>
      </c>
      <c r="R646" s="0" t="n">
        <f aca="false">Source!X499</f>
        <v>0</v>
      </c>
      <c r="S646" s="0" t="n">
        <f aca="false">ROUND((Source!DO499/100)*ROUND((Source!AF499*Source!AV499)*Source!I499,2),2)</f>
        <v>0</v>
      </c>
      <c r="T646" s="0" t="n">
        <f aca="false">Source!Y499</f>
        <v>0</v>
      </c>
      <c r="U646" s="0" t="n">
        <f aca="false">ROUND((175/100)*ROUND((Source!AE499*Source!AV499)*Source!I499,2),2)</f>
        <v>0</v>
      </c>
      <c r="V646" s="0" t="n">
        <f aca="false">ROUND((167/100)*ROUND(Source!CS499*Source!I499,2),2)</f>
        <v>0</v>
      </c>
      <c r="X646" s="0" t="n">
        <f aca="false">IF(Source!BI499&lt;=1,I646,0)</f>
        <v>0</v>
      </c>
      <c r="Y646" s="0" t="n">
        <f aca="false">IF(Source!BI499=2,I646,0)</f>
        <v>0</v>
      </c>
      <c r="Z646" s="0" t="n">
        <f aca="false">IF(Source!BI499=3,I646,0)</f>
        <v>0</v>
      </c>
      <c r="AA646" s="0" t="n">
        <f aca="false">IF(Source!BI499=4,I646,0)</f>
        <v>0</v>
      </c>
    </row>
    <row r="647" customFormat="false" ht="14.25" hidden="false" customHeight="false" outlineLevel="0" collapsed="false">
      <c r="A647" s="19" t="str">
        <f aca="false">Source!E500</f>
        <v>81,2</v>
      </c>
      <c r="B647" s="20" t="str">
        <f aca="false">Source!F500</f>
        <v>0.0-0-0</v>
      </c>
      <c r="C647" s="20" t="str">
        <f aca="false">Source!G500</f>
        <v>ОБЪЕМ ГРУНТА</v>
      </c>
      <c r="D647" s="21" t="str">
        <f aca="false">Source!H500</f>
        <v>м3</v>
      </c>
      <c r="E647" s="2" t="n">
        <f aca="false">Source!I500</f>
        <v>0.8758</v>
      </c>
      <c r="F647" s="22" t="n">
        <f aca="false">Source!AK500</f>
        <v>0</v>
      </c>
      <c r="G647" s="23" t="s">
        <v>60</v>
      </c>
      <c r="H647" s="2" t="n">
        <f aca="false">Source!AW500</f>
        <v>1</v>
      </c>
      <c r="I647" s="22" t="n">
        <f aca="false">ROUND((Source!AC500*Source!AW500)*Source!I500,2)+ROUND((Source!AD500*Source!AV500)*Source!I500,2)+ROUND((Source!AF500*Source!AV500)*Source!I500,2)</f>
        <v>0</v>
      </c>
      <c r="J647" s="2" t="n">
        <f aca="false">IF(Source!BC500&lt;&gt;0,Source!BC500,1)</f>
        <v>1</v>
      </c>
      <c r="K647" s="22" t="n">
        <f aca="false">Source!O500</f>
        <v>0</v>
      </c>
      <c r="Q647" s="0" t="n">
        <f aca="false">ROUND((Source!DN500/100)*ROUND((Source!AF500*Source!AV500)*Source!I500,2),2)</f>
        <v>0</v>
      </c>
      <c r="R647" s="0" t="n">
        <f aca="false">Source!X500</f>
        <v>0</v>
      </c>
      <c r="S647" s="0" t="n">
        <f aca="false">ROUND((Source!DO500/100)*ROUND((Source!AF500*Source!AV500)*Source!I500,2),2)</f>
        <v>0</v>
      </c>
      <c r="T647" s="0" t="n">
        <f aca="false">Source!Y500</f>
        <v>0</v>
      </c>
      <c r="U647" s="0" t="n">
        <f aca="false">ROUND((175/100)*ROUND((Source!AE500*Source!AV500)*Source!I500,2),2)</f>
        <v>0</v>
      </c>
      <c r="V647" s="0" t="n">
        <f aca="false">ROUND((167/100)*ROUND(Source!CS500*Source!I500,2),2)</f>
        <v>0</v>
      </c>
      <c r="X647" s="0" t="n">
        <f aca="false">IF(Source!BI500&lt;=1,I647,0)</f>
        <v>0</v>
      </c>
      <c r="Y647" s="0" t="n">
        <f aca="false">IF(Source!BI500=2,I647,0)</f>
        <v>0</v>
      </c>
      <c r="Z647" s="0" t="n">
        <f aca="false">IF(Source!BI500=3,I647,0)</f>
        <v>0</v>
      </c>
      <c r="AA647" s="0" t="n">
        <f aca="false">IF(Source!BI500=4,I647,0)</f>
        <v>0</v>
      </c>
    </row>
    <row r="648" customFormat="false" ht="15" hidden="false" customHeight="false" outlineLevel="0" collapsed="false">
      <c r="A648" s="24"/>
      <c r="B648" s="24"/>
      <c r="C648" s="24"/>
      <c r="D648" s="24"/>
      <c r="E648" s="24"/>
      <c r="F648" s="24"/>
      <c r="G648" s="24"/>
      <c r="H648" s="25" t="n">
        <f aca="false">I643+I644+I645+SUM(I646:I647)</f>
        <v>5211.42</v>
      </c>
      <c r="I648" s="25"/>
      <c r="J648" s="25" t="n">
        <f aca="false">K643+K644+K645+SUM(K646:K647)</f>
        <v>24989.01</v>
      </c>
      <c r="K648" s="25"/>
      <c r="O648" s="26" t="n">
        <f aca="false">H648</f>
        <v>5211.42</v>
      </c>
      <c r="P648" s="26" t="n">
        <f aca="false">J648</f>
        <v>24989.01</v>
      </c>
      <c r="X648" s="0" t="n">
        <f aca="false">IF(Source!BI498&lt;=1,I643+I644+I645,0)</f>
        <v>5211.42</v>
      </c>
      <c r="Y648" s="0" t="n">
        <f aca="false">IF(Source!BI498=2,I643+I644+I645,0)</f>
        <v>0</v>
      </c>
      <c r="Z648" s="0" t="n">
        <f aca="false">IF(Source!BI498=3,I643+I644+I645,0)</f>
        <v>0</v>
      </c>
      <c r="AA648" s="0" t="n">
        <f aca="false">IF(Source!BI498=4,I643+I644+I645,0)</f>
        <v>0</v>
      </c>
    </row>
    <row r="649" customFormat="false" ht="128.25" hidden="false" customHeight="false" outlineLevel="0" collapsed="false">
      <c r="A649" s="19" t="str">
        <f aca="false">Source!E501</f>
        <v>82</v>
      </c>
      <c r="B649" s="20" t="str">
        <f aca="false">Source!F501</f>
        <v>16.1-3001-1</v>
      </c>
      <c r="C649" s="20" t="str">
        <f aca="false">Source!G501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v>
      </c>
      <c r="D649" s="21" t="str">
        <f aca="false">Source!H501</f>
        <v>м</v>
      </c>
      <c r="E649" s="2" t="n">
        <f aca="false">Source!I501</f>
        <v>2</v>
      </c>
      <c r="F649" s="22"/>
      <c r="G649" s="23"/>
      <c r="H649" s="2"/>
      <c r="I649" s="22"/>
      <c r="J649" s="2"/>
      <c r="K649" s="22"/>
      <c r="Q649" s="0" t="n">
        <f aca="false">ROUND((Source!DN501/100)*ROUND((Source!AF501*Source!AV501)*Source!I501,2),2)</f>
        <v>0</v>
      </c>
      <c r="R649" s="0" t="n">
        <f aca="false">Source!X501</f>
        <v>0</v>
      </c>
      <c r="S649" s="0" t="n">
        <f aca="false">ROUND((Source!DO501/100)*ROUND((Source!AF501*Source!AV501)*Source!I501,2),2)</f>
        <v>0</v>
      </c>
      <c r="T649" s="0" t="n">
        <f aca="false">Source!Y501</f>
        <v>0</v>
      </c>
      <c r="U649" s="0" t="n">
        <f aca="false">ROUND((175/100)*ROUND((Source!AE501*Source!AV501)*Source!I501,2),2)</f>
        <v>0</v>
      </c>
      <c r="V649" s="0" t="n">
        <f aca="false">ROUND((167/100)*ROUND(Source!CS501*Source!I501,2),2)</f>
        <v>0</v>
      </c>
    </row>
    <row r="650" customFormat="false" ht="14.25" hidden="false" customHeight="false" outlineLevel="0" collapsed="false">
      <c r="A650" s="19"/>
      <c r="B650" s="20"/>
      <c r="C650" s="20" t="s">
        <v>26</v>
      </c>
      <c r="D650" s="21"/>
      <c r="E650" s="2"/>
      <c r="F650" s="22" t="n">
        <f aca="false">Source!AO501</f>
        <v>509</v>
      </c>
      <c r="G650" s="23" t="str">
        <f aca="false">Source!DG501</f>
        <v>*1,15*0,92*0,5</v>
      </c>
      <c r="H650" s="2" t="n">
        <f aca="false">Source!AV501</f>
        <v>1</v>
      </c>
      <c r="I650" s="22" t="n">
        <f aca="false">ROUND((Source!AF501*Source!AV501)*Source!I501,2)</f>
        <v>538.52</v>
      </c>
      <c r="J650" s="2" t="n">
        <f aca="false">IF(Source!BA501&lt;&gt;0,Source!BA501,1)</f>
        <v>13.71</v>
      </c>
      <c r="K650" s="22" t="n">
        <f aca="false">Source!S501</f>
        <v>7383.11</v>
      </c>
      <c r="W650" s="0" t="n">
        <f aca="false">ROUND((Source!AF501*Source!AV501)*Source!I501,2)</f>
        <v>538.52</v>
      </c>
    </row>
    <row r="651" customFormat="false" ht="14.25" hidden="false" customHeight="false" outlineLevel="0" collapsed="false">
      <c r="A651" s="19"/>
      <c r="B651" s="20"/>
      <c r="C651" s="20" t="s">
        <v>27</v>
      </c>
      <c r="D651" s="21"/>
      <c r="E651" s="2"/>
      <c r="F651" s="22" t="n">
        <f aca="false">Source!AM501</f>
        <v>167</v>
      </c>
      <c r="G651" s="23" t="str">
        <f aca="false">Source!DE501</f>
        <v>*1,15*0,86*0,5</v>
      </c>
      <c r="H651" s="2" t="n">
        <f aca="false">Source!AV501</f>
        <v>1</v>
      </c>
      <c r="I651" s="22" t="n">
        <f aca="false">ROUND((Source!AD501*Source!AV501)*Source!I501,2)</f>
        <v>165.16</v>
      </c>
      <c r="J651" s="2" t="n">
        <f aca="false">IF(Source!BB501&lt;&gt;0,Source!BB501,1)</f>
        <v>9.6</v>
      </c>
      <c r="K651" s="22" t="n">
        <f aca="false">Source!Q501</f>
        <v>1585.54</v>
      </c>
    </row>
    <row r="652" customFormat="false" ht="14.25" hidden="false" customHeight="false" outlineLevel="0" collapsed="false">
      <c r="A652" s="19"/>
      <c r="B652" s="20"/>
      <c r="C652" s="20" t="s">
        <v>28</v>
      </c>
      <c r="D652" s="21"/>
      <c r="E652" s="2"/>
      <c r="F652" s="22" t="n">
        <f aca="false">Source!AL501</f>
        <v>4434</v>
      </c>
      <c r="G652" s="23" t="str">
        <f aca="false">Source!DD501</f>
        <v>*0,78*0,5</v>
      </c>
      <c r="H652" s="2" t="n">
        <f aca="false">Source!AW501</f>
        <v>1</v>
      </c>
      <c r="I652" s="22" t="n">
        <f aca="false">ROUND((Source!AC501*Source!AW501)*Source!I501,2)</f>
        <v>3458.52</v>
      </c>
      <c r="J652" s="2" t="n">
        <f aca="false">IF(Source!BC501&lt;&gt;0,Source!BC501,1)</f>
        <v>3.41</v>
      </c>
      <c r="K652" s="22" t="n">
        <f aca="false">Source!P501</f>
        <v>11793.55</v>
      </c>
    </row>
    <row r="653" customFormat="false" ht="14.25" hidden="false" customHeight="false" outlineLevel="0" collapsed="false">
      <c r="A653" s="19" t="str">
        <f aca="false">Source!E502</f>
        <v>82,1</v>
      </c>
      <c r="B653" s="20" t="str">
        <f aca="false">Source!F502</f>
        <v>0.0-0-0</v>
      </c>
      <c r="C653" s="20" t="str">
        <f aca="false">Source!G502</f>
        <v>МАССА МУСОРА</v>
      </c>
      <c r="D653" s="21" t="str">
        <f aca="false">Source!H502</f>
        <v>т</v>
      </c>
      <c r="E653" s="2" t="n">
        <f aca="false">Source!I502</f>
        <v>0.000109</v>
      </c>
      <c r="F653" s="22" t="n">
        <f aca="false">Source!AK502</f>
        <v>0</v>
      </c>
      <c r="G653" s="23" t="s">
        <v>63</v>
      </c>
      <c r="H653" s="2" t="n">
        <f aca="false">Source!AW502</f>
        <v>1</v>
      </c>
      <c r="I653" s="22" t="n">
        <f aca="false">ROUND((Source!AC502*Source!AW502)*Source!I502,2)+ROUND((Source!AD502*Source!AV502)*Source!I502,2)+ROUND((Source!AF502*Source!AV502)*Source!I502,2)</f>
        <v>0</v>
      </c>
      <c r="J653" s="2" t="n">
        <f aca="false">IF(Source!BC502&lt;&gt;0,Source!BC502,1)</f>
        <v>1</v>
      </c>
      <c r="K653" s="22" t="n">
        <f aca="false">Source!O502</f>
        <v>0</v>
      </c>
      <c r="Q653" s="0" t="n">
        <f aca="false">ROUND((Source!DN502/100)*ROUND((Source!AF502*Source!AV502)*Source!I502,2),2)</f>
        <v>0</v>
      </c>
      <c r="R653" s="0" t="n">
        <f aca="false">Source!X502</f>
        <v>0</v>
      </c>
      <c r="S653" s="0" t="n">
        <f aca="false">ROUND((Source!DO502/100)*ROUND((Source!AF502*Source!AV502)*Source!I502,2),2)</f>
        <v>0</v>
      </c>
      <c r="T653" s="0" t="n">
        <f aca="false">Source!Y502</f>
        <v>0</v>
      </c>
      <c r="U653" s="0" t="n">
        <f aca="false">ROUND((175/100)*ROUND((Source!AE502*Source!AV502)*Source!I502,2),2)</f>
        <v>0</v>
      </c>
      <c r="V653" s="0" t="n">
        <f aca="false">ROUND((167/100)*ROUND(Source!CS502*Source!I502,2),2)</f>
        <v>0</v>
      </c>
      <c r="X653" s="0" t="n">
        <f aca="false">IF(Source!BI502&lt;=1,I653,0)</f>
        <v>0</v>
      </c>
      <c r="Y653" s="0" t="n">
        <f aca="false">IF(Source!BI502=2,I653,0)</f>
        <v>0</v>
      </c>
      <c r="Z653" s="0" t="n">
        <f aca="false">IF(Source!BI502=3,I653,0)</f>
        <v>0</v>
      </c>
      <c r="AA653" s="0" t="n">
        <f aca="false">IF(Source!BI502=4,I653,0)</f>
        <v>0</v>
      </c>
    </row>
    <row r="654" customFormat="false" ht="14.25" hidden="false" customHeight="false" outlineLevel="0" collapsed="false">
      <c r="A654" s="19" t="str">
        <f aca="false">Source!E503</f>
        <v>82,2</v>
      </c>
      <c r="B654" s="20" t="str">
        <f aca="false">Source!F503</f>
        <v>0.0-0-0</v>
      </c>
      <c r="C654" s="20" t="str">
        <f aca="false">Source!G503</f>
        <v>ОБЪЕМ ГРУНТА</v>
      </c>
      <c r="D654" s="21" t="str">
        <f aca="false">Source!H503</f>
        <v>м3</v>
      </c>
      <c r="E654" s="2" t="n">
        <f aca="false">Source!I503</f>
        <v>0.683124</v>
      </c>
      <c r="F654" s="22" t="n">
        <f aca="false">Source!AK503</f>
        <v>0</v>
      </c>
      <c r="G654" s="23" t="s">
        <v>63</v>
      </c>
      <c r="H654" s="2" t="n">
        <f aca="false">Source!AW503</f>
        <v>1</v>
      </c>
      <c r="I654" s="22" t="n">
        <f aca="false">ROUND((Source!AC503*Source!AW503)*Source!I503,2)+ROUND((Source!AD503*Source!AV503)*Source!I503,2)+ROUND((Source!AF503*Source!AV503)*Source!I503,2)</f>
        <v>0</v>
      </c>
      <c r="J654" s="2" t="n">
        <f aca="false">IF(Source!BC503&lt;&gt;0,Source!BC503,1)</f>
        <v>1</v>
      </c>
      <c r="K654" s="22" t="n">
        <f aca="false">Source!O503</f>
        <v>0</v>
      </c>
      <c r="Q654" s="0" t="n">
        <f aca="false">ROUND((Source!DN503/100)*ROUND((Source!AF503*Source!AV503)*Source!I503,2),2)</f>
        <v>0</v>
      </c>
      <c r="R654" s="0" t="n">
        <f aca="false">Source!X503</f>
        <v>0</v>
      </c>
      <c r="S654" s="0" t="n">
        <f aca="false">ROUND((Source!DO503/100)*ROUND((Source!AF503*Source!AV503)*Source!I503,2),2)</f>
        <v>0</v>
      </c>
      <c r="T654" s="0" t="n">
        <f aca="false">Source!Y503</f>
        <v>0</v>
      </c>
      <c r="U654" s="0" t="n">
        <f aca="false">ROUND((175/100)*ROUND((Source!AE503*Source!AV503)*Source!I503,2),2)</f>
        <v>0</v>
      </c>
      <c r="V654" s="0" t="n">
        <f aca="false">ROUND((167/100)*ROUND(Source!CS503*Source!I503,2),2)</f>
        <v>0</v>
      </c>
      <c r="X654" s="0" t="n">
        <f aca="false">IF(Source!BI503&lt;=1,I654,0)</f>
        <v>0</v>
      </c>
      <c r="Y654" s="0" t="n">
        <f aca="false">IF(Source!BI503=2,I654,0)</f>
        <v>0</v>
      </c>
      <c r="Z654" s="0" t="n">
        <f aca="false">IF(Source!BI503=3,I654,0)</f>
        <v>0</v>
      </c>
      <c r="AA654" s="0" t="n">
        <f aca="false">IF(Source!BI503=4,I654,0)</f>
        <v>0</v>
      </c>
    </row>
    <row r="655" customFormat="false" ht="15" hidden="false" customHeight="false" outlineLevel="0" collapsed="false">
      <c r="A655" s="24"/>
      <c r="B655" s="24"/>
      <c r="C655" s="24"/>
      <c r="D655" s="24"/>
      <c r="E655" s="24"/>
      <c r="F655" s="24"/>
      <c r="G655" s="24"/>
      <c r="H655" s="25" t="n">
        <f aca="false">I650+I651+I652+SUM(I653:I654)</f>
        <v>4162.2</v>
      </c>
      <c r="I655" s="25"/>
      <c r="J655" s="25" t="n">
        <f aca="false">K650+K651+K652+SUM(K653:K654)</f>
        <v>20762.2</v>
      </c>
      <c r="K655" s="25"/>
      <c r="O655" s="26" t="n">
        <f aca="false">H655</f>
        <v>4162.2</v>
      </c>
      <c r="P655" s="26" t="n">
        <f aca="false">J655</f>
        <v>20762.2</v>
      </c>
      <c r="X655" s="0" t="n">
        <f aca="false">IF(Source!BI501&lt;=1,I650+I651+I652,0)</f>
        <v>4162.2</v>
      </c>
      <c r="Y655" s="0" t="n">
        <f aca="false">IF(Source!BI501=2,I650+I651+I652,0)</f>
        <v>0</v>
      </c>
      <c r="Z655" s="0" t="n">
        <f aca="false">IF(Source!BI501=3,I650+I651+I652,0)</f>
        <v>0</v>
      </c>
      <c r="AA655" s="0" t="n">
        <f aca="false">IF(Source!BI501=4,I650+I651+I652,0)</f>
        <v>0</v>
      </c>
    </row>
    <row r="656" customFormat="false" ht="85.5" hidden="false" customHeight="false" outlineLevel="0" collapsed="false">
      <c r="A656" s="19" t="str">
        <f aca="false">Source!E504</f>
        <v>83</v>
      </c>
      <c r="B656" s="20" t="str">
        <f aca="false">Source!F504</f>
        <v>3.24-24-2</v>
      </c>
      <c r="C656" s="20" t="str">
        <f aca="false">Source!G504</f>
        <v>КОНТРОЛЬ СВАРНЫХ СОЕДИНЕНИЙ ПРОСВЕЧИВАНИЕМ РЕНТГЕНОВСКИМИ УСТАНОВКАМИ ЧЕРЕЗ ДВЕ СТЕНКИ ТРУБОПРОВОДОВ ДИАМЕТРОМ, ММ, ДО: 200</v>
      </c>
      <c r="D656" s="21" t="str">
        <f aca="false">Source!H504</f>
        <v>стык</v>
      </c>
      <c r="E656" s="2" t="n">
        <f aca="false">Source!I504</f>
        <v>4</v>
      </c>
      <c r="F656" s="22"/>
      <c r="G656" s="23"/>
      <c r="H656" s="2"/>
      <c r="I656" s="22"/>
      <c r="J656" s="2"/>
      <c r="K656" s="22"/>
      <c r="Q656" s="0" t="n">
        <f aca="false">ROUND((Source!DN504/100)*ROUND((Source!AF504*Source!AV504)*Source!I504,2),2)</f>
        <v>358.08</v>
      </c>
      <c r="R656" s="0" t="n">
        <f aca="false">Source!X504</f>
        <v>5264.76</v>
      </c>
      <c r="S656" s="0" t="n">
        <f aca="false">ROUND((Source!DO504/100)*ROUND((Source!AF504*Source!AV504)*Source!I504,2),2)</f>
        <v>304.23</v>
      </c>
      <c r="T656" s="0" t="n">
        <f aca="false">Source!Y504</f>
        <v>2679.39</v>
      </c>
      <c r="U656" s="0" t="n">
        <f aca="false">ROUND((175/100)*ROUND((Source!AE504*Source!AV504)*Source!I504,2),2)</f>
        <v>102.85</v>
      </c>
      <c r="V656" s="0" t="n">
        <f aca="false">ROUND((167/100)*ROUND(Source!CS504*Source!I504,2),2)</f>
        <v>1713.64</v>
      </c>
    </row>
    <row r="657" customFormat="false" ht="14.25" hidden="false" customHeight="false" outlineLevel="0" collapsed="false">
      <c r="A657" s="19"/>
      <c r="B657" s="20"/>
      <c r="C657" s="20" t="s">
        <v>26</v>
      </c>
      <c r="D657" s="21"/>
      <c r="E657" s="2"/>
      <c r="F657" s="22" t="n">
        <f aca="false">Source!AO504</f>
        <v>54.85</v>
      </c>
      <c r="G657" s="23" t="str">
        <f aca="false">Source!DG504</f>
        <v>*1,15</v>
      </c>
      <c r="H657" s="2" t="n">
        <f aca="false">Source!AV504</f>
        <v>1.067</v>
      </c>
      <c r="I657" s="22" t="n">
        <f aca="false">ROUND((Source!AF504*Source!AV504)*Source!I504,2)</f>
        <v>269.23</v>
      </c>
      <c r="J657" s="2" t="n">
        <f aca="false">IF(Source!BA504&lt;&gt;0,Source!BA504,1)</f>
        <v>17.46</v>
      </c>
      <c r="K657" s="22" t="n">
        <f aca="false">Source!S504</f>
        <v>4700.68</v>
      </c>
      <c r="W657" s="0" t="n">
        <f aca="false">ROUND((Source!AF504*Source!AV504)*Source!I504,2)</f>
        <v>269.23</v>
      </c>
    </row>
    <row r="658" customFormat="false" ht="14.25" hidden="false" customHeight="false" outlineLevel="0" collapsed="false">
      <c r="A658" s="19"/>
      <c r="B658" s="20"/>
      <c r="C658" s="20" t="s">
        <v>27</v>
      </c>
      <c r="D658" s="21"/>
      <c r="E658" s="2"/>
      <c r="F658" s="22" t="n">
        <f aca="false">Source!AM504</f>
        <v>45.14</v>
      </c>
      <c r="G658" s="23" t="str">
        <f aca="false">Source!DE504</f>
        <v>*1,15</v>
      </c>
      <c r="H658" s="2" t="n">
        <f aca="false">Source!AV504</f>
        <v>1.067</v>
      </c>
      <c r="I658" s="22" t="n">
        <f aca="false">ROUND((Source!AD504*Source!AV504)*Source!I504,2)</f>
        <v>221.55</v>
      </c>
      <c r="J658" s="2" t="n">
        <f aca="false">IF(Source!BB504&lt;&gt;0,Source!BB504,1)</f>
        <v>9.05</v>
      </c>
      <c r="K658" s="22" t="n">
        <f aca="false">Source!Q504</f>
        <v>2005.04</v>
      </c>
    </row>
    <row r="659" customFormat="false" ht="14.25" hidden="false" customHeight="false" outlineLevel="0" collapsed="false">
      <c r="A659" s="19"/>
      <c r="B659" s="20"/>
      <c r="C659" s="20" t="s">
        <v>32</v>
      </c>
      <c r="D659" s="21"/>
      <c r="E659" s="2"/>
      <c r="F659" s="22" t="n">
        <f aca="false">Source!AN504</f>
        <v>11.97</v>
      </c>
      <c r="G659" s="23" t="str">
        <f aca="false">Source!DF504</f>
        <v>*1,15</v>
      </c>
      <c r="H659" s="2" t="n">
        <f aca="false">Source!AV504</f>
        <v>1.067</v>
      </c>
      <c r="I659" s="27" t="n">
        <f aca="false">ROUND((Source!AE504*Source!AV504)*Source!I504,2)</f>
        <v>58.77</v>
      </c>
      <c r="J659" s="2" t="n">
        <f aca="false">IF(Source!BS504&lt;&gt;0,Source!BS504,1)</f>
        <v>17.46</v>
      </c>
      <c r="K659" s="27" t="n">
        <f aca="false">Source!R504</f>
        <v>1026.13</v>
      </c>
      <c r="W659" s="0" t="n">
        <f aca="false">ROUND((Source!AE504*Source!AV504)*Source!I504,2)</f>
        <v>58.77</v>
      </c>
    </row>
    <row r="660" customFormat="false" ht="14.25" hidden="false" customHeight="false" outlineLevel="0" collapsed="false">
      <c r="A660" s="19"/>
      <c r="B660" s="20"/>
      <c r="C660" s="20" t="s">
        <v>28</v>
      </c>
      <c r="D660" s="21"/>
      <c r="E660" s="2"/>
      <c r="F660" s="22" t="n">
        <f aca="false">Source!AL504</f>
        <v>32.4</v>
      </c>
      <c r="G660" s="23" t="n">
        <f aca="false">Source!DD504</f>
        <v>0</v>
      </c>
      <c r="H660" s="2" t="n">
        <f aca="false">Source!AW504</f>
        <v>1.003</v>
      </c>
      <c r="I660" s="22" t="n">
        <f aca="false">ROUND((Source!AC504*Source!AW504)*Source!I504,2)</f>
        <v>129.99</v>
      </c>
      <c r="J660" s="2" t="n">
        <f aca="false">IF(Source!BC504&lt;&gt;0,Source!BC504,1)</f>
        <v>4.73</v>
      </c>
      <c r="K660" s="22" t="n">
        <f aca="false">Source!P504</f>
        <v>614.85</v>
      </c>
    </row>
    <row r="661" customFormat="false" ht="14.25" hidden="false" customHeight="false" outlineLevel="0" collapsed="false">
      <c r="A661" s="19"/>
      <c r="B661" s="20"/>
      <c r="C661" s="20" t="s">
        <v>35</v>
      </c>
      <c r="D661" s="21" t="s">
        <v>36</v>
      </c>
      <c r="E661" s="2" t="n">
        <f aca="false">Source!DN504</f>
        <v>133</v>
      </c>
      <c r="F661" s="22"/>
      <c r="G661" s="23"/>
      <c r="H661" s="2"/>
      <c r="I661" s="22" t="n">
        <f aca="false">SUM(Q656:Q660)</f>
        <v>358.08</v>
      </c>
      <c r="J661" s="2" t="n">
        <f aca="false">Source!BZ504</f>
        <v>112</v>
      </c>
      <c r="K661" s="22" t="n">
        <f aca="false">SUM(R656:R660)</f>
        <v>5264.76</v>
      </c>
    </row>
    <row r="662" customFormat="false" ht="14.25" hidden="false" customHeight="false" outlineLevel="0" collapsed="false">
      <c r="A662" s="19"/>
      <c r="B662" s="20"/>
      <c r="C662" s="20" t="s">
        <v>37</v>
      </c>
      <c r="D662" s="21" t="s">
        <v>36</v>
      </c>
      <c r="E662" s="2" t="n">
        <f aca="false">Source!DO504</f>
        <v>113</v>
      </c>
      <c r="F662" s="22"/>
      <c r="G662" s="23"/>
      <c r="H662" s="2"/>
      <c r="I662" s="22" t="n">
        <f aca="false">SUM(S656:S661)</f>
        <v>304.23</v>
      </c>
      <c r="J662" s="2" t="n">
        <f aca="false">Source!CA504</f>
        <v>57</v>
      </c>
      <c r="K662" s="22" t="n">
        <f aca="false">SUM(T656:T661)</f>
        <v>2679.39</v>
      </c>
    </row>
    <row r="663" customFormat="false" ht="14.25" hidden="false" customHeight="false" outlineLevel="0" collapsed="false">
      <c r="A663" s="19"/>
      <c r="B663" s="20"/>
      <c r="C663" s="20" t="s">
        <v>38</v>
      </c>
      <c r="D663" s="21" t="s">
        <v>36</v>
      </c>
      <c r="E663" s="2" t="n">
        <f aca="false">175</f>
        <v>175</v>
      </c>
      <c r="F663" s="22"/>
      <c r="G663" s="23"/>
      <c r="H663" s="2"/>
      <c r="I663" s="22" t="n">
        <f aca="false">SUM(U656:U662)</f>
        <v>102.85</v>
      </c>
      <c r="J663" s="2" t="n">
        <f aca="false">167</f>
        <v>167</v>
      </c>
      <c r="K663" s="22" t="n">
        <f aca="false">SUM(V656:V662)</f>
        <v>1713.64</v>
      </c>
    </row>
    <row r="664" customFormat="false" ht="14.25" hidden="false" customHeight="false" outlineLevel="0" collapsed="false">
      <c r="A664" s="19"/>
      <c r="B664" s="20"/>
      <c r="C664" s="20" t="s">
        <v>39</v>
      </c>
      <c r="D664" s="21" t="s">
        <v>40</v>
      </c>
      <c r="E664" s="2" t="n">
        <f aca="false">Source!AQ504</f>
        <v>3.24</v>
      </c>
      <c r="F664" s="22"/>
      <c r="G664" s="23" t="str">
        <f aca="false">Source!DI504</f>
        <v>*1,15</v>
      </c>
      <c r="H664" s="2" t="n">
        <f aca="false">Source!AV504</f>
        <v>1.067</v>
      </c>
      <c r="I664" s="22" t="n">
        <f aca="false">Source!U504</f>
        <v>15.902568</v>
      </c>
      <c r="J664" s="2"/>
      <c r="K664" s="22"/>
    </row>
    <row r="665" customFormat="false" ht="15" hidden="false" customHeight="false" outlineLevel="0" collapsed="false">
      <c r="A665" s="24"/>
      <c r="B665" s="24"/>
      <c r="C665" s="24"/>
      <c r="D665" s="24"/>
      <c r="E665" s="24"/>
      <c r="F665" s="24"/>
      <c r="G665" s="24"/>
      <c r="H665" s="25" t="n">
        <f aca="false">I657+I658+I660+I661+I662+I663</f>
        <v>1385.93</v>
      </c>
      <c r="I665" s="25"/>
      <c r="J665" s="25" t="n">
        <f aca="false">K657+K658+K660+K661+K662+K663</f>
        <v>16978.36</v>
      </c>
      <c r="K665" s="25"/>
      <c r="O665" s="26" t="n">
        <f aca="false">H665</f>
        <v>1385.93</v>
      </c>
      <c r="P665" s="26" t="n">
        <f aca="false">J665</f>
        <v>16978.36</v>
      </c>
      <c r="X665" s="0" t="n">
        <f aca="false">IF(Source!BI504&lt;=1,I657+I658+I660+I661+I662+I663,0)</f>
        <v>1385.93</v>
      </c>
      <c r="Y665" s="0" t="n">
        <f aca="false">IF(Source!BI504=2,I657+I658+I660+I661+I662+I663,0)</f>
        <v>0</v>
      </c>
      <c r="Z665" s="0" t="n">
        <f aca="false">IF(Source!BI504=3,I657+I658+I660+I661+I662+I663,0)</f>
        <v>0</v>
      </c>
      <c r="AA665" s="0" t="n">
        <f aca="false">IF(Source!BI504=4,I657+I658+I660+I661+I662+I663,0)</f>
        <v>0</v>
      </c>
    </row>
    <row r="666" customFormat="false" ht="57" hidden="false" customHeight="false" outlineLevel="0" collapsed="false">
      <c r="A666" s="19" t="str">
        <f aca="false">Source!E505</f>
        <v>84</v>
      </c>
      <c r="B666" s="20" t="str">
        <f aca="false">Source!F505</f>
        <v>16.3-14-1</v>
      </c>
      <c r="C666" s="20" t="str">
        <f aca="false">Source!G505</f>
        <v>ГАЗОН В ГОРОДСКИХ УСЛОВИЯХ, С ПОСЕВОМ ТРАВ, С ВНЕСЕНИЕМ РАСТИТЕЛЬНОЙ СМЕСИ СЛОЕМ 20 СМ</v>
      </c>
      <c r="D666" s="21" t="str">
        <f aca="false">Source!H505</f>
        <v>м2</v>
      </c>
      <c r="E666" s="2" t="n">
        <f aca="false">Source!I505</f>
        <v>20</v>
      </c>
      <c r="F666" s="22"/>
      <c r="G666" s="23"/>
      <c r="H666" s="2"/>
      <c r="I666" s="22"/>
      <c r="J666" s="2"/>
      <c r="K666" s="22"/>
      <c r="Q666" s="0" t="n">
        <f aca="false">ROUND((Source!DN505/100)*ROUND((Source!AF505*Source!AV505)*Source!I505,2),2)</f>
        <v>0</v>
      </c>
      <c r="R666" s="0" t="n">
        <f aca="false">Source!X505</f>
        <v>0</v>
      </c>
      <c r="S666" s="0" t="n">
        <f aca="false">ROUND((Source!DO505/100)*ROUND((Source!AF505*Source!AV505)*Source!I505,2),2)</f>
        <v>0</v>
      </c>
      <c r="T666" s="0" t="n">
        <f aca="false">Source!Y505</f>
        <v>0</v>
      </c>
      <c r="U666" s="0" t="n">
        <f aca="false">ROUND((175/100)*ROUND((Source!AE505*Source!AV505)*Source!I505,2),2)</f>
        <v>0</v>
      </c>
      <c r="V666" s="0" t="n">
        <f aca="false">ROUND((167/100)*ROUND(Source!CS505*Source!I505,2),2)</f>
        <v>0</v>
      </c>
    </row>
    <row r="667" customFormat="false" ht="14.25" hidden="false" customHeight="false" outlineLevel="0" collapsed="false">
      <c r="A667" s="19"/>
      <c r="B667" s="20"/>
      <c r="C667" s="20" t="s">
        <v>26</v>
      </c>
      <c r="D667" s="21"/>
      <c r="E667" s="2"/>
      <c r="F667" s="22" t="n">
        <f aca="false">Source!AO505</f>
        <v>41</v>
      </c>
      <c r="G667" s="23" t="str">
        <f aca="false">Source!DG505</f>
        <v>*1,15</v>
      </c>
      <c r="H667" s="2" t="n">
        <f aca="false">Source!AV505</f>
        <v>1</v>
      </c>
      <c r="I667" s="22" t="n">
        <f aca="false">ROUND((Source!AF505*Source!AV505)*Source!I505,2)</f>
        <v>943</v>
      </c>
      <c r="J667" s="2" t="n">
        <f aca="false">IF(Source!BA505&lt;&gt;0,Source!BA505,1)</f>
        <v>15.42</v>
      </c>
      <c r="K667" s="22" t="n">
        <f aca="false">Source!S505</f>
        <v>14541.06</v>
      </c>
      <c r="W667" s="0" t="n">
        <f aca="false">ROUND((Source!AF505*Source!AV505)*Source!I505,2)</f>
        <v>943</v>
      </c>
    </row>
    <row r="668" customFormat="false" ht="14.25" hidden="false" customHeight="false" outlineLevel="0" collapsed="false">
      <c r="A668" s="19"/>
      <c r="B668" s="20"/>
      <c r="C668" s="20" t="s">
        <v>27</v>
      </c>
      <c r="D668" s="21"/>
      <c r="E668" s="2"/>
      <c r="F668" s="22" t="n">
        <f aca="false">Source!AM505</f>
        <v>30</v>
      </c>
      <c r="G668" s="23" t="str">
        <f aca="false">Source!DE505</f>
        <v>*1,15</v>
      </c>
      <c r="H668" s="2" t="n">
        <f aca="false">Source!AV505</f>
        <v>1</v>
      </c>
      <c r="I668" s="22" t="n">
        <f aca="false">ROUND((Source!AD505*Source!AV505)*Source!I505,2)</f>
        <v>690</v>
      </c>
      <c r="J668" s="2" t="n">
        <f aca="false">IF(Source!BB505&lt;&gt;0,Source!BB505,1)</f>
        <v>7.67</v>
      </c>
      <c r="K668" s="22" t="n">
        <f aca="false">Source!Q505</f>
        <v>5292.3</v>
      </c>
    </row>
    <row r="669" customFormat="false" ht="14.25" hidden="false" customHeight="false" outlineLevel="0" collapsed="false">
      <c r="A669" s="19"/>
      <c r="B669" s="20"/>
      <c r="C669" s="20" t="s">
        <v>28</v>
      </c>
      <c r="D669" s="21"/>
      <c r="E669" s="2"/>
      <c r="F669" s="22" t="n">
        <f aca="false">Source!AL505</f>
        <v>69</v>
      </c>
      <c r="G669" s="23" t="n">
        <f aca="false">Source!DD505</f>
        <v>0</v>
      </c>
      <c r="H669" s="2" t="n">
        <f aca="false">Source!AW505</f>
        <v>1</v>
      </c>
      <c r="I669" s="22" t="n">
        <f aca="false">ROUND((Source!AC505*Source!AW505)*Source!I505,2)</f>
        <v>1380</v>
      </c>
      <c r="J669" s="2" t="n">
        <f aca="false">IF(Source!BC505&lt;&gt;0,Source!BC505,1)</f>
        <v>7.72</v>
      </c>
      <c r="K669" s="22" t="n">
        <f aca="false">Source!P505</f>
        <v>10653.6</v>
      </c>
    </row>
    <row r="670" customFormat="false" ht="14.25" hidden="false" customHeight="false" outlineLevel="0" collapsed="false">
      <c r="A670" s="19" t="str">
        <f aca="false">Source!E506</f>
        <v>84,1</v>
      </c>
      <c r="B670" s="20" t="str">
        <f aca="false">Source!F506</f>
        <v>0.0-0-0</v>
      </c>
      <c r="C670" s="20" t="str">
        <f aca="false">Source!G506</f>
        <v>ОБЪЕМ ГРУНТА</v>
      </c>
      <c r="D670" s="21" t="str">
        <f aca="false">Source!H506</f>
        <v>м3</v>
      </c>
      <c r="E670" s="2" t="n">
        <f aca="false">Source!I506</f>
        <v>4</v>
      </c>
      <c r="F670" s="22" t="n">
        <f aca="false">Source!AK506</f>
        <v>0</v>
      </c>
      <c r="G670" s="23"/>
      <c r="H670" s="2" t="n">
        <f aca="false">Source!AW506</f>
        <v>1</v>
      </c>
      <c r="I670" s="22" t="n">
        <f aca="false">ROUND((Source!AC506*Source!AW506)*Source!I506,2)+ROUND((Source!AD506*Source!AV506)*Source!I506,2)+ROUND((Source!AF506*Source!AV506)*Source!I506,2)</f>
        <v>0</v>
      </c>
      <c r="J670" s="2" t="n">
        <f aca="false">IF(Source!BC506&lt;&gt;0,Source!BC506,1)</f>
        <v>1</v>
      </c>
      <c r="K670" s="22" t="n">
        <f aca="false">Source!O506</f>
        <v>0</v>
      </c>
      <c r="Q670" s="0" t="n">
        <f aca="false">ROUND((Source!DN506/100)*ROUND((Source!AF506*Source!AV506)*Source!I506,2),2)</f>
        <v>0</v>
      </c>
      <c r="R670" s="0" t="n">
        <f aca="false">Source!X506</f>
        <v>0</v>
      </c>
      <c r="S670" s="0" t="n">
        <f aca="false">ROUND((Source!DO506/100)*ROUND((Source!AF506*Source!AV506)*Source!I506,2),2)</f>
        <v>0</v>
      </c>
      <c r="T670" s="0" t="n">
        <f aca="false">Source!Y506</f>
        <v>0</v>
      </c>
      <c r="U670" s="0" t="n">
        <f aca="false">ROUND((175/100)*ROUND((Source!AE506*Source!AV506)*Source!I506,2),2)</f>
        <v>0</v>
      </c>
      <c r="V670" s="0" t="n">
        <f aca="false">ROUND((167/100)*ROUND(Source!CS506*Source!I506,2),2)</f>
        <v>0</v>
      </c>
      <c r="X670" s="0" t="n">
        <f aca="false">IF(Source!BI506&lt;=1,I670,0)</f>
        <v>0</v>
      </c>
      <c r="Y670" s="0" t="n">
        <f aca="false">IF(Source!BI506=2,I670,0)</f>
        <v>0</v>
      </c>
      <c r="Z670" s="0" t="n">
        <f aca="false">IF(Source!BI506=3,I670,0)</f>
        <v>0</v>
      </c>
      <c r="AA670" s="0" t="n">
        <f aca="false">IF(Source!BI506=4,I670,0)</f>
        <v>0</v>
      </c>
    </row>
    <row r="671" customFormat="false" ht="15" hidden="false" customHeight="false" outlineLevel="0" collapsed="false">
      <c r="A671" s="24"/>
      <c r="B671" s="24"/>
      <c r="C671" s="24"/>
      <c r="D671" s="24"/>
      <c r="E671" s="24"/>
      <c r="F671" s="24"/>
      <c r="G671" s="24"/>
      <c r="H671" s="25" t="n">
        <f aca="false">I667+I668+I669+SUM(I670:I670)</f>
        <v>3013</v>
      </c>
      <c r="I671" s="25"/>
      <c r="J671" s="25" t="n">
        <f aca="false">K667+K668+K669+SUM(K670:K670)</f>
        <v>30486.96</v>
      </c>
      <c r="K671" s="25"/>
      <c r="O671" s="26" t="n">
        <f aca="false">H671</f>
        <v>3013</v>
      </c>
      <c r="P671" s="26" t="n">
        <f aca="false">J671</f>
        <v>30486.96</v>
      </c>
      <c r="X671" s="0" t="n">
        <f aca="false">IF(Source!BI505&lt;=1,I667+I668+I669,0)</f>
        <v>3013</v>
      </c>
      <c r="Y671" s="0" t="n">
        <f aca="false">IF(Source!BI505=2,I667+I668+I669,0)</f>
        <v>0</v>
      </c>
      <c r="Z671" s="0" t="n">
        <f aca="false">IF(Source!BI505=3,I667+I668+I669,0)</f>
        <v>0</v>
      </c>
      <c r="AA671" s="0" t="n">
        <f aca="false">IF(Source!BI505=4,I667+I668+I669,0)</f>
        <v>0</v>
      </c>
    </row>
    <row r="672" customFormat="false" ht="71.25" hidden="false" customHeight="false" outlineLevel="0" collapsed="false">
      <c r="A672" s="19" t="str">
        <f aca="false">Source!E507</f>
        <v>85</v>
      </c>
      <c r="B672" s="20" t="str">
        <f aca="false">Source!F507</f>
        <v>3.1-6-10</v>
      </c>
      <c r="C672" s="20" t="str">
        <f aca="false">Source!G507</f>
        <v>РАЗРАБОТКА ГРУНТА С ПОГРУЗКОЙ НА АВТОМОБИЛИ-САМОСВАЛЫ ЭКСКАВАТОРАМИ С КОВШОМ ВМЕСТИМОСТЬЮ 0,5 М3 ГРУППА ГРУНТОВ 1-3</v>
      </c>
      <c r="D672" s="21" t="str">
        <f aca="false">Source!H507</f>
        <v>100 м3</v>
      </c>
      <c r="E672" s="2" t="n">
        <f aca="false">Source!I507</f>
        <v>0.05558924</v>
      </c>
      <c r="F672" s="22"/>
      <c r="G672" s="23"/>
      <c r="H672" s="2"/>
      <c r="I672" s="22"/>
      <c r="J672" s="2"/>
      <c r="K672" s="22"/>
      <c r="Q672" s="0" t="n">
        <f aca="false">ROUND((Source!DN507/100)*ROUND((Source!AF507*Source!AV507)*Source!I507,2),2)</f>
        <v>0.91</v>
      </c>
      <c r="R672" s="0" t="n">
        <f aca="false">Source!X507</f>
        <v>15.82</v>
      </c>
      <c r="S672" s="0" t="n">
        <f aca="false">ROUND((Source!DO507/100)*ROUND((Source!AF507*Source!AV507)*Source!I507,2),2)</f>
        <v>0.72</v>
      </c>
      <c r="T672" s="0" t="n">
        <f aca="false">Source!Y507</f>
        <v>8.81</v>
      </c>
      <c r="U672" s="0" t="n">
        <f aca="false">ROUND((175/100)*ROUND((Source!AE507*Source!AV507)*Source!I507,2),2)</f>
        <v>16.29</v>
      </c>
      <c r="V672" s="0" t="n">
        <f aca="false">ROUND((167/100)*ROUND(Source!CS507*Source!I507,2),2)</f>
        <v>271.43</v>
      </c>
    </row>
    <row r="673" customFormat="false" ht="25.5" hidden="false" customHeight="false" outlineLevel="0" collapsed="false">
      <c r="A673" s="5"/>
      <c r="B673" s="5"/>
      <c r="C673" s="28" t="str">
        <f aca="false">"Объем: "&amp;Source!I507&amp;"=(0,8758+"&amp;"0,683124+"&amp;"4)/"&amp;"100"</f>
        <v>Объем: 0.05558924=(0,8758+0,683124+4)/100</v>
      </c>
      <c r="D673" s="5"/>
      <c r="E673" s="5"/>
      <c r="F673" s="5"/>
      <c r="G673" s="5"/>
      <c r="H673" s="5"/>
      <c r="I673" s="5"/>
      <c r="J673" s="5"/>
      <c r="K673" s="5"/>
    </row>
    <row r="674" customFormat="false" ht="14.25" hidden="false" customHeight="false" outlineLevel="0" collapsed="false">
      <c r="A674" s="19"/>
      <c r="B674" s="20"/>
      <c r="C674" s="20" t="s">
        <v>26</v>
      </c>
      <c r="D674" s="21"/>
      <c r="E674" s="2"/>
      <c r="F674" s="22" t="n">
        <f aca="false">Source!AO507</f>
        <v>14.1</v>
      </c>
      <c r="G674" s="23" t="n">
        <f aca="false">Source!DG507</f>
        <v>0</v>
      </c>
      <c r="H674" s="2" t="n">
        <f aca="false">Source!AV507</f>
        <v>1.192</v>
      </c>
      <c r="I674" s="22" t="n">
        <f aca="false">ROUND((Source!AF507*Source!AV507)*Source!I507,2)</f>
        <v>0.93</v>
      </c>
      <c r="J674" s="2" t="n">
        <f aca="false">IF(Source!BA507&lt;&gt;0,Source!BA507,1)</f>
        <v>17.46</v>
      </c>
      <c r="K674" s="22" t="n">
        <f aca="false">Source!S507</f>
        <v>16.31</v>
      </c>
      <c r="W674" s="0" t="n">
        <f aca="false">ROUND((Source!AF507*Source!AV507)*Source!I507,2)</f>
        <v>0.93</v>
      </c>
    </row>
    <row r="675" customFormat="false" ht="14.25" hidden="false" customHeight="false" outlineLevel="0" collapsed="false">
      <c r="A675" s="19"/>
      <c r="B675" s="20"/>
      <c r="C675" s="20" t="s">
        <v>27</v>
      </c>
      <c r="D675" s="21"/>
      <c r="E675" s="2"/>
      <c r="F675" s="22" t="n">
        <f aca="false">Source!AM507</f>
        <v>757.55</v>
      </c>
      <c r="G675" s="23" t="n">
        <f aca="false">Source!DE507</f>
        <v>0</v>
      </c>
      <c r="H675" s="2" t="n">
        <f aca="false">Source!AV507</f>
        <v>1.192</v>
      </c>
      <c r="I675" s="22" t="n">
        <f aca="false">ROUND((Source!AD507*Source!AV507)*Source!I507,2)</f>
        <v>50.2</v>
      </c>
      <c r="J675" s="2" t="n">
        <f aca="false">IF(Source!BB507&lt;&gt;0,Source!BB507,1)</f>
        <v>7.48</v>
      </c>
      <c r="K675" s="22" t="n">
        <f aca="false">Source!Q507</f>
        <v>375.47</v>
      </c>
    </row>
    <row r="676" customFormat="false" ht="14.25" hidden="false" customHeight="false" outlineLevel="0" collapsed="false">
      <c r="A676" s="19"/>
      <c r="B676" s="20"/>
      <c r="C676" s="20" t="s">
        <v>32</v>
      </c>
      <c r="D676" s="21"/>
      <c r="E676" s="2"/>
      <c r="F676" s="22" t="n">
        <f aca="false">Source!AN507</f>
        <v>140.48</v>
      </c>
      <c r="G676" s="23" t="n">
        <f aca="false">Source!DF507</f>
        <v>0</v>
      </c>
      <c r="H676" s="2" t="n">
        <f aca="false">Source!AV507</f>
        <v>1.192</v>
      </c>
      <c r="I676" s="27" t="n">
        <f aca="false">ROUND((Source!AE507*Source!AV507)*Source!I507,2)</f>
        <v>9.31</v>
      </c>
      <c r="J676" s="2" t="n">
        <f aca="false">IF(Source!BS507&lt;&gt;0,Source!BS507,1)</f>
        <v>17.46</v>
      </c>
      <c r="K676" s="27" t="n">
        <f aca="false">Source!R507</f>
        <v>162.53</v>
      </c>
      <c r="W676" s="0" t="n">
        <f aca="false">ROUND((Source!AE507*Source!AV507)*Source!I507,2)</f>
        <v>9.31</v>
      </c>
    </row>
    <row r="677" customFormat="false" ht="14.25" hidden="false" customHeight="false" outlineLevel="0" collapsed="false">
      <c r="A677" s="19"/>
      <c r="B677" s="20"/>
      <c r="C677" s="20" t="s">
        <v>35</v>
      </c>
      <c r="D677" s="21" t="s">
        <v>36</v>
      </c>
      <c r="E677" s="2" t="n">
        <f aca="false">Source!DN507</f>
        <v>98</v>
      </c>
      <c r="F677" s="22"/>
      <c r="G677" s="23"/>
      <c r="H677" s="2"/>
      <c r="I677" s="22" t="n">
        <f aca="false">SUM(Q672:Q676)</f>
        <v>0.91</v>
      </c>
      <c r="J677" s="2" t="n">
        <f aca="false">Source!BZ507</f>
        <v>97</v>
      </c>
      <c r="K677" s="22" t="n">
        <f aca="false">SUM(R672:R676)</f>
        <v>15.82</v>
      </c>
    </row>
    <row r="678" customFormat="false" ht="14.25" hidden="false" customHeight="false" outlineLevel="0" collapsed="false">
      <c r="A678" s="19"/>
      <c r="B678" s="20"/>
      <c r="C678" s="20" t="s">
        <v>37</v>
      </c>
      <c r="D678" s="21" t="s">
        <v>36</v>
      </c>
      <c r="E678" s="2" t="n">
        <f aca="false">Source!DO507</f>
        <v>77</v>
      </c>
      <c r="F678" s="22"/>
      <c r="G678" s="23"/>
      <c r="H678" s="2"/>
      <c r="I678" s="22" t="n">
        <f aca="false">SUM(S672:S677)</f>
        <v>0.72</v>
      </c>
      <c r="J678" s="2" t="n">
        <f aca="false">Source!CA507</f>
        <v>54</v>
      </c>
      <c r="K678" s="22" t="n">
        <f aca="false">SUM(T672:T677)</f>
        <v>8.81</v>
      </c>
    </row>
    <row r="679" customFormat="false" ht="14.25" hidden="false" customHeight="false" outlineLevel="0" collapsed="false">
      <c r="A679" s="19"/>
      <c r="B679" s="20"/>
      <c r="C679" s="20" t="s">
        <v>38</v>
      </c>
      <c r="D679" s="21" t="s">
        <v>36</v>
      </c>
      <c r="E679" s="2" t="n">
        <f aca="false">175</f>
        <v>175</v>
      </c>
      <c r="F679" s="22"/>
      <c r="G679" s="23"/>
      <c r="H679" s="2"/>
      <c r="I679" s="22" t="n">
        <f aca="false">SUM(U672:U678)</f>
        <v>16.29</v>
      </c>
      <c r="J679" s="2" t="n">
        <f aca="false">167</f>
        <v>167</v>
      </c>
      <c r="K679" s="22" t="n">
        <f aca="false">SUM(V672:V678)</f>
        <v>271.43</v>
      </c>
    </row>
    <row r="680" customFormat="false" ht="14.25" hidden="false" customHeight="false" outlineLevel="0" collapsed="false">
      <c r="A680" s="19"/>
      <c r="B680" s="20"/>
      <c r="C680" s="20" t="s">
        <v>39</v>
      </c>
      <c r="D680" s="21" t="s">
        <v>40</v>
      </c>
      <c r="E680" s="2" t="n">
        <f aca="false">Source!AQ507</f>
        <v>1.38</v>
      </c>
      <c r="F680" s="22"/>
      <c r="G680" s="23" t="n">
        <f aca="false">Source!DI507</f>
        <v>0</v>
      </c>
      <c r="H680" s="2" t="n">
        <f aca="false">Source!AV507</f>
        <v>1.192</v>
      </c>
      <c r="I680" s="22" t="n">
        <f aca="false">Source!U507</f>
        <v>0.0914420762304</v>
      </c>
      <c r="J680" s="2"/>
      <c r="K680" s="22"/>
    </row>
    <row r="681" customFormat="false" ht="15" hidden="false" customHeight="false" outlineLevel="0" collapsed="false">
      <c r="A681" s="24"/>
      <c r="B681" s="24"/>
      <c r="C681" s="24"/>
      <c r="D681" s="24"/>
      <c r="E681" s="24"/>
      <c r="F681" s="24"/>
      <c r="G681" s="24"/>
      <c r="H681" s="25" t="n">
        <f aca="false">I674+I675+I677+I678+I679</f>
        <v>69.05</v>
      </c>
      <c r="I681" s="25"/>
      <c r="J681" s="25" t="n">
        <f aca="false">K674+K675+K677+K678+K679</f>
        <v>687.84</v>
      </c>
      <c r="K681" s="25"/>
      <c r="O681" s="26" t="n">
        <f aca="false">H681</f>
        <v>69.05</v>
      </c>
      <c r="P681" s="26" t="n">
        <f aca="false">J681</f>
        <v>687.84</v>
      </c>
      <c r="X681" s="0" t="n">
        <f aca="false">IF(Source!BI507&lt;=1,I674+I675+I677+I678+I679,0)</f>
        <v>69.05</v>
      </c>
      <c r="Y681" s="0" t="n">
        <f aca="false">IF(Source!BI507=2,I674+I675+I677+I678+I679,0)</f>
        <v>0</v>
      </c>
      <c r="Z681" s="0" t="n">
        <f aca="false">IF(Source!BI507=3,I674+I675+I677+I678+I679,0)</f>
        <v>0</v>
      </c>
      <c r="AA681" s="0" t="n">
        <f aca="false">IF(Source!BI507=4,I674+I675+I677+I678+I679,0)</f>
        <v>0</v>
      </c>
    </row>
    <row r="682" customFormat="false" ht="85.5" hidden="false" customHeight="false" outlineLevel="0" collapsed="false">
      <c r="A682" s="19" t="str">
        <f aca="false">Source!E508</f>
        <v>86</v>
      </c>
      <c r="B682" s="20" t="str">
        <f aca="false">Source!F508</f>
        <v>15.1-29-1</v>
      </c>
      <c r="C682" s="20" t="str">
        <f aca="false">Source!G508</f>
        <v>ПЕРЕВОЗКА ГРУНТА ИЗ-ПОД ЗДАНИЙ И КОММУНИКАЦИЙ НА РАССТОЯНИЕ 29 КМ АВТОСАМОСВАЛАМИ ГРУЗОПОДЪЕМНОСТЬЮ ДО 16Т, ПЕРЕВОЗКА ДО 29 КМ</v>
      </c>
      <c r="D682" s="21" t="str">
        <f aca="false">Source!H508</f>
        <v>м3</v>
      </c>
      <c r="E682" s="2" t="n">
        <f aca="false">Source!I508</f>
        <v>5.558924</v>
      </c>
      <c r="F682" s="22"/>
      <c r="G682" s="23"/>
      <c r="H682" s="2"/>
      <c r="I682" s="22"/>
      <c r="J682" s="2"/>
      <c r="K682" s="22"/>
      <c r="Q682" s="0" t="n">
        <f aca="false">ROUND((Source!DN508/100)*ROUND((Source!AF508*Source!AV508)*Source!I508,2),2)</f>
        <v>0</v>
      </c>
      <c r="R682" s="0" t="n">
        <f aca="false">Source!X508</f>
        <v>0</v>
      </c>
      <c r="S682" s="0" t="n">
        <f aca="false">ROUND((Source!DO508/100)*ROUND((Source!AF508*Source!AV508)*Source!I508,2),2)</f>
        <v>0</v>
      </c>
      <c r="T682" s="0" t="n">
        <f aca="false">Source!Y508</f>
        <v>0</v>
      </c>
      <c r="U682" s="0" t="n">
        <f aca="false">ROUND((175/100)*ROUND((Source!AE508*Source!AV508)*Source!I508,2),2)</f>
        <v>0</v>
      </c>
      <c r="V682" s="0" t="n">
        <f aca="false">ROUND((167/100)*ROUND(Source!CS508*Source!I508,2),2)</f>
        <v>0</v>
      </c>
    </row>
    <row r="683" customFormat="false" ht="12.75" hidden="false" customHeight="false" outlineLevel="0" collapsed="false">
      <c r="A683" s="5"/>
      <c r="B683" s="5"/>
      <c r="C683" s="28" t="str">
        <f aca="false">"Объем: "&amp;Source!I508&amp;"="&amp;Source!I507&amp;"*"&amp;"100"</f>
        <v>Объем: 5.558924=0.05558924*100</v>
      </c>
      <c r="D683" s="5"/>
      <c r="E683" s="5"/>
      <c r="F683" s="5"/>
      <c r="G683" s="5"/>
      <c r="H683" s="5"/>
      <c r="I683" s="5"/>
      <c r="J683" s="5"/>
      <c r="K683" s="5"/>
    </row>
    <row r="684" customFormat="false" ht="14.25" hidden="false" customHeight="false" outlineLevel="0" collapsed="false">
      <c r="A684" s="19"/>
      <c r="B684" s="20"/>
      <c r="C684" s="20" t="s">
        <v>27</v>
      </c>
      <c r="D684" s="21"/>
      <c r="E684" s="2"/>
      <c r="F684" s="22" t="n">
        <f aca="false">Source!AM508</f>
        <v>73.56</v>
      </c>
      <c r="G684" s="23" t="n">
        <f aca="false">Source!DE508</f>
        <v>0</v>
      </c>
      <c r="H684" s="2" t="n">
        <f aca="false">Source!AV508</f>
        <v>1</v>
      </c>
      <c r="I684" s="22" t="n">
        <f aca="false">ROUND((Source!AD508*Source!AV508)*Source!I508,2)</f>
        <v>408.91</v>
      </c>
      <c r="J684" s="2" t="n">
        <f aca="false">IF(Source!BB508&lt;&gt;0,Source!BB508,1)</f>
        <v>8.79</v>
      </c>
      <c r="K684" s="22" t="n">
        <f aca="false">Source!Q508</f>
        <v>3594.36</v>
      </c>
    </row>
    <row r="685" customFormat="false" ht="15" hidden="false" customHeight="false" outlineLevel="0" collapsed="false">
      <c r="A685" s="24"/>
      <c r="B685" s="24"/>
      <c r="C685" s="24"/>
      <c r="D685" s="24"/>
      <c r="E685" s="24"/>
      <c r="F685" s="24"/>
      <c r="G685" s="24"/>
      <c r="H685" s="25" t="n">
        <f aca="false">I684</f>
        <v>408.91</v>
      </c>
      <c r="I685" s="25"/>
      <c r="J685" s="25" t="n">
        <f aca="false">K684</f>
        <v>3594.36</v>
      </c>
      <c r="K685" s="25"/>
      <c r="O685" s="26" t="n">
        <f aca="false">H685</f>
        <v>408.91</v>
      </c>
      <c r="P685" s="26" t="n">
        <f aca="false">J685</f>
        <v>3594.36</v>
      </c>
      <c r="X685" s="0" t="n">
        <f aca="false">IF(Source!BI508&lt;=1,I684,0)</f>
        <v>0</v>
      </c>
      <c r="Y685" s="0" t="n">
        <f aca="false">IF(Source!BI508=2,I684,0)</f>
        <v>0</v>
      </c>
      <c r="Z685" s="0" t="n">
        <f aca="false">IF(Source!BI508=3,I684,0)</f>
        <v>0</v>
      </c>
      <c r="AA685" s="0" t="n">
        <f aca="false">IF(Source!BI508=4,I684,0)</f>
        <v>408.91</v>
      </c>
    </row>
    <row r="686" customFormat="false" ht="99.75" hidden="false" customHeight="false" outlineLevel="0" collapsed="false">
      <c r="A686" s="19" t="str">
        <f aca="false">Source!E509</f>
        <v>87</v>
      </c>
      <c r="B686" s="20" t="str">
        <f aca="false">Source!F509</f>
        <v>15.1-0-9</v>
      </c>
      <c r="C686" s="20" t="str">
        <f aca="false">Source!G509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86" s="21" t="str">
        <f aca="false">Source!H509</f>
        <v>т</v>
      </c>
      <c r="E686" s="2" t="n">
        <f aca="false">Source!I509</f>
        <v>8.338386</v>
      </c>
      <c r="F686" s="22"/>
      <c r="G686" s="23"/>
      <c r="H686" s="2"/>
      <c r="I686" s="22"/>
      <c r="J686" s="2"/>
      <c r="K686" s="22"/>
      <c r="Q686" s="0" t="n">
        <f aca="false">ROUND((Source!DN509/100)*ROUND((Source!AF509*Source!AV509)*Source!I509,2),2)</f>
        <v>0</v>
      </c>
      <c r="R686" s="0" t="n">
        <f aca="false">Source!X509</f>
        <v>0</v>
      </c>
      <c r="S686" s="0" t="n">
        <f aca="false">ROUND((Source!DO509/100)*ROUND((Source!AF509*Source!AV509)*Source!I509,2),2)</f>
        <v>0</v>
      </c>
      <c r="T686" s="0" t="n">
        <f aca="false">Source!Y509</f>
        <v>0</v>
      </c>
      <c r="U686" s="0" t="n">
        <f aca="false">ROUND((175/100)*ROUND((Source!AE509*Source!AV509)*Source!I509,2),2)</f>
        <v>0</v>
      </c>
      <c r="V686" s="0" t="n">
        <f aca="false">ROUND((167/100)*ROUND(Source!CS509*Source!I509,2),2)</f>
        <v>0</v>
      </c>
    </row>
    <row r="687" customFormat="false" ht="12.75" hidden="false" customHeight="false" outlineLevel="0" collapsed="false">
      <c r="A687" s="5"/>
      <c r="B687" s="5"/>
      <c r="C687" s="28" t="str">
        <f aca="false">"Объем: "&amp;Source!I509&amp;"="&amp;Source!I508&amp;"*"&amp;"1,5"</f>
        <v>Объем: 8.338386=5.558924*1,5</v>
      </c>
      <c r="D687" s="5"/>
      <c r="E687" s="5"/>
      <c r="F687" s="5"/>
      <c r="G687" s="5"/>
      <c r="H687" s="5"/>
      <c r="I687" s="5"/>
      <c r="J687" s="5"/>
      <c r="K687" s="5"/>
    </row>
    <row r="688" customFormat="false" ht="14.25" hidden="false" customHeight="false" outlineLevel="0" collapsed="false">
      <c r="A688" s="19"/>
      <c r="B688" s="20"/>
      <c r="C688" s="20" t="s">
        <v>27</v>
      </c>
      <c r="D688" s="21"/>
      <c r="E688" s="2"/>
      <c r="F688" s="22" t="n">
        <f aca="false">Source!AM509</f>
        <v>43.28</v>
      </c>
      <c r="G688" s="23" t="n">
        <f aca="false">Source!DE509</f>
        <v>0</v>
      </c>
      <c r="H688" s="2" t="n">
        <f aca="false">Source!AV509</f>
        <v>1</v>
      </c>
      <c r="I688" s="22" t="n">
        <f aca="false">ROUND((Source!AD509*Source!AV509)*Source!I509,2)</f>
        <v>360.89</v>
      </c>
      <c r="J688" s="2" t="n">
        <f aca="false">IF(Source!BB509&lt;&gt;0,Source!BB509,1)</f>
        <v>2.09</v>
      </c>
      <c r="K688" s="22" t="n">
        <f aca="false">Source!Q509</f>
        <v>754.25</v>
      </c>
    </row>
    <row r="689" customFormat="false" ht="15" hidden="false" customHeight="false" outlineLevel="0" collapsed="false">
      <c r="A689" s="24"/>
      <c r="B689" s="24"/>
      <c r="C689" s="24"/>
      <c r="D689" s="24"/>
      <c r="E689" s="24"/>
      <c r="F689" s="24"/>
      <c r="G689" s="24"/>
      <c r="H689" s="25" t="n">
        <f aca="false">I688</f>
        <v>360.89</v>
      </c>
      <c r="I689" s="25"/>
      <c r="J689" s="25" t="n">
        <f aca="false">K688</f>
        <v>754.25</v>
      </c>
      <c r="K689" s="25"/>
      <c r="O689" s="26" t="n">
        <f aca="false">H689</f>
        <v>360.89</v>
      </c>
      <c r="P689" s="26" t="n">
        <f aca="false">J689</f>
        <v>754.25</v>
      </c>
      <c r="X689" s="0" t="n">
        <f aca="false">IF(Source!BI509&lt;=1,I688,0)</f>
        <v>0</v>
      </c>
      <c r="Y689" s="0" t="n">
        <f aca="false">IF(Source!BI509=2,I688,0)</f>
        <v>0</v>
      </c>
      <c r="Z689" s="0" t="n">
        <f aca="false">IF(Source!BI509=3,I688,0)</f>
        <v>0</v>
      </c>
      <c r="AA689" s="0" t="n">
        <f aca="false">IF(Source!BI509=4,I688,0)</f>
        <v>360.89</v>
      </c>
    </row>
    <row r="690" customFormat="false" ht="71.25" hidden="false" customHeight="false" outlineLevel="0" collapsed="false">
      <c r="A690" s="19" t="str">
        <f aca="false">Source!E510</f>
        <v>88</v>
      </c>
      <c r="B690" s="20" t="str">
        <f aca="false">Source!F510</f>
        <v>15.1-33-5</v>
      </c>
      <c r="C690" s="20" t="str">
        <f aca="false">Source!G510</f>
        <v>ПЕРЕВОЗКА СТРОИТЕЛЬНОГО МУСОРА НА РАССТОЯНИЕ 33 КМ АВТОСАМОСВАЛАМИ ГРУЗОПОДЪЕМНОСТЬЮ ДО 16 Т, ПЕРЕВОЗКА ДО 33 КМ</v>
      </c>
      <c r="D690" s="21" t="str">
        <f aca="false">Source!H510</f>
        <v>т</v>
      </c>
      <c r="E690" s="2" t="n">
        <f aca="false">Source!I510</f>
        <v>0.000249</v>
      </c>
      <c r="F690" s="22"/>
      <c r="G690" s="23"/>
      <c r="H690" s="2"/>
      <c r="I690" s="22"/>
      <c r="J690" s="2"/>
      <c r="K690" s="22"/>
      <c r="Q690" s="0" t="n">
        <f aca="false">ROUND((Source!DN510/100)*ROUND((Source!AF510*Source!AV510)*Source!I510,2),2)</f>
        <v>0</v>
      </c>
      <c r="R690" s="0" t="n">
        <f aca="false">Source!X510</f>
        <v>0</v>
      </c>
      <c r="S690" s="0" t="n">
        <f aca="false">ROUND((Source!DO510/100)*ROUND((Source!AF510*Source!AV510)*Source!I510,2),2)</f>
        <v>0</v>
      </c>
      <c r="T690" s="0" t="n">
        <f aca="false">Source!Y510</f>
        <v>0</v>
      </c>
      <c r="U690" s="0" t="n">
        <f aca="false">ROUND((175/100)*ROUND((Source!AE510*Source!AV510)*Source!I510,2),2)</f>
        <v>0</v>
      </c>
      <c r="V690" s="0" t="n">
        <f aca="false">ROUND((167/100)*ROUND(Source!CS510*Source!I510,2),2)</f>
        <v>0</v>
      </c>
    </row>
    <row r="691" customFormat="false" ht="12.75" hidden="false" customHeight="false" outlineLevel="0" collapsed="false">
      <c r="A691" s="5"/>
      <c r="B691" s="5"/>
      <c r="C691" s="28" t="str">
        <f aca="false">"Объем: "&amp;Source!I510&amp;"=0,00014+"&amp;"0,000109"</f>
        <v>Объем: 0.000249=0,00014+0,000109</v>
      </c>
      <c r="D691" s="5"/>
      <c r="E691" s="5"/>
      <c r="F691" s="5"/>
      <c r="G691" s="5"/>
      <c r="H691" s="5"/>
      <c r="I691" s="5"/>
      <c r="J691" s="5"/>
      <c r="K691" s="5"/>
    </row>
    <row r="692" customFormat="false" ht="14.25" hidden="false" customHeight="false" outlineLevel="0" collapsed="false">
      <c r="A692" s="19"/>
      <c r="B692" s="20"/>
      <c r="C692" s="20" t="s">
        <v>27</v>
      </c>
      <c r="D692" s="21"/>
      <c r="E692" s="2"/>
      <c r="F692" s="22" t="n">
        <f aca="false">Source!AM510</f>
        <v>67.6</v>
      </c>
      <c r="G692" s="23" t="n">
        <f aca="false">Source!DE510</f>
        <v>0</v>
      </c>
      <c r="H692" s="2" t="n">
        <f aca="false">Source!AV510</f>
        <v>1</v>
      </c>
      <c r="I692" s="22" t="n">
        <f aca="false">ROUND((Source!AD510*Source!AV510)*Source!I510,2)</f>
        <v>0.02</v>
      </c>
      <c r="J692" s="2" t="n">
        <f aca="false">IF(Source!BB510&lt;&gt;0,Source!BB510,1)</f>
        <v>7.64</v>
      </c>
      <c r="K692" s="22" t="n">
        <f aca="false">Source!Q510</f>
        <v>0.13</v>
      </c>
    </row>
    <row r="693" customFormat="false" ht="15" hidden="false" customHeight="false" outlineLevel="0" collapsed="false">
      <c r="A693" s="24"/>
      <c r="B693" s="24"/>
      <c r="C693" s="24"/>
      <c r="D693" s="24"/>
      <c r="E693" s="24"/>
      <c r="F693" s="24"/>
      <c r="G693" s="24"/>
      <c r="H693" s="25" t="n">
        <f aca="false">I692</f>
        <v>0.02</v>
      </c>
      <c r="I693" s="25"/>
      <c r="J693" s="25" t="n">
        <f aca="false">K692</f>
        <v>0.13</v>
      </c>
      <c r="K693" s="25"/>
      <c r="O693" s="26" t="n">
        <f aca="false">H693</f>
        <v>0.02</v>
      </c>
      <c r="P693" s="26" t="n">
        <f aca="false">J693</f>
        <v>0.13</v>
      </c>
      <c r="X693" s="0" t="n">
        <f aca="false">IF(Source!BI510&lt;=1,I692,0)</f>
        <v>0</v>
      </c>
      <c r="Y693" s="0" t="n">
        <f aca="false">IF(Source!BI510=2,I692,0)</f>
        <v>0</v>
      </c>
      <c r="Z693" s="0" t="n">
        <f aca="false">IF(Source!BI510=3,I692,0)</f>
        <v>0</v>
      </c>
      <c r="AA693" s="0" t="n">
        <f aca="false">IF(Source!BI510=4,I692,0)</f>
        <v>0.02</v>
      </c>
    </row>
    <row r="694" customFormat="false" ht="28.5" hidden="false" customHeight="false" outlineLevel="0" collapsed="false">
      <c r="A694" s="19" t="str">
        <f aca="false">Source!E511</f>
        <v>89</v>
      </c>
      <c r="B694" s="20" t="str">
        <f aca="false">Source!F511</f>
        <v>15.1-0-1</v>
      </c>
      <c r="C694" s="20" t="str">
        <f aca="false">Source!G511</f>
        <v>СОДЕРЖАНИЕ СВАЛКИ ОТХОДОВ СТРОИТЕЛЬСТВА И СНОСА</v>
      </c>
      <c r="D694" s="21" t="str">
        <f aca="false">Source!H511</f>
        <v>т</v>
      </c>
      <c r="E694" s="2" t="n">
        <f aca="false">Source!I511</f>
        <v>0.000249</v>
      </c>
      <c r="F694" s="22"/>
      <c r="G694" s="23"/>
      <c r="H694" s="2"/>
      <c r="I694" s="22"/>
      <c r="J694" s="2"/>
      <c r="K694" s="22"/>
      <c r="Q694" s="0" t="n">
        <f aca="false">ROUND((Source!DN511/100)*ROUND((Source!AF511*Source!AV511)*Source!I511,2),2)</f>
        <v>0</v>
      </c>
      <c r="R694" s="0" t="n">
        <f aca="false">Source!X511</f>
        <v>0</v>
      </c>
      <c r="S694" s="0" t="n">
        <f aca="false">ROUND((Source!DO511/100)*ROUND((Source!AF511*Source!AV511)*Source!I511,2),2)</f>
        <v>0</v>
      </c>
      <c r="T694" s="0" t="n">
        <f aca="false">Source!Y511</f>
        <v>0</v>
      </c>
      <c r="U694" s="0" t="n">
        <f aca="false">ROUND((175/100)*ROUND((Source!AE511*Source!AV511)*Source!I511,2),2)</f>
        <v>0</v>
      </c>
      <c r="V694" s="0" t="n">
        <f aca="false">ROUND((167/100)*ROUND(Source!CS511*Source!I511,2),2)</f>
        <v>0</v>
      </c>
    </row>
    <row r="695" customFormat="false" ht="14.25" hidden="false" customHeight="false" outlineLevel="0" collapsed="false">
      <c r="A695" s="19"/>
      <c r="B695" s="20"/>
      <c r="C695" s="20" t="s">
        <v>27</v>
      </c>
      <c r="D695" s="21"/>
      <c r="E695" s="2"/>
      <c r="F695" s="22" t="n">
        <f aca="false">Source!AM511</f>
        <v>101</v>
      </c>
      <c r="G695" s="23" t="n">
        <f aca="false">Source!DE511</f>
        <v>0</v>
      </c>
      <c r="H695" s="2" t="n">
        <f aca="false">Source!AV511</f>
        <v>1</v>
      </c>
      <c r="I695" s="22" t="n">
        <f aca="false">ROUND((Source!AD511*Source!AV511)*Source!I511,2)</f>
        <v>0.03</v>
      </c>
      <c r="J695" s="2" t="n">
        <f aca="false">IF(Source!BB511&lt;&gt;0,Source!BB511,1)</f>
        <v>2.01</v>
      </c>
      <c r="K695" s="22" t="n">
        <f aca="false">Source!Q511</f>
        <v>0.05</v>
      </c>
    </row>
    <row r="696" customFormat="false" ht="15" hidden="false" customHeight="false" outlineLevel="0" collapsed="false">
      <c r="A696" s="24"/>
      <c r="B696" s="24"/>
      <c r="C696" s="24"/>
      <c r="D696" s="24"/>
      <c r="E696" s="24"/>
      <c r="F696" s="24"/>
      <c r="G696" s="24"/>
      <c r="H696" s="25" t="n">
        <f aca="false">I695</f>
        <v>0.03</v>
      </c>
      <c r="I696" s="25"/>
      <c r="J696" s="25" t="n">
        <f aca="false">K695</f>
        <v>0.05</v>
      </c>
      <c r="K696" s="25"/>
      <c r="O696" s="26" t="n">
        <f aca="false">H696</f>
        <v>0.03</v>
      </c>
      <c r="P696" s="26" t="n">
        <f aca="false">J696</f>
        <v>0.05</v>
      </c>
      <c r="X696" s="0" t="n">
        <f aca="false">IF(Source!BI511&lt;=1,I695,0)</f>
        <v>0</v>
      </c>
      <c r="Y696" s="0" t="n">
        <f aca="false">IF(Source!BI511=2,I695,0)</f>
        <v>0</v>
      </c>
      <c r="Z696" s="0" t="n">
        <f aca="false">IF(Source!BI511=3,I695,0)</f>
        <v>0</v>
      </c>
      <c r="AA696" s="0" t="n">
        <f aca="false">IF(Source!BI511=4,I695,0)</f>
        <v>0.03</v>
      </c>
    </row>
    <row r="697" customFormat="false" ht="12.75" hidden="false" customHeight="false" outlineLevel="0" collapsed="false">
      <c r="A697" s="5"/>
      <c r="B697" s="5"/>
      <c r="C697" s="5"/>
      <c r="D697" s="5"/>
      <c r="E697" s="5"/>
      <c r="F697" s="5"/>
      <c r="G697" s="5"/>
      <c r="H697" s="5"/>
      <c r="I697" s="5"/>
      <c r="J697" s="5"/>
      <c r="K697" s="5"/>
    </row>
    <row r="698" customFormat="false" ht="15" hidden="false" customHeight="true" outlineLevel="0" collapsed="false">
      <c r="A698" s="29" t="str">
        <f aca="false">CONCATENATE("Итого по подразделу: ",IF(Source!G513&lt;&gt;"Новый подраздел",Source!G513,""))</f>
        <v>Итого по подразделу: Теплосеть Ду200, Ду150 2м бесканально</v>
      </c>
      <c r="B698" s="29"/>
      <c r="C698" s="29"/>
      <c r="D698" s="29"/>
      <c r="E698" s="29"/>
      <c r="F698" s="29"/>
      <c r="G698" s="29"/>
      <c r="H698" s="30" t="n">
        <f aca="false">SUM(O641:O697)</f>
        <v>14611.45</v>
      </c>
      <c r="I698" s="30"/>
      <c r="J698" s="30" t="n">
        <f aca="false">SUM(P641:P697)</f>
        <v>98253.16</v>
      </c>
      <c r="K698" s="30"/>
      <c r="AF698" s="31" t="str">
        <f aca="false">CONCATENATE("Итого по подразделу: ",IF(Source!G513&lt;&gt;"Новый подраздел",Source!G513,""))</f>
        <v>Итого по подразделу: Теплосеть Ду200, Ду150 2м бесканально</v>
      </c>
    </row>
    <row r="699" customFormat="false" ht="12.75" hidden="false" customHeight="false" outlineLevel="0" collapsed="false">
      <c r="A699" s="5"/>
      <c r="B699" s="5"/>
      <c r="C699" s="5"/>
      <c r="D699" s="5"/>
      <c r="E699" s="5"/>
      <c r="F699" s="5"/>
      <c r="G699" s="5"/>
      <c r="H699" s="5"/>
      <c r="I699" s="5"/>
      <c r="J699" s="5"/>
      <c r="K699" s="5"/>
    </row>
    <row r="700" customFormat="false" ht="12.75" hidden="false" customHeight="false" outlineLevel="0" collapsed="false">
      <c r="A700" s="5"/>
      <c r="B700" s="5"/>
      <c r="C700" s="5"/>
      <c r="D700" s="5"/>
      <c r="E700" s="5"/>
      <c r="F700" s="5"/>
      <c r="G700" s="5"/>
      <c r="H700" s="5"/>
      <c r="I700" s="5"/>
      <c r="J700" s="5"/>
      <c r="K700" s="5"/>
    </row>
    <row r="701" customFormat="false" ht="15" hidden="false" customHeight="true" outlineLevel="0" collapsed="false">
      <c r="A701" s="29" t="str">
        <f aca="false">CONCATENATE("Итого по разделу: ",IF(Source!G539&lt;&gt;"Новый раздел",Source!G539,""))</f>
        <v>Итого по разделу: 2.6 МОНТАЖ ТЕПЛОВОЙ СЕТИ ОТ КАМЕРЫ №1 ДО ДОМА №6, КОРП.5 36М</v>
      </c>
      <c r="B701" s="29"/>
      <c r="C701" s="29"/>
      <c r="D701" s="29"/>
      <c r="E701" s="29"/>
      <c r="F701" s="29"/>
      <c r="G701" s="29"/>
      <c r="H701" s="30" t="n">
        <f aca="false">SUM(O558:O700)</f>
        <v>594136.91</v>
      </c>
      <c r="I701" s="30"/>
      <c r="J701" s="30" t="n">
        <f aca="false">SUM(P558:P700)</f>
        <v>4168554.29</v>
      </c>
      <c r="K701" s="30"/>
      <c r="AF701" s="31" t="str">
        <f aca="false">CONCATENATE("Итого по разделу: ",IF(Source!G539&lt;&gt;"Новый раздел",Source!G539,""))</f>
        <v>Итого по разделу: 2.6 МОНТАЖ ТЕПЛОВОЙ СЕТИ ОТ КАМЕРЫ №1 ДО ДОМА №6, КОРП.5 36М</v>
      </c>
    </row>
    <row r="702" customFormat="false" ht="12.75" hidden="false" customHeight="false" outlineLevel="0" collapsed="false">
      <c r="A702" s="5"/>
      <c r="B702" s="5"/>
      <c r="C702" s="5"/>
      <c r="D702" s="5"/>
      <c r="E702" s="5"/>
      <c r="F702" s="5"/>
      <c r="G702" s="5"/>
      <c r="H702" s="5"/>
      <c r="I702" s="5"/>
      <c r="J702" s="5"/>
      <c r="K702" s="5"/>
    </row>
    <row r="703" customFormat="false" ht="12.75" hidden="false" customHeight="false" outlineLevel="0" collapsed="false">
      <c r="A703" s="5"/>
      <c r="B703" s="5"/>
      <c r="C703" s="5"/>
      <c r="D703" s="5"/>
      <c r="E703" s="5"/>
      <c r="F703" s="5"/>
      <c r="G703" s="5"/>
      <c r="H703" s="5"/>
      <c r="I703" s="5"/>
      <c r="J703" s="5"/>
      <c r="K703" s="5"/>
    </row>
    <row r="704" customFormat="false" ht="16.5" hidden="false" customHeight="true" outlineLevel="0" collapsed="false">
      <c r="A704" s="17" t="str">
        <f aca="false">CONCATENATE("Раздел: ",IF(Source!G565&lt;&gt;"Новый раздел",Source!G565,""))</f>
        <v>Раздел: 3. ТЕПЛОВЫЕ КАМЕРЫ 2 шт. РЕКОНСТРУКЦИЯ 4,2х4,6х2,0 30% строит.часть</v>
      </c>
      <c r="B704" s="17"/>
      <c r="C704" s="17"/>
      <c r="D704" s="17"/>
      <c r="E704" s="17"/>
      <c r="F704" s="17"/>
      <c r="G704" s="17"/>
      <c r="H704" s="17"/>
      <c r="I704" s="17"/>
      <c r="J704" s="17"/>
      <c r="K704" s="17"/>
      <c r="AE704" s="18" t="str">
        <f aca="false">CONCATENATE("Раздел: ",IF(Source!G565&lt;&gt;"Новый раздел",Source!G565,""))</f>
        <v>Раздел: 3. ТЕПЛОВЫЕ КАМЕРЫ 2 шт. РЕКОНСТРУКЦИЯ 4,2х4,6х2,0 30% строит.часть</v>
      </c>
    </row>
    <row r="705" customFormat="false" ht="66.75" hidden="false" customHeight="false" outlineLevel="0" collapsed="false">
      <c r="A705" s="19" t="str">
        <f aca="false">Source!E569</f>
        <v>90</v>
      </c>
      <c r="B705" s="20" t="str">
        <f aca="false">Source!F569</f>
        <v>3.7-46-1</v>
      </c>
      <c r="C705" s="20" t="s">
        <v>64</v>
      </c>
      <c r="D705" s="21" t="str">
        <f aca="false">Source!H569</f>
        <v>100 м3</v>
      </c>
      <c r="E705" s="2" t="n">
        <f aca="false">Source!I569</f>
        <v>0.1354848</v>
      </c>
      <c r="F705" s="22"/>
      <c r="G705" s="23"/>
      <c r="H705" s="2"/>
      <c r="I705" s="22"/>
      <c r="J705" s="2"/>
      <c r="K705" s="22"/>
      <c r="Q705" s="0" t="n">
        <f aca="false">ROUND((Source!DN569/100)*ROUND((Source!AF569*Source!AV569)*Source!I569,2),2)</f>
        <v>2143.27</v>
      </c>
      <c r="R705" s="0" t="n">
        <f aca="false">Source!X569</f>
        <v>30831.52</v>
      </c>
      <c r="S705" s="0" t="n">
        <f aca="false">ROUND((Source!DO569/100)*ROUND((Source!AF569*Source!AV569)*Source!I569,2),2)</f>
        <v>1604.08</v>
      </c>
      <c r="T705" s="0" t="n">
        <f aca="false">Source!Y569</f>
        <v>14121.31</v>
      </c>
      <c r="U705" s="0" t="n">
        <f aca="false">ROUND((175/100)*ROUND((Source!AE569*Source!AV569)*Source!I569,2),2)</f>
        <v>24.82</v>
      </c>
      <c r="V705" s="0" t="n">
        <f aca="false">ROUND((167/100)*ROUND(Source!CS569*Source!I569,2),2)</f>
        <v>413.44</v>
      </c>
    </row>
    <row r="706" customFormat="false" ht="12.75" hidden="false" customHeight="false" outlineLevel="0" collapsed="false">
      <c r="A706" s="5"/>
      <c r="B706" s="5"/>
      <c r="C706" s="28" t="str">
        <f aca="false">"Объем: "&amp;Source!I569&amp;"=13,54848/"&amp;"100"</f>
        <v>Объем: 0.1354848=13,54848/100</v>
      </c>
      <c r="D706" s="5"/>
      <c r="E706" s="5"/>
      <c r="F706" s="5"/>
      <c r="G706" s="5"/>
      <c r="H706" s="5"/>
      <c r="I706" s="5"/>
      <c r="J706" s="5"/>
      <c r="K706" s="5"/>
    </row>
    <row r="707" customFormat="false" ht="14.25" hidden="false" customHeight="false" outlineLevel="0" collapsed="false">
      <c r="A707" s="19"/>
      <c r="B707" s="20"/>
      <c r="C707" s="20" t="s">
        <v>26</v>
      </c>
      <c r="D707" s="21"/>
      <c r="E707" s="2"/>
      <c r="F707" s="22" t="n">
        <f aca="false">Source!AO569</f>
        <v>9948.81</v>
      </c>
      <c r="G707" s="23" t="str">
        <f aca="false">Source!DG569</f>
        <v>*0,8*1,15</v>
      </c>
      <c r="H707" s="2" t="n">
        <f aca="false">Source!AV569</f>
        <v>1.087</v>
      </c>
      <c r="I707" s="22" t="n">
        <f aca="false">ROUND((Source!AF569*Source!AV569)*Source!I569,2)</f>
        <v>1347.97</v>
      </c>
      <c r="J707" s="2" t="n">
        <f aca="false">IF(Source!BA569&lt;&gt;0,Source!BA569,1)</f>
        <v>17.46</v>
      </c>
      <c r="K707" s="22" t="n">
        <f aca="false">Source!S569</f>
        <v>23535.51</v>
      </c>
      <c r="W707" s="0" t="n">
        <f aca="false">ROUND((Source!AF569*Source!AV569)*Source!I569,2)</f>
        <v>1347.97</v>
      </c>
    </row>
    <row r="708" customFormat="false" ht="14.25" hidden="false" customHeight="false" outlineLevel="0" collapsed="false">
      <c r="A708" s="19"/>
      <c r="B708" s="20"/>
      <c r="C708" s="20" t="s">
        <v>27</v>
      </c>
      <c r="D708" s="21"/>
      <c r="E708" s="2"/>
      <c r="F708" s="22" t="n">
        <f aca="false">Source!AM569</f>
        <v>616.74</v>
      </c>
      <c r="G708" s="23" t="str">
        <f aca="false">Source!DE569</f>
        <v>*0,8*1,15</v>
      </c>
      <c r="H708" s="2" t="n">
        <f aca="false">Source!AV569</f>
        <v>1.087</v>
      </c>
      <c r="I708" s="22" t="n">
        <f aca="false">ROUND((Source!AD569*Source!AV569)*Source!I569,2)</f>
        <v>83.56</v>
      </c>
      <c r="J708" s="2" t="n">
        <f aca="false">IF(Source!BB569&lt;&gt;0,Source!BB569,1)</f>
        <v>8.02</v>
      </c>
      <c r="K708" s="22" t="n">
        <f aca="false">Source!Q569</f>
        <v>670.17</v>
      </c>
    </row>
    <row r="709" customFormat="false" ht="14.25" hidden="false" customHeight="false" outlineLevel="0" collapsed="false">
      <c r="A709" s="19"/>
      <c r="B709" s="20"/>
      <c r="C709" s="20" t="s">
        <v>32</v>
      </c>
      <c r="D709" s="21"/>
      <c r="E709" s="2"/>
      <c r="F709" s="22" t="n">
        <f aca="false">Source!AN569</f>
        <v>104.65</v>
      </c>
      <c r="G709" s="23" t="str">
        <f aca="false">Source!DF569</f>
        <v>*0,8*1,15</v>
      </c>
      <c r="H709" s="2" t="n">
        <f aca="false">Source!AV569</f>
        <v>1.087</v>
      </c>
      <c r="I709" s="27" t="n">
        <f aca="false">ROUND((Source!AE569*Source!AV569)*Source!I569,2)</f>
        <v>14.18</v>
      </c>
      <c r="J709" s="2" t="n">
        <f aca="false">IF(Source!BS569&lt;&gt;0,Source!BS569,1)</f>
        <v>17.46</v>
      </c>
      <c r="K709" s="27" t="n">
        <f aca="false">Source!R569</f>
        <v>247.57</v>
      </c>
      <c r="W709" s="0" t="n">
        <f aca="false">ROUND((Source!AE569*Source!AV569)*Source!I569,2)</f>
        <v>14.18</v>
      </c>
    </row>
    <row r="710" customFormat="false" ht="14.25" hidden="false" customHeight="false" outlineLevel="0" collapsed="false">
      <c r="A710" s="19"/>
      <c r="B710" s="20"/>
      <c r="C710" s="20" t="s">
        <v>35</v>
      </c>
      <c r="D710" s="21" t="s">
        <v>36</v>
      </c>
      <c r="E710" s="2" t="n">
        <f aca="false">Source!DN569</f>
        <v>159</v>
      </c>
      <c r="F710" s="22"/>
      <c r="G710" s="23"/>
      <c r="H710" s="2"/>
      <c r="I710" s="22" t="n">
        <f aca="false">SUM(Q705:Q709)</f>
        <v>2143.27</v>
      </c>
      <c r="J710" s="2" t="n">
        <f aca="false">Source!BZ569</f>
        <v>131</v>
      </c>
      <c r="K710" s="22" t="n">
        <f aca="false">SUM(R705:R709)</f>
        <v>30831.52</v>
      </c>
    </row>
    <row r="711" customFormat="false" ht="14.25" hidden="false" customHeight="false" outlineLevel="0" collapsed="false">
      <c r="A711" s="19"/>
      <c r="B711" s="20"/>
      <c r="C711" s="20" t="s">
        <v>37</v>
      </c>
      <c r="D711" s="21" t="s">
        <v>36</v>
      </c>
      <c r="E711" s="2" t="n">
        <f aca="false">Source!DO569</f>
        <v>119</v>
      </c>
      <c r="F711" s="22"/>
      <c r="G711" s="23"/>
      <c r="H711" s="2"/>
      <c r="I711" s="22" t="n">
        <f aca="false">SUM(S705:S710)</f>
        <v>1604.08</v>
      </c>
      <c r="J711" s="2" t="n">
        <f aca="false">Source!CA569</f>
        <v>60</v>
      </c>
      <c r="K711" s="22" t="n">
        <f aca="false">SUM(T705:T710)</f>
        <v>14121.31</v>
      </c>
    </row>
    <row r="712" customFormat="false" ht="14.25" hidden="false" customHeight="false" outlineLevel="0" collapsed="false">
      <c r="A712" s="19"/>
      <c r="B712" s="20"/>
      <c r="C712" s="20" t="s">
        <v>38</v>
      </c>
      <c r="D712" s="21" t="s">
        <v>36</v>
      </c>
      <c r="E712" s="2" t="n">
        <f aca="false">175</f>
        <v>175</v>
      </c>
      <c r="F712" s="22"/>
      <c r="G712" s="23"/>
      <c r="H712" s="2"/>
      <c r="I712" s="22" t="n">
        <f aca="false">SUM(U705:U711)</f>
        <v>24.82</v>
      </c>
      <c r="J712" s="2" t="n">
        <f aca="false">167</f>
        <v>167</v>
      </c>
      <c r="K712" s="22" t="n">
        <f aca="false">SUM(V705:V711)</f>
        <v>413.44</v>
      </c>
    </row>
    <row r="713" customFormat="false" ht="14.25" hidden="false" customHeight="false" outlineLevel="0" collapsed="false">
      <c r="A713" s="19"/>
      <c r="B713" s="20"/>
      <c r="C713" s="20" t="s">
        <v>39</v>
      </c>
      <c r="D713" s="21" t="s">
        <v>40</v>
      </c>
      <c r="E713" s="2" t="n">
        <f aca="false">Source!AQ569</f>
        <v>827</v>
      </c>
      <c r="F713" s="22"/>
      <c r="G713" s="23" t="str">
        <f aca="false">Source!DI569</f>
        <v>*0,8*1,15</v>
      </c>
      <c r="H713" s="2" t="n">
        <f aca="false">Source!AV569</f>
        <v>1.087</v>
      </c>
      <c r="I713" s="22" t="n">
        <f aca="false">Source!U569</f>
        <v>112.050411437184</v>
      </c>
      <c r="J713" s="2"/>
      <c r="K713" s="22"/>
    </row>
    <row r="714" customFormat="false" ht="15" hidden="false" customHeight="false" outlineLevel="0" collapsed="false">
      <c r="A714" s="24"/>
      <c r="B714" s="24"/>
      <c r="C714" s="24"/>
      <c r="D714" s="24"/>
      <c r="E714" s="24"/>
      <c r="F714" s="24"/>
      <c r="G714" s="24"/>
      <c r="H714" s="25" t="n">
        <f aca="false">I707+I708+I710+I711+I712</f>
        <v>5203.7</v>
      </c>
      <c r="I714" s="25"/>
      <c r="J714" s="25" t="n">
        <f aca="false">K707+K708+K710+K711+K712</f>
        <v>69571.95</v>
      </c>
      <c r="K714" s="25"/>
      <c r="O714" s="26" t="n">
        <f aca="false">H714</f>
        <v>5203.7</v>
      </c>
      <c r="P714" s="26" t="n">
        <f aca="false">J714</f>
        <v>69571.95</v>
      </c>
      <c r="X714" s="0" t="n">
        <f aca="false">IF(Source!BI569&lt;=1,I707+I708+I710+I711+I712,0)</f>
        <v>5203.7</v>
      </c>
      <c r="Y714" s="0" t="n">
        <f aca="false">IF(Source!BI569=2,I707+I708+I710+I711+I712,0)</f>
        <v>0</v>
      </c>
      <c r="Z714" s="0" t="n">
        <f aca="false">IF(Source!BI569=3,I707+I708+I710+I711+I712,0)</f>
        <v>0</v>
      </c>
      <c r="AA714" s="0" t="n">
        <f aca="false">IF(Source!BI569=4,I707+I708+I710+I711+I712,0)</f>
        <v>0</v>
      </c>
    </row>
    <row r="715" customFormat="false" ht="84" hidden="false" customHeight="false" outlineLevel="0" collapsed="false">
      <c r="A715" s="19" t="str">
        <f aca="false">Source!E570</f>
        <v>91</v>
      </c>
      <c r="B715" s="20" t="str">
        <f aca="false">Source!F570</f>
        <v>3.24-8-2</v>
      </c>
      <c r="C715" s="20" t="s">
        <v>65</v>
      </c>
      <c r="D715" s="21" t="str">
        <f aca="false">Source!H570</f>
        <v>компл.</v>
      </c>
      <c r="E715" s="2" t="n">
        <f aca="false">Source!I570</f>
        <v>2</v>
      </c>
      <c r="F715" s="22"/>
      <c r="G715" s="23"/>
      <c r="H715" s="2"/>
      <c r="I715" s="22"/>
      <c r="J715" s="2"/>
      <c r="K715" s="22"/>
      <c r="Q715" s="0" t="n">
        <f aca="false">ROUND((Source!DN570/100)*ROUND((Source!AF570*Source!AV570)*Source!I570,2),2)</f>
        <v>68.2</v>
      </c>
      <c r="R715" s="0" t="n">
        <f aca="false">Source!X570</f>
        <v>1002.79</v>
      </c>
      <c r="S715" s="0" t="n">
        <f aca="false">ROUND((Source!DO570/100)*ROUND((Source!AF570*Source!AV570)*Source!I570,2),2)</f>
        <v>57.95</v>
      </c>
      <c r="T715" s="0" t="n">
        <f aca="false">Source!Y570</f>
        <v>510.35</v>
      </c>
      <c r="U715" s="0" t="n">
        <f aca="false">ROUND((175/100)*ROUND((Source!AE570*Source!AV570)*Source!I570,2),2)</f>
        <v>43.02</v>
      </c>
      <c r="V715" s="0" t="n">
        <f aca="false">ROUND((167/100)*ROUND(Source!CS570*Source!I570,2),2)</f>
        <v>716.81</v>
      </c>
    </row>
    <row r="716" customFormat="false" ht="14.25" hidden="false" customHeight="false" outlineLevel="0" collapsed="false">
      <c r="A716" s="19"/>
      <c r="B716" s="20"/>
      <c r="C716" s="20" t="s">
        <v>26</v>
      </c>
      <c r="D716" s="21"/>
      <c r="E716" s="2"/>
      <c r="F716" s="22" t="n">
        <f aca="false">Source!AO570</f>
        <v>34.83</v>
      </c>
      <c r="G716" s="23" t="str">
        <f aca="false">Source!DG570</f>
        <v>*0,6*1,15</v>
      </c>
      <c r="H716" s="2" t="n">
        <f aca="false">Source!AV570</f>
        <v>1.067</v>
      </c>
      <c r="I716" s="22" t="n">
        <f aca="false">ROUND((Source!AF570*Source!AV570)*Source!I570,2)</f>
        <v>51.28</v>
      </c>
      <c r="J716" s="2" t="n">
        <f aca="false">IF(Source!BA570&lt;&gt;0,Source!BA570,1)</f>
        <v>17.46</v>
      </c>
      <c r="K716" s="22" t="n">
        <f aca="false">Source!S570</f>
        <v>895.35</v>
      </c>
      <c r="W716" s="0" t="n">
        <f aca="false">ROUND((Source!AF570*Source!AV570)*Source!I570,2)</f>
        <v>51.28</v>
      </c>
    </row>
    <row r="717" customFormat="false" ht="14.25" hidden="false" customHeight="false" outlineLevel="0" collapsed="false">
      <c r="A717" s="19"/>
      <c r="B717" s="20"/>
      <c r="C717" s="20" t="s">
        <v>27</v>
      </c>
      <c r="D717" s="21"/>
      <c r="E717" s="2"/>
      <c r="F717" s="22" t="n">
        <f aca="false">Source!AM570</f>
        <v>81.96</v>
      </c>
      <c r="G717" s="23" t="str">
        <f aca="false">Source!DE570</f>
        <v>*0,6*1,15</v>
      </c>
      <c r="H717" s="2" t="n">
        <f aca="false">Source!AV570</f>
        <v>1.067</v>
      </c>
      <c r="I717" s="22" t="n">
        <f aca="false">ROUND((Source!AD570*Source!AV570)*Source!I570,2)</f>
        <v>120.68</v>
      </c>
      <c r="J717" s="2" t="n">
        <f aca="false">IF(Source!BB570&lt;&gt;0,Source!BB570,1)</f>
        <v>7.44</v>
      </c>
      <c r="K717" s="22" t="n">
        <f aca="false">Source!Q570</f>
        <v>897.84</v>
      </c>
    </row>
    <row r="718" customFormat="false" ht="14.25" hidden="false" customHeight="false" outlineLevel="0" collapsed="false">
      <c r="A718" s="19"/>
      <c r="B718" s="20"/>
      <c r="C718" s="20" t="s">
        <v>32</v>
      </c>
      <c r="D718" s="21"/>
      <c r="E718" s="2"/>
      <c r="F718" s="22" t="n">
        <f aca="false">Source!AN570</f>
        <v>16.69</v>
      </c>
      <c r="G718" s="23" t="str">
        <f aca="false">Source!DF570</f>
        <v>*0,6*1,15</v>
      </c>
      <c r="H718" s="2" t="n">
        <f aca="false">Source!AV570</f>
        <v>1.067</v>
      </c>
      <c r="I718" s="27" t="n">
        <f aca="false">ROUND((Source!AE570*Source!AV570)*Source!I570,2)</f>
        <v>24.58</v>
      </c>
      <c r="J718" s="2" t="n">
        <f aca="false">IF(Source!BS570&lt;&gt;0,Source!BS570,1)</f>
        <v>17.46</v>
      </c>
      <c r="K718" s="27" t="n">
        <f aca="false">Source!R570</f>
        <v>429.23</v>
      </c>
      <c r="W718" s="0" t="n">
        <f aca="false">ROUND((Source!AE570*Source!AV570)*Source!I570,2)</f>
        <v>24.58</v>
      </c>
    </row>
    <row r="719" customFormat="false" ht="14.25" hidden="false" customHeight="false" outlineLevel="0" collapsed="false">
      <c r="A719" s="19"/>
      <c r="B719" s="20"/>
      <c r="C719" s="20" t="s">
        <v>35</v>
      </c>
      <c r="D719" s="21" t="s">
        <v>36</v>
      </c>
      <c r="E719" s="2" t="n">
        <f aca="false">Source!DN570</f>
        <v>133</v>
      </c>
      <c r="F719" s="22"/>
      <c r="G719" s="23"/>
      <c r="H719" s="2"/>
      <c r="I719" s="22" t="n">
        <f aca="false">SUM(Q715:Q718)</f>
        <v>68.2</v>
      </c>
      <c r="J719" s="2" t="n">
        <f aca="false">Source!BZ570</f>
        <v>112</v>
      </c>
      <c r="K719" s="22" t="n">
        <f aca="false">SUM(R715:R718)</f>
        <v>1002.79</v>
      </c>
    </row>
    <row r="720" customFormat="false" ht="14.25" hidden="false" customHeight="false" outlineLevel="0" collapsed="false">
      <c r="A720" s="19"/>
      <c r="B720" s="20"/>
      <c r="C720" s="20" t="s">
        <v>37</v>
      </c>
      <c r="D720" s="21" t="s">
        <v>36</v>
      </c>
      <c r="E720" s="2" t="n">
        <f aca="false">Source!DO570</f>
        <v>113</v>
      </c>
      <c r="F720" s="22"/>
      <c r="G720" s="23"/>
      <c r="H720" s="2"/>
      <c r="I720" s="22" t="n">
        <f aca="false">SUM(S715:S719)</f>
        <v>57.95</v>
      </c>
      <c r="J720" s="2" t="n">
        <f aca="false">Source!CA570</f>
        <v>57</v>
      </c>
      <c r="K720" s="22" t="n">
        <f aca="false">SUM(T715:T719)</f>
        <v>510.35</v>
      </c>
    </row>
    <row r="721" customFormat="false" ht="14.25" hidden="false" customHeight="false" outlineLevel="0" collapsed="false">
      <c r="A721" s="19"/>
      <c r="B721" s="20"/>
      <c r="C721" s="20" t="s">
        <v>38</v>
      </c>
      <c r="D721" s="21" t="s">
        <v>36</v>
      </c>
      <c r="E721" s="2" t="n">
        <f aca="false">175</f>
        <v>175</v>
      </c>
      <c r="F721" s="22"/>
      <c r="G721" s="23"/>
      <c r="H721" s="2"/>
      <c r="I721" s="22" t="n">
        <f aca="false">SUM(U715:U720)</f>
        <v>43.02</v>
      </c>
      <c r="J721" s="2" t="n">
        <f aca="false">167</f>
        <v>167</v>
      </c>
      <c r="K721" s="22" t="n">
        <f aca="false">SUM(V715:V720)</f>
        <v>716.81</v>
      </c>
    </row>
    <row r="722" customFormat="false" ht="14.25" hidden="false" customHeight="false" outlineLevel="0" collapsed="false">
      <c r="A722" s="19"/>
      <c r="B722" s="20"/>
      <c r="C722" s="20" t="s">
        <v>39</v>
      </c>
      <c r="D722" s="21" t="s">
        <v>40</v>
      </c>
      <c r="E722" s="2" t="n">
        <f aca="false">Source!AQ570</f>
        <v>2.76</v>
      </c>
      <c r="F722" s="22"/>
      <c r="G722" s="23" t="str">
        <f aca="false">Source!DI570</f>
        <v>*0,6*1,15</v>
      </c>
      <c r="H722" s="2" t="n">
        <f aca="false">Source!AV570</f>
        <v>1.067</v>
      </c>
      <c r="I722" s="22" t="n">
        <f aca="false">Source!U570</f>
        <v>4.0639896</v>
      </c>
      <c r="J722" s="2"/>
      <c r="K722" s="22"/>
    </row>
    <row r="723" customFormat="false" ht="15" hidden="false" customHeight="false" outlineLevel="0" collapsed="false">
      <c r="A723" s="24"/>
      <c r="B723" s="24"/>
      <c r="C723" s="24"/>
      <c r="D723" s="24"/>
      <c r="E723" s="24"/>
      <c r="F723" s="24"/>
      <c r="G723" s="24"/>
      <c r="H723" s="25" t="n">
        <f aca="false">I716+I717+I719+I720+I721</f>
        <v>341.13</v>
      </c>
      <c r="I723" s="25"/>
      <c r="J723" s="25" t="n">
        <f aca="false">K716+K717+K719+K720+K721</f>
        <v>4023.14</v>
      </c>
      <c r="K723" s="25"/>
      <c r="O723" s="26" t="n">
        <f aca="false">H723</f>
        <v>341.13</v>
      </c>
      <c r="P723" s="26" t="n">
        <f aca="false">J723</f>
        <v>4023.14</v>
      </c>
      <c r="X723" s="0" t="n">
        <f aca="false">IF(Source!BI570&lt;=1,I716+I717+I719+I720+I721,0)</f>
        <v>341.13</v>
      </c>
      <c r="Y723" s="0" t="n">
        <f aca="false">IF(Source!BI570=2,I716+I717+I719+I720+I721,0)</f>
        <v>0</v>
      </c>
      <c r="Z723" s="0" t="n">
        <f aca="false">IF(Source!BI570=3,I716+I717+I719+I720+I721,0)</f>
        <v>0</v>
      </c>
      <c r="AA723" s="0" t="n">
        <f aca="false">IF(Source!BI570=4,I716+I717+I719+I720+I721,0)</f>
        <v>0</v>
      </c>
    </row>
    <row r="724" customFormat="false" ht="96.75" hidden="false" customHeight="false" outlineLevel="0" collapsed="false">
      <c r="A724" s="19" t="str">
        <f aca="false">Source!E571</f>
        <v>92</v>
      </c>
      <c r="B724" s="20" t="str">
        <f aca="false">Source!F571</f>
        <v>3.24-8-4</v>
      </c>
      <c r="C724" s="20" t="s">
        <v>66</v>
      </c>
      <c r="D724" s="21" t="str">
        <f aca="false">Source!H571</f>
        <v>компл.</v>
      </c>
      <c r="E724" s="2" t="n">
        <f aca="false">Source!I571</f>
        <v>2</v>
      </c>
      <c r="F724" s="22"/>
      <c r="G724" s="23"/>
      <c r="H724" s="2"/>
      <c r="I724" s="22"/>
      <c r="J724" s="2"/>
      <c r="K724" s="22"/>
      <c r="Q724" s="0" t="n">
        <f aca="false">ROUND((Source!DN571/100)*ROUND((Source!AF571*Source!AV571)*Source!I571,2),2)</f>
        <v>131.12</v>
      </c>
      <c r="R724" s="0" t="n">
        <f aca="false">Source!X571</f>
        <v>1927.97</v>
      </c>
      <c r="S724" s="0" t="n">
        <f aca="false">ROUND((Source!DO571/100)*ROUND((Source!AF571*Source!AV571)*Source!I571,2),2)</f>
        <v>111.41</v>
      </c>
      <c r="T724" s="0" t="n">
        <f aca="false">Source!Y571</f>
        <v>981.2</v>
      </c>
      <c r="U724" s="0" t="n">
        <f aca="false">ROUND((175/100)*ROUND((Source!AE571*Source!AV571)*Source!I571,2),2)</f>
        <v>65.8</v>
      </c>
      <c r="V724" s="0" t="n">
        <f aca="false">ROUND((167/100)*ROUND(Source!CS571*Source!I571,2),2)</f>
        <v>1096.37</v>
      </c>
    </row>
    <row r="725" customFormat="false" ht="14.25" hidden="false" customHeight="false" outlineLevel="0" collapsed="false">
      <c r="A725" s="19"/>
      <c r="B725" s="20"/>
      <c r="C725" s="20" t="s">
        <v>26</v>
      </c>
      <c r="D725" s="21"/>
      <c r="E725" s="2"/>
      <c r="F725" s="22" t="n">
        <f aca="false">Source!AO571</f>
        <v>66.95</v>
      </c>
      <c r="G725" s="23" t="str">
        <f aca="false">Source!DG571</f>
        <v>*0,6*1,15</v>
      </c>
      <c r="H725" s="2" t="n">
        <f aca="false">Source!AV571</f>
        <v>1.067</v>
      </c>
      <c r="I725" s="22" t="n">
        <f aca="false">ROUND((Source!AF571*Source!AV571)*Source!I571,2)</f>
        <v>98.59</v>
      </c>
      <c r="J725" s="2" t="n">
        <f aca="false">IF(Source!BA571&lt;&gt;0,Source!BA571,1)</f>
        <v>17.46</v>
      </c>
      <c r="K725" s="22" t="n">
        <f aca="false">Source!S571</f>
        <v>1721.4</v>
      </c>
      <c r="W725" s="0" t="n">
        <f aca="false">ROUND((Source!AF571*Source!AV571)*Source!I571,2)</f>
        <v>98.59</v>
      </c>
    </row>
    <row r="726" customFormat="false" ht="14.25" hidden="false" customHeight="false" outlineLevel="0" collapsed="false">
      <c r="A726" s="19"/>
      <c r="B726" s="20"/>
      <c r="C726" s="20" t="s">
        <v>27</v>
      </c>
      <c r="D726" s="21"/>
      <c r="E726" s="2"/>
      <c r="F726" s="22" t="n">
        <f aca="false">Source!AM571</f>
        <v>145.74</v>
      </c>
      <c r="G726" s="23" t="str">
        <f aca="false">Source!DE571</f>
        <v>*0,6*1,15</v>
      </c>
      <c r="H726" s="2" t="n">
        <f aca="false">Source!AV571</f>
        <v>1.067</v>
      </c>
      <c r="I726" s="22" t="n">
        <f aca="false">ROUND((Source!AD571*Source!AV571)*Source!I571,2)</f>
        <v>214.6</v>
      </c>
      <c r="J726" s="2" t="n">
        <f aca="false">IF(Source!BB571&lt;&gt;0,Source!BB571,1)</f>
        <v>7.65</v>
      </c>
      <c r="K726" s="22" t="n">
        <f aca="false">Source!Q571</f>
        <v>1641.65</v>
      </c>
    </row>
    <row r="727" customFormat="false" ht="14.25" hidden="false" customHeight="false" outlineLevel="0" collapsed="false">
      <c r="A727" s="19"/>
      <c r="B727" s="20"/>
      <c r="C727" s="20" t="s">
        <v>32</v>
      </c>
      <c r="D727" s="21"/>
      <c r="E727" s="2"/>
      <c r="F727" s="22" t="n">
        <f aca="false">Source!AN571</f>
        <v>25.54</v>
      </c>
      <c r="G727" s="23" t="str">
        <f aca="false">Source!DF571</f>
        <v>*0,6*1,15</v>
      </c>
      <c r="H727" s="2" t="n">
        <f aca="false">Source!AV571</f>
        <v>1.067</v>
      </c>
      <c r="I727" s="27" t="n">
        <f aca="false">ROUND((Source!AE571*Source!AV571)*Source!I571,2)</f>
        <v>37.6</v>
      </c>
      <c r="J727" s="2" t="n">
        <f aca="false">IF(Source!BS571&lt;&gt;0,Source!BS571,1)</f>
        <v>17.46</v>
      </c>
      <c r="K727" s="27" t="n">
        <f aca="false">Source!R571</f>
        <v>656.51</v>
      </c>
      <c r="W727" s="0" t="n">
        <f aca="false">ROUND((Source!AE571*Source!AV571)*Source!I571,2)</f>
        <v>37.6</v>
      </c>
    </row>
    <row r="728" customFormat="false" ht="14.25" hidden="false" customHeight="false" outlineLevel="0" collapsed="false">
      <c r="A728" s="19"/>
      <c r="B728" s="20"/>
      <c r="C728" s="20" t="s">
        <v>35</v>
      </c>
      <c r="D728" s="21" t="s">
        <v>36</v>
      </c>
      <c r="E728" s="2" t="n">
        <f aca="false">Source!DN571</f>
        <v>133</v>
      </c>
      <c r="F728" s="22"/>
      <c r="G728" s="23"/>
      <c r="H728" s="2"/>
      <c r="I728" s="22" t="n">
        <f aca="false">SUM(Q724:Q727)</f>
        <v>131.12</v>
      </c>
      <c r="J728" s="2" t="n">
        <f aca="false">Source!BZ571</f>
        <v>112</v>
      </c>
      <c r="K728" s="22" t="n">
        <f aca="false">SUM(R724:R727)</f>
        <v>1927.97</v>
      </c>
    </row>
    <row r="729" customFormat="false" ht="14.25" hidden="false" customHeight="false" outlineLevel="0" collapsed="false">
      <c r="A729" s="19"/>
      <c r="B729" s="20"/>
      <c r="C729" s="20" t="s">
        <v>37</v>
      </c>
      <c r="D729" s="21" t="s">
        <v>36</v>
      </c>
      <c r="E729" s="2" t="n">
        <f aca="false">Source!DO571</f>
        <v>113</v>
      </c>
      <c r="F729" s="22"/>
      <c r="G729" s="23"/>
      <c r="H729" s="2"/>
      <c r="I729" s="22" t="n">
        <f aca="false">SUM(S724:S728)</f>
        <v>111.41</v>
      </c>
      <c r="J729" s="2" t="n">
        <f aca="false">Source!CA571</f>
        <v>57</v>
      </c>
      <c r="K729" s="22" t="n">
        <f aca="false">SUM(T724:T728)</f>
        <v>981.2</v>
      </c>
    </row>
    <row r="730" customFormat="false" ht="14.25" hidden="false" customHeight="false" outlineLevel="0" collapsed="false">
      <c r="A730" s="19"/>
      <c r="B730" s="20"/>
      <c r="C730" s="20" t="s">
        <v>38</v>
      </c>
      <c r="D730" s="21" t="s">
        <v>36</v>
      </c>
      <c r="E730" s="2" t="n">
        <f aca="false">175</f>
        <v>175</v>
      </c>
      <c r="F730" s="22"/>
      <c r="G730" s="23"/>
      <c r="H730" s="2"/>
      <c r="I730" s="22" t="n">
        <f aca="false">SUM(U724:U729)</f>
        <v>65.8</v>
      </c>
      <c r="J730" s="2" t="n">
        <f aca="false">167</f>
        <v>167</v>
      </c>
      <c r="K730" s="22" t="n">
        <f aca="false">SUM(V724:V729)</f>
        <v>1096.37</v>
      </c>
    </row>
    <row r="731" customFormat="false" ht="14.25" hidden="false" customHeight="false" outlineLevel="0" collapsed="false">
      <c r="A731" s="19"/>
      <c r="B731" s="20"/>
      <c r="C731" s="20" t="s">
        <v>39</v>
      </c>
      <c r="D731" s="21" t="s">
        <v>40</v>
      </c>
      <c r="E731" s="2" t="n">
        <f aca="false">Source!AQ571</f>
        <v>5.15</v>
      </c>
      <c r="F731" s="22"/>
      <c r="G731" s="23" t="str">
        <f aca="false">Source!DI571</f>
        <v>*0,6*1,15</v>
      </c>
      <c r="H731" s="2" t="n">
        <f aca="false">Source!AV571</f>
        <v>1.067</v>
      </c>
      <c r="I731" s="22" t="n">
        <f aca="false">Source!U571</f>
        <v>7.583169</v>
      </c>
      <c r="J731" s="2"/>
      <c r="K731" s="22"/>
    </row>
    <row r="732" customFormat="false" ht="15" hidden="false" customHeight="false" outlineLevel="0" collapsed="false">
      <c r="A732" s="24"/>
      <c r="B732" s="24"/>
      <c r="C732" s="24"/>
      <c r="D732" s="24"/>
      <c r="E732" s="24"/>
      <c r="F732" s="24"/>
      <c r="G732" s="24"/>
      <c r="H732" s="25" t="n">
        <f aca="false">I725+I726+I728+I729+I730</f>
        <v>621.52</v>
      </c>
      <c r="I732" s="25"/>
      <c r="J732" s="25" t="n">
        <f aca="false">K725+K726+K728+K729+K730</f>
        <v>7368.59</v>
      </c>
      <c r="K732" s="25"/>
      <c r="O732" s="26" t="n">
        <f aca="false">H732</f>
        <v>621.52</v>
      </c>
      <c r="P732" s="26" t="n">
        <f aca="false">J732</f>
        <v>7368.59</v>
      </c>
      <c r="X732" s="0" t="n">
        <f aca="false">IF(Source!BI571&lt;=1,I725+I726+I728+I729+I730,0)</f>
        <v>621.52</v>
      </c>
      <c r="Y732" s="0" t="n">
        <f aca="false">IF(Source!BI571=2,I725+I726+I728+I729+I730,0)</f>
        <v>0</v>
      </c>
      <c r="Z732" s="0" t="n">
        <f aca="false">IF(Source!BI571=3,I725+I726+I728+I729+I730,0)</f>
        <v>0</v>
      </c>
      <c r="AA732" s="0" t="n">
        <f aca="false">IF(Source!BI571=4,I725+I726+I728+I729+I730,0)</f>
        <v>0</v>
      </c>
    </row>
    <row r="733" customFormat="false" ht="42.75" hidden="false" customHeight="false" outlineLevel="0" collapsed="false">
      <c r="A733" s="19" t="str">
        <f aca="false">Source!E572</f>
        <v>93</v>
      </c>
      <c r="B733" s="20" t="str">
        <f aca="false">Source!F572</f>
        <v>6.68-13-1</v>
      </c>
      <c r="C733" s="20" t="str">
        <f aca="false">Source!G572</f>
        <v>МЕХАНИЗИРОВАННАЯ ПОГРУЗКА СТРОИТЕЛЬНОГО МУСОРА В АВТОМОБИЛИ-САМОСВАЛЫ</v>
      </c>
      <c r="D733" s="21" t="str">
        <f aca="false">Source!H572</f>
        <v>т</v>
      </c>
      <c r="E733" s="2" t="n">
        <f aca="false">Source!I572</f>
        <v>34.1242</v>
      </c>
      <c r="F733" s="22"/>
      <c r="G733" s="23"/>
      <c r="H733" s="2"/>
      <c r="I733" s="22"/>
      <c r="J733" s="2"/>
      <c r="K733" s="22"/>
      <c r="Q733" s="0" t="n">
        <f aca="false">ROUND((Source!DN572/100)*ROUND((Source!AF572*Source!AV572)*Source!I572,2),2)</f>
        <v>0</v>
      </c>
      <c r="R733" s="0" t="n">
        <f aca="false">Source!X572</f>
        <v>0</v>
      </c>
      <c r="S733" s="0" t="n">
        <f aca="false">ROUND((Source!DO572/100)*ROUND((Source!AF572*Source!AV572)*Source!I572,2),2)</f>
        <v>0</v>
      </c>
      <c r="T733" s="0" t="n">
        <f aca="false">Source!Y572</f>
        <v>0</v>
      </c>
      <c r="U733" s="0" t="n">
        <f aca="false">ROUND((175/100)*ROUND((Source!AE572*Source!AV572)*Source!I572,2),2)</f>
        <v>101.92</v>
      </c>
      <c r="V733" s="0" t="n">
        <f aca="false">ROUND((167/100)*ROUND(Source!CS572*Source!I572,2),2)</f>
        <v>1698.07</v>
      </c>
    </row>
    <row r="734" customFormat="false" ht="12.75" hidden="false" customHeight="false" outlineLevel="0" collapsed="false">
      <c r="A734" s="5"/>
      <c r="B734" s="5"/>
      <c r="C734" s="28" t="str">
        <f aca="false">"Объем: "&amp;Source!I572&amp;"=33,8712+"&amp;"0,076+"&amp;"0,177"</f>
        <v>Объем: 34.1242=33,8712+0,076+0,177</v>
      </c>
      <c r="D734" s="5"/>
      <c r="E734" s="5"/>
      <c r="F734" s="5"/>
      <c r="G734" s="5"/>
      <c r="H734" s="5"/>
      <c r="I734" s="5"/>
      <c r="J734" s="5"/>
      <c r="K734" s="5"/>
    </row>
    <row r="735" customFormat="false" ht="14.25" hidden="false" customHeight="false" outlineLevel="0" collapsed="false">
      <c r="A735" s="19"/>
      <c r="B735" s="20"/>
      <c r="C735" s="20" t="s">
        <v>27</v>
      </c>
      <c r="D735" s="21"/>
      <c r="E735" s="2"/>
      <c r="F735" s="22" t="n">
        <f aca="false">Source!AM572</f>
        <v>8.86</v>
      </c>
      <c r="G735" s="23" t="str">
        <f aca="false">Source!DE572</f>
        <v>*1,1</v>
      </c>
      <c r="H735" s="2" t="n">
        <f aca="false">Source!AV572</f>
        <v>1.047</v>
      </c>
      <c r="I735" s="22" t="n">
        <f aca="false">ROUND((Source!AD572*Source!AV572)*Source!I572,2)</f>
        <v>348.35</v>
      </c>
      <c r="J735" s="2" t="n">
        <f aca="false">IF(Source!BB572&lt;&gt;0,Source!BB572,1)</f>
        <v>7.92</v>
      </c>
      <c r="K735" s="22" t="n">
        <f aca="false">Source!Q572</f>
        <v>2758.92</v>
      </c>
    </row>
    <row r="736" customFormat="false" ht="14.25" hidden="false" customHeight="false" outlineLevel="0" collapsed="false">
      <c r="A736" s="19"/>
      <c r="B736" s="20"/>
      <c r="C736" s="20" t="s">
        <v>32</v>
      </c>
      <c r="D736" s="21"/>
      <c r="E736" s="2"/>
      <c r="F736" s="22" t="n">
        <f aca="false">Source!AN572</f>
        <v>1.48</v>
      </c>
      <c r="G736" s="23" t="str">
        <f aca="false">Source!DF572</f>
        <v>*1,1</v>
      </c>
      <c r="H736" s="2" t="n">
        <f aca="false">Source!AV572</f>
        <v>1.047</v>
      </c>
      <c r="I736" s="27" t="n">
        <f aca="false">ROUND((Source!AE572*Source!AV572)*Source!I572,2)</f>
        <v>58.24</v>
      </c>
      <c r="J736" s="2" t="n">
        <f aca="false">IF(Source!BS572&lt;&gt;0,Source!BS572,1)</f>
        <v>17.46</v>
      </c>
      <c r="K736" s="27" t="n">
        <f aca="false">Source!R572</f>
        <v>1016.81</v>
      </c>
      <c r="W736" s="0" t="n">
        <f aca="false">ROUND((Source!AE572*Source!AV572)*Source!I572,2)</f>
        <v>58.24</v>
      </c>
    </row>
    <row r="737" customFormat="false" ht="14.25" hidden="false" customHeight="false" outlineLevel="0" collapsed="false">
      <c r="A737" s="19"/>
      <c r="B737" s="20"/>
      <c r="C737" s="20" t="s">
        <v>38</v>
      </c>
      <c r="D737" s="21" t="s">
        <v>36</v>
      </c>
      <c r="E737" s="2" t="n">
        <f aca="false">175</f>
        <v>175</v>
      </c>
      <c r="F737" s="22"/>
      <c r="G737" s="23"/>
      <c r="H737" s="2"/>
      <c r="I737" s="22" t="n">
        <f aca="false">SUM(U733:U736)</f>
        <v>101.92</v>
      </c>
      <c r="J737" s="2" t="n">
        <f aca="false">167</f>
        <v>167</v>
      </c>
      <c r="K737" s="22" t="n">
        <f aca="false">SUM(V733:V736)</f>
        <v>1698.07</v>
      </c>
    </row>
    <row r="738" customFormat="false" ht="15" hidden="false" customHeight="false" outlineLevel="0" collapsed="false">
      <c r="A738" s="24"/>
      <c r="B738" s="24"/>
      <c r="C738" s="24"/>
      <c r="D738" s="24"/>
      <c r="E738" s="24"/>
      <c r="F738" s="24"/>
      <c r="G738" s="24"/>
      <c r="H738" s="25" t="n">
        <f aca="false">I735+I737</f>
        <v>450.27</v>
      </c>
      <c r="I738" s="25"/>
      <c r="J738" s="25" t="n">
        <f aca="false">K735+K737</f>
        <v>4456.99</v>
      </c>
      <c r="K738" s="25"/>
      <c r="O738" s="26" t="n">
        <f aca="false">H738</f>
        <v>450.27</v>
      </c>
      <c r="P738" s="26" t="n">
        <f aca="false">J738</f>
        <v>4456.99</v>
      </c>
      <c r="X738" s="0" t="n">
        <f aca="false">IF(Source!BI572&lt;=1,I735+I737,0)</f>
        <v>450.27</v>
      </c>
      <c r="Y738" s="0" t="n">
        <f aca="false">IF(Source!BI572=2,I735+I737,0)</f>
        <v>0</v>
      </c>
      <c r="Z738" s="0" t="n">
        <f aca="false">IF(Source!BI572=3,I735+I737,0)</f>
        <v>0</v>
      </c>
      <c r="AA738" s="0" t="n">
        <f aca="false">IF(Source!BI572=4,I735+I737,0)</f>
        <v>0</v>
      </c>
    </row>
    <row r="739" customFormat="false" ht="68.25" hidden="false" customHeight="false" outlineLevel="0" collapsed="false">
      <c r="A739" s="19" t="str">
        <f aca="false">Source!E573</f>
        <v>94</v>
      </c>
      <c r="B739" s="20" t="str">
        <f aca="false">Source!F573</f>
        <v>16.1-2603-1</v>
      </c>
      <c r="C739" s="20" t="s">
        <v>67</v>
      </c>
      <c r="D739" s="21" t="str">
        <f aca="false">Source!H573</f>
        <v>узел</v>
      </c>
      <c r="E739" s="2" t="n">
        <f aca="false">Source!I573</f>
        <v>1</v>
      </c>
      <c r="F739" s="22"/>
      <c r="G739" s="23"/>
      <c r="H739" s="2"/>
      <c r="I739" s="22"/>
      <c r="J739" s="2"/>
      <c r="K739" s="22"/>
      <c r="Q739" s="0" t="n">
        <f aca="false">ROUND((Source!DN573/100)*ROUND((Source!AF573*Source!AV573)*Source!I573,2),2)</f>
        <v>0</v>
      </c>
      <c r="R739" s="0" t="n">
        <f aca="false">Source!X573</f>
        <v>0</v>
      </c>
      <c r="S739" s="0" t="n">
        <f aca="false">ROUND((Source!DO573/100)*ROUND((Source!AF573*Source!AV573)*Source!I573,2),2)</f>
        <v>0</v>
      </c>
      <c r="T739" s="0" t="n">
        <f aca="false">Source!Y573</f>
        <v>0</v>
      </c>
      <c r="U739" s="0" t="n">
        <f aca="false">ROUND((175/100)*ROUND((Source!AE573*Source!AV573)*Source!I573,2),2)</f>
        <v>0</v>
      </c>
      <c r="V739" s="0" t="n">
        <f aca="false">ROUND((167/100)*ROUND(Source!CS573*Source!I573,2),2)</f>
        <v>0</v>
      </c>
    </row>
    <row r="740" customFormat="false" ht="14.25" hidden="false" customHeight="false" outlineLevel="0" collapsed="false">
      <c r="A740" s="19"/>
      <c r="B740" s="20"/>
      <c r="C740" s="20" t="s">
        <v>26</v>
      </c>
      <c r="D740" s="21"/>
      <c r="E740" s="2"/>
      <c r="F740" s="22" t="n">
        <f aca="false">Source!AO573</f>
        <v>7504</v>
      </c>
      <c r="G740" s="23" t="str">
        <f aca="false">Source!DG573</f>
        <v>*1,15*0,73</v>
      </c>
      <c r="H740" s="2" t="n">
        <f aca="false">Source!AV573</f>
        <v>1</v>
      </c>
      <c r="I740" s="22" t="n">
        <f aca="false">ROUND((Source!AF573*Source!AV573)*Source!I573,2)</f>
        <v>6299.61</v>
      </c>
      <c r="J740" s="2" t="n">
        <f aca="false">IF(Source!BA573&lt;&gt;0,Source!BA573,1)</f>
        <v>13.8</v>
      </c>
      <c r="K740" s="22" t="n">
        <f aca="false">Source!S573</f>
        <v>86934.62</v>
      </c>
      <c r="W740" s="0" t="n">
        <f aca="false">ROUND((Source!AF573*Source!AV573)*Source!I573,2)</f>
        <v>6299.61</v>
      </c>
    </row>
    <row r="741" customFormat="false" ht="14.25" hidden="false" customHeight="false" outlineLevel="0" collapsed="false">
      <c r="A741" s="19"/>
      <c r="B741" s="20"/>
      <c r="C741" s="20" t="s">
        <v>27</v>
      </c>
      <c r="D741" s="21"/>
      <c r="E741" s="2"/>
      <c r="F741" s="22" t="n">
        <f aca="false">Source!AM573</f>
        <v>5018</v>
      </c>
      <c r="G741" s="23" t="str">
        <f aca="false">Source!DE573</f>
        <v>*1,15*0,65</v>
      </c>
      <c r="H741" s="2" t="n">
        <f aca="false">Source!AV573</f>
        <v>1</v>
      </c>
      <c r="I741" s="22" t="n">
        <f aca="false">ROUND((Source!AD573*Source!AV573)*Source!I573,2)</f>
        <v>3750.96</v>
      </c>
      <c r="J741" s="2" t="n">
        <f aca="false">IF(Source!BB573&lt;&gt;0,Source!BB573,1)</f>
        <v>10.52</v>
      </c>
      <c r="K741" s="22" t="n">
        <f aca="false">Source!Q573</f>
        <v>39460.1</v>
      </c>
    </row>
    <row r="742" customFormat="false" ht="14.25" hidden="false" customHeight="false" outlineLevel="0" collapsed="false">
      <c r="A742" s="19"/>
      <c r="B742" s="20"/>
      <c r="C742" s="20" t="s">
        <v>28</v>
      </c>
      <c r="D742" s="21"/>
      <c r="E742" s="2"/>
      <c r="F742" s="22" t="n">
        <f aca="false">Source!AL573</f>
        <v>27212</v>
      </c>
      <c r="G742" s="23" t="str">
        <f aca="false">Source!DD573</f>
        <v>*0,82</v>
      </c>
      <c r="H742" s="2" t="n">
        <f aca="false">Source!AW573</f>
        <v>1</v>
      </c>
      <c r="I742" s="22" t="n">
        <f aca="false">ROUND((Source!AC573*Source!AW573)*Source!I573,2)</f>
        <v>22313.84</v>
      </c>
      <c r="J742" s="2" t="n">
        <f aca="false">IF(Source!BC573&lt;&gt;0,Source!BC573,1)</f>
        <v>4.71</v>
      </c>
      <c r="K742" s="22" t="n">
        <f aca="false">Source!P573</f>
        <v>105098.19</v>
      </c>
    </row>
    <row r="743" customFormat="false" ht="15" hidden="false" customHeight="false" outlineLevel="0" collapsed="false">
      <c r="A743" s="24"/>
      <c r="B743" s="24"/>
      <c r="C743" s="24"/>
      <c r="D743" s="24"/>
      <c r="E743" s="24"/>
      <c r="F743" s="24"/>
      <c r="G743" s="24"/>
      <c r="H743" s="25" t="n">
        <f aca="false">I740+I741+I742</f>
        <v>32364.41</v>
      </c>
      <c r="I743" s="25"/>
      <c r="J743" s="25" t="n">
        <f aca="false">K740+K741+K742</f>
        <v>231492.91</v>
      </c>
      <c r="K743" s="25"/>
      <c r="O743" s="26" t="n">
        <f aca="false">H743</f>
        <v>32364.41</v>
      </c>
      <c r="P743" s="26" t="n">
        <f aca="false">J743</f>
        <v>231492.91</v>
      </c>
      <c r="X743" s="0" t="n">
        <f aca="false">IF(Source!BI573&lt;=1,I740+I741+I742,0)</f>
        <v>32364.41</v>
      </c>
      <c r="Y743" s="0" t="n">
        <f aca="false">IF(Source!BI573=2,I740+I741+I742,0)</f>
        <v>0</v>
      </c>
      <c r="Z743" s="0" t="n">
        <f aca="false">IF(Source!BI573=3,I740+I741+I742,0)</f>
        <v>0</v>
      </c>
      <c r="AA743" s="0" t="n">
        <f aca="false">IF(Source!BI573=4,I740+I741+I742,0)</f>
        <v>0</v>
      </c>
    </row>
    <row r="744" customFormat="false" ht="42.75" hidden="false" customHeight="false" outlineLevel="0" collapsed="false">
      <c r="A744" s="19" t="str">
        <f aca="false">Source!E574</f>
        <v>95</v>
      </c>
      <c r="B744" s="20" t="str">
        <f aca="false">Source!F574</f>
        <v>16.1-2603-1</v>
      </c>
      <c r="C744" s="20" t="str">
        <f aca="false">Source!G574</f>
        <v>ТЕХНОЛОГИЧЕСКИЙ УЗЕЛ КАМЕРЫ, ДИАМЕТР ТРУБОПРОВОДА 200-300 ММ</v>
      </c>
      <c r="D744" s="21" t="str">
        <f aca="false">Source!H574</f>
        <v>узел</v>
      </c>
      <c r="E744" s="2" t="n">
        <f aca="false">Source!I574</f>
        <v>1</v>
      </c>
      <c r="F744" s="22"/>
      <c r="G744" s="23"/>
      <c r="H744" s="2"/>
      <c r="I744" s="22"/>
      <c r="J744" s="2"/>
      <c r="K744" s="22"/>
      <c r="Q744" s="0" t="n">
        <f aca="false">ROUND((Source!DN574/100)*ROUND((Source!AF574*Source!AV574)*Source!I574,2),2)</f>
        <v>0</v>
      </c>
      <c r="R744" s="0" t="n">
        <f aca="false">Source!X574</f>
        <v>0</v>
      </c>
      <c r="S744" s="0" t="n">
        <f aca="false">ROUND((Source!DO574/100)*ROUND((Source!AF574*Source!AV574)*Source!I574,2),2)</f>
        <v>0</v>
      </c>
      <c r="T744" s="0" t="n">
        <f aca="false">Source!Y574</f>
        <v>0</v>
      </c>
      <c r="U744" s="0" t="n">
        <f aca="false">ROUND((175/100)*ROUND((Source!AE574*Source!AV574)*Source!I574,2),2)</f>
        <v>0</v>
      </c>
      <c r="V744" s="0" t="n">
        <f aca="false">ROUND((167/100)*ROUND(Source!CS574*Source!I574,2),2)</f>
        <v>0</v>
      </c>
    </row>
    <row r="745" customFormat="false" ht="14.25" hidden="false" customHeight="false" outlineLevel="0" collapsed="false">
      <c r="A745" s="19"/>
      <c r="B745" s="20"/>
      <c r="C745" s="20" t="s">
        <v>26</v>
      </c>
      <c r="D745" s="21"/>
      <c r="E745" s="2"/>
      <c r="F745" s="22" t="n">
        <f aca="false">Source!AO574</f>
        <v>7504</v>
      </c>
      <c r="G745" s="23" t="str">
        <f aca="false">Source!DG574</f>
        <v>*1,15</v>
      </c>
      <c r="H745" s="2" t="n">
        <f aca="false">Source!AV574</f>
        <v>1</v>
      </c>
      <c r="I745" s="22" t="n">
        <f aca="false">ROUND((Source!AF574*Source!AV574)*Source!I574,2)</f>
        <v>8629.6</v>
      </c>
      <c r="J745" s="2" t="n">
        <f aca="false">IF(Source!BA574&lt;&gt;0,Source!BA574,1)</f>
        <v>13.8</v>
      </c>
      <c r="K745" s="22" t="n">
        <f aca="false">Source!S574</f>
        <v>119088.48</v>
      </c>
      <c r="W745" s="0" t="n">
        <f aca="false">ROUND((Source!AF574*Source!AV574)*Source!I574,2)</f>
        <v>8629.6</v>
      </c>
    </row>
    <row r="746" customFormat="false" ht="14.25" hidden="false" customHeight="false" outlineLevel="0" collapsed="false">
      <c r="A746" s="19"/>
      <c r="B746" s="20"/>
      <c r="C746" s="20" t="s">
        <v>27</v>
      </c>
      <c r="D746" s="21"/>
      <c r="E746" s="2"/>
      <c r="F746" s="22" t="n">
        <f aca="false">Source!AM574</f>
        <v>5018</v>
      </c>
      <c r="G746" s="23" t="str">
        <f aca="false">Source!DE574</f>
        <v>*1,15</v>
      </c>
      <c r="H746" s="2" t="n">
        <f aca="false">Source!AV574</f>
        <v>1</v>
      </c>
      <c r="I746" s="22" t="n">
        <f aca="false">ROUND((Source!AD574*Source!AV574)*Source!I574,2)</f>
        <v>5770.7</v>
      </c>
      <c r="J746" s="2" t="n">
        <f aca="false">IF(Source!BB574&lt;&gt;0,Source!BB574,1)</f>
        <v>10.52</v>
      </c>
      <c r="K746" s="22" t="n">
        <f aca="false">Source!Q574</f>
        <v>60707.76</v>
      </c>
    </row>
    <row r="747" customFormat="false" ht="14.25" hidden="false" customHeight="false" outlineLevel="0" collapsed="false">
      <c r="A747" s="19"/>
      <c r="B747" s="20"/>
      <c r="C747" s="20" t="s">
        <v>28</v>
      </c>
      <c r="D747" s="21"/>
      <c r="E747" s="2"/>
      <c r="F747" s="22" t="n">
        <f aca="false">Source!AL574</f>
        <v>27212</v>
      </c>
      <c r="G747" s="23" t="n">
        <f aca="false">Source!DD574</f>
        <v>0</v>
      </c>
      <c r="H747" s="2" t="n">
        <f aca="false">Source!AW574</f>
        <v>1</v>
      </c>
      <c r="I747" s="22" t="n">
        <f aca="false">ROUND((Source!AC574*Source!AW574)*Source!I574,2)</f>
        <v>27212</v>
      </c>
      <c r="J747" s="2" t="n">
        <f aca="false">IF(Source!BC574&lt;&gt;0,Source!BC574,1)</f>
        <v>4.71</v>
      </c>
      <c r="K747" s="22" t="n">
        <f aca="false">Source!P574</f>
        <v>128168.52</v>
      </c>
    </row>
    <row r="748" customFormat="false" ht="82.5" hidden="false" customHeight="false" outlineLevel="0" collapsed="false">
      <c r="A748" s="19" t="str">
        <f aca="false">Source!E575</f>
        <v>95,1</v>
      </c>
      <c r="B748" s="20" t="str">
        <f aca="false">Source!F575</f>
        <v>Договор поставки №ЭК-73/15-ДПЛ от 21.07.15</v>
      </c>
      <c r="C748" s="20" t="s">
        <v>68</v>
      </c>
      <c r="D748" s="21" t="str">
        <f aca="false">Source!H575</f>
        <v>ШТ</v>
      </c>
      <c r="E748" s="2" t="n">
        <f aca="false">Source!I575</f>
        <v>1</v>
      </c>
      <c r="F748" s="22" t="n">
        <f aca="false">Source!AK575</f>
        <v>11130.67</v>
      </c>
      <c r="G748" s="23" t="s">
        <v>69</v>
      </c>
      <c r="H748" s="2" t="n">
        <f aca="false">Source!AW575</f>
        <v>1</v>
      </c>
      <c r="I748" s="22" t="n">
        <f aca="false">ROUND((Source!AC575*Source!AW575)*Source!I575,2)+ROUND((Source!AD575*Source!AV575)*Source!I575,2)+ROUND((Source!AF575*Source!AV575)*Source!I575,2)</f>
        <v>11264.24</v>
      </c>
      <c r="J748" s="2" t="n">
        <f aca="false">IF(Source!BC575&lt;&gt;0,Source!BC575,1)</f>
        <v>4.11</v>
      </c>
      <c r="K748" s="22" t="n">
        <f aca="false">Source!O575</f>
        <v>46296.03</v>
      </c>
      <c r="Q748" s="0" t="n">
        <f aca="false">ROUND((Source!DN575/100)*ROUND((Source!AF575*Source!AV575)*Source!I575,2),2)</f>
        <v>0</v>
      </c>
      <c r="R748" s="0" t="n">
        <f aca="false">Source!X575</f>
        <v>0</v>
      </c>
      <c r="S748" s="0" t="n">
        <f aca="false">ROUND((Source!DO575/100)*ROUND((Source!AF575*Source!AV575)*Source!I575,2),2)</f>
        <v>0</v>
      </c>
      <c r="T748" s="0" t="n">
        <f aca="false">Source!Y575</f>
        <v>0</v>
      </c>
      <c r="U748" s="0" t="n">
        <f aca="false">ROUND((175/100)*ROUND((Source!AE575*Source!AV575)*Source!I575,2),2)</f>
        <v>0</v>
      </c>
      <c r="V748" s="0" t="n">
        <f aca="false">ROUND((167/100)*ROUND(Source!CS575*Source!I575,2),2)</f>
        <v>0</v>
      </c>
      <c r="X748" s="0" t="n">
        <f aca="false">IF(Source!BI575&lt;=1,I748,0)</f>
        <v>0</v>
      </c>
      <c r="Y748" s="0" t="n">
        <f aca="false">IF(Source!BI575=2,I748,0)</f>
        <v>0</v>
      </c>
      <c r="Z748" s="0" t="n">
        <f aca="false">IF(Source!BI575=3,I748,0)</f>
        <v>11264.24</v>
      </c>
      <c r="AA748" s="0" t="n">
        <f aca="false">IF(Source!BI575=4,I748,0)</f>
        <v>0</v>
      </c>
    </row>
    <row r="749" customFormat="false" ht="15" hidden="false" customHeight="false" outlineLevel="0" collapsed="false">
      <c r="A749" s="24"/>
      <c r="B749" s="24"/>
      <c r="C749" s="24"/>
      <c r="D749" s="24"/>
      <c r="E749" s="24"/>
      <c r="F749" s="24"/>
      <c r="G749" s="24"/>
      <c r="H749" s="25" t="n">
        <f aca="false">I745+I746+I747+SUM(I748:I748)</f>
        <v>52876.54</v>
      </c>
      <c r="I749" s="25"/>
      <c r="J749" s="25" t="n">
        <f aca="false">K745+K746+K747+SUM(K748:K748)</f>
        <v>354260.79</v>
      </c>
      <c r="K749" s="25"/>
      <c r="O749" s="26" t="n">
        <f aca="false">H749</f>
        <v>52876.54</v>
      </c>
      <c r="P749" s="26" t="n">
        <f aca="false">J749</f>
        <v>354260.79</v>
      </c>
      <c r="X749" s="0" t="n">
        <f aca="false">IF(Source!BI574&lt;=1,I745+I746+I747,0)</f>
        <v>41612.3</v>
      </c>
      <c r="Y749" s="0" t="n">
        <f aca="false">IF(Source!BI574=2,I745+I746+I747,0)</f>
        <v>0</v>
      </c>
      <c r="Z749" s="0" t="n">
        <f aca="false">IF(Source!BI574=3,I745+I746+I747,0)</f>
        <v>0</v>
      </c>
      <c r="AA749" s="0" t="n">
        <f aca="false">IF(Source!BI574=4,I745+I746+I747,0)</f>
        <v>0</v>
      </c>
    </row>
    <row r="750" customFormat="false" ht="69.75" hidden="false" customHeight="false" outlineLevel="0" collapsed="false">
      <c r="A750" s="19" t="str">
        <f aca="false">Source!E576</f>
        <v>96</v>
      </c>
      <c r="B750" s="20" t="str">
        <f aca="false">Source!F576</f>
        <v>16.1-2601-2</v>
      </c>
      <c r="C750" s="20" t="s">
        <v>70</v>
      </c>
      <c r="D750" s="21" t="str">
        <f aca="false">Source!H576</f>
        <v>камера</v>
      </c>
      <c r="E750" s="2" t="n">
        <f aca="false">Source!I576</f>
        <v>2</v>
      </c>
      <c r="F750" s="22"/>
      <c r="G750" s="23"/>
      <c r="H750" s="2"/>
      <c r="I750" s="22"/>
      <c r="J750" s="2"/>
      <c r="K750" s="22"/>
      <c r="Q750" s="0" t="n">
        <f aca="false">ROUND((Source!DN576/100)*ROUND((Source!AF576*Source!AV576)*Source!I576,2),2)</f>
        <v>0</v>
      </c>
      <c r="R750" s="0" t="n">
        <f aca="false">Source!X576</f>
        <v>0</v>
      </c>
      <c r="S750" s="0" t="n">
        <f aca="false">ROUND((Source!DO576/100)*ROUND((Source!AF576*Source!AV576)*Source!I576,2),2)</f>
        <v>0</v>
      </c>
      <c r="T750" s="0" t="n">
        <f aca="false">Source!Y576</f>
        <v>0</v>
      </c>
      <c r="U750" s="0" t="n">
        <f aca="false">ROUND((175/100)*ROUND((Source!AE576*Source!AV576)*Source!I576,2),2)</f>
        <v>0</v>
      </c>
      <c r="V750" s="0" t="n">
        <f aca="false">ROUND((167/100)*ROUND(Source!CS576*Source!I576,2),2)</f>
        <v>0</v>
      </c>
    </row>
    <row r="751" customFormat="false" ht="14.25" hidden="false" customHeight="false" outlineLevel="0" collapsed="false">
      <c r="A751" s="19"/>
      <c r="B751" s="20"/>
      <c r="C751" s="20" t="s">
        <v>26</v>
      </c>
      <c r="D751" s="21"/>
      <c r="E751" s="2"/>
      <c r="F751" s="22" t="n">
        <f aca="false">Source!AO576</f>
        <v>5941</v>
      </c>
      <c r="G751" s="23" t="str">
        <f aca="false">Source!DG576</f>
        <v>*1,15*0,964*0,3</v>
      </c>
      <c r="H751" s="2" t="n">
        <f aca="false">Source!AV576</f>
        <v>1</v>
      </c>
      <c r="I751" s="22" t="n">
        <f aca="false">ROUND((Source!AF576*Source!AV576)*Source!I576,2)</f>
        <v>3951.72</v>
      </c>
      <c r="J751" s="2" t="n">
        <f aca="false">IF(Source!BA576&lt;&gt;0,Source!BA576,1)</f>
        <v>15.54</v>
      </c>
      <c r="K751" s="22" t="n">
        <f aca="false">Source!S576</f>
        <v>61409.73</v>
      </c>
      <c r="W751" s="0" t="n">
        <f aca="false">ROUND((Source!AF576*Source!AV576)*Source!I576,2)</f>
        <v>3951.72</v>
      </c>
    </row>
    <row r="752" customFormat="false" ht="14.25" hidden="false" customHeight="false" outlineLevel="0" collapsed="false">
      <c r="A752" s="19"/>
      <c r="B752" s="20"/>
      <c r="C752" s="20" t="s">
        <v>27</v>
      </c>
      <c r="D752" s="21"/>
      <c r="E752" s="2"/>
      <c r="F752" s="22" t="n">
        <f aca="false">Source!AM576</f>
        <v>2012</v>
      </c>
      <c r="G752" s="23" t="str">
        <f aca="false">Source!DE576</f>
        <v>*1,15*0,964*0,3</v>
      </c>
      <c r="H752" s="2" t="n">
        <f aca="false">Source!AV576</f>
        <v>1</v>
      </c>
      <c r="I752" s="22" t="n">
        <f aca="false">ROUND((Source!AD576*Source!AV576)*Source!I576,2)</f>
        <v>1338.3</v>
      </c>
      <c r="J752" s="2" t="n">
        <f aca="false">IF(Source!BB576&lt;&gt;0,Source!BB576,1)</f>
        <v>11.3</v>
      </c>
      <c r="K752" s="22" t="n">
        <f aca="false">Source!Q576</f>
        <v>15122.79</v>
      </c>
    </row>
    <row r="753" customFormat="false" ht="14.25" hidden="false" customHeight="false" outlineLevel="0" collapsed="false">
      <c r="A753" s="19"/>
      <c r="B753" s="20"/>
      <c r="C753" s="20" t="s">
        <v>28</v>
      </c>
      <c r="D753" s="21"/>
      <c r="E753" s="2"/>
      <c r="F753" s="22" t="n">
        <f aca="false">Source!AL576</f>
        <v>37924</v>
      </c>
      <c r="G753" s="23" t="str">
        <f aca="false">Source!DD576</f>
        <v>*0,964*0,3</v>
      </c>
      <c r="H753" s="2" t="n">
        <f aca="false">Source!AW576</f>
        <v>1</v>
      </c>
      <c r="I753" s="22" t="n">
        <f aca="false">ROUND((Source!AC576*Source!AW576)*Source!I576,2)</f>
        <v>21935.24</v>
      </c>
      <c r="J753" s="2" t="n">
        <f aca="false">IF(Source!BC576&lt;&gt;0,Source!BC576,1)</f>
        <v>5.71</v>
      </c>
      <c r="K753" s="22" t="n">
        <f aca="false">Source!P576</f>
        <v>125250.22</v>
      </c>
    </row>
    <row r="754" customFormat="false" ht="14.25" hidden="false" customHeight="false" outlineLevel="0" collapsed="false">
      <c r="A754" s="19" t="str">
        <f aca="false">Source!E577</f>
        <v>96,1</v>
      </c>
      <c r="B754" s="20" t="str">
        <f aca="false">Source!F577</f>
        <v>0.0-0-0</v>
      </c>
      <c r="C754" s="20" t="str">
        <f aca="false">Source!G577</f>
        <v>МАССА МУСОРА</v>
      </c>
      <c r="D754" s="21" t="str">
        <f aca="false">Source!H577</f>
        <v>т</v>
      </c>
      <c r="E754" s="2" t="n">
        <f aca="false">Source!I577</f>
        <v>0.194342</v>
      </c>
      <c r="F754" s="22" t="n">
        <f aca="false">Source!AK577</f>
        <v>0</v>
      </c>
      <c r="G754" s="23" t="s">
        <v>71</v>
      </c>
      <c r="H754" s="2" t="n">
        <f aca="false">Source!AW577</f>
        <v>1</v>
      </c>
      <c r="I754" s="22" t="n">
        <f aca="false">ROUND((Source!AC577*Source!AW577)*Source!I577,2)+ROUND((Source!AD577*Source!AV577)*Source!I577,2)+ROUND((Source!AF577*Source!AV577)*Source!I577,2)</f>
        <v>0</v>
      </c>
      <c r="J754" s="2" t="n">
        <f aca="false">IF(Source!BC577&lt;&gt;0,Source!BC577,1)</f>
        <v>1</v>
      </c>
      <c r="K754" s="22" t="n">
        <f aca="false">Source!O577</f>
        <v>0</v>
      </c>
      <c r="Q754" s="0" t="n">
        <f aca="false">ROUND((Source!DN577/100)*ROUND((Source!AF577*Source!AV577)*Source!I577,2),2)</f>
        <v>0</v>
      </c>
      <c r="R754" s="0" t="n">
        <f aca="false">Source!X577</f>
        <v>0</v>
      </c>
      <c r="S754" s="0" t="n">
        <f aca="false">ROUND((Source!DO577/100)*ROUND((Source!AF577*Source!AV577)*Source!I577,2),2)</f>
        <v>0</v>
      </c>
      <c r="T754" s="0" t="n">
        <f aca="false">Source!Y577</f>
        <v>0</v>
      </c>
      <c r="U754" s="0" t="n">
        <f aca="false">ROUND((175/100)*ROUND((Source!AE577*Source!AV577)*Source!I577,2),2)</f>
        <v>0</v>
      </c>
      <c r="V754" s="0" t="n">
        <f aca="false">ROUND((167/100)*ROUND(Source!CS577*Source!I577,2),2)</f>
        <v>0</v>
      </c>
      <c r="X754" s="0" t="n">
        <f aca="false">IF(Source!BI577&lt;=1,I754,0)</f>
        <v>0</v>
      </c>
      <c r="Y754" s="0" t="n">
        <f aca="false">IF(Source!BI577=2,I754,0)</f>
        <v>0</v>
      </c>
      <c r="Z754" s="0" t="n">
        <f aca="false">IF(Source!BI577=3,I754,0)</f>
        <v>0</v>
      </c>
      <c r="AA754" s="0" t="n">
        <f aca="false">IF(Source!BI577=4,I754,0)</f>
        <v>0</v>
      </c>
    </row>
    <row r="755" customFormat="false" ht="14.25" hidden="false" customHeight="false" outlineLevel="0" collapsed="false">
      <c r="A755" s="19" t="str">
        <f aca="false">Source!E578</f>
        <v>96,2</v>
      </c>
      <c r="B755" s="20" t="str">
        <f aca="false">Source!F578</f>
        <v>0.0-0-0</v>
      </c>
      <c r="C755" s="20" t="str">
        <f aca="false">Source!G578</f>
        <v>ОБЪЕМ ГРУНТА</v>
      </c>
      <c r="D755" s="21" t="str">
        <f aca="false">Source!H578</f>
        <v>м3</v>
      </c>
      <c r="E755" s="2" t="n">
        <f aca="false">Source!I578</f>
        <v>13.841112</v>
      </c>
      <c r="F755" s="22" t="n">
        <f aca="false">Source!AK578</f>
        <v>0</v>
      </c>
      <c r="G755" s="23" t="s">
        <v>71</v>
      </c>
      <c r="H755" s="2" t="n">
        <f aca="false">Source!AW578</f>
        <v>1</v>
      </c>
      <c r="I755" s="22" t="n">
        <f aca="false">ROUND((Source!AC578*Source!AW578)*Source!I578,2)+ROUND((Source!AD578*Source!AV578)*Source!I578,2)+ROUND((Source!AF578*Source!AV578)*Source!I578,2)</f>
        <v>0</v>
      </c>
      <c r="J755" s="2" t="n">
        <f aca="false">IF(Source!BC578&lt;&gt;0,Source!BC578,1)</f>
        <v>1</v>
      </c>
      <c r="K755" s="22" t="n">
        <f aca="false">Source!O578</f>
        <v>0</v>
      </c>
      <c r="Q755" s="0" t="n">
        <f aca="false">ROUND((Source!DN578/100)*ROUND((Source!AF578*Source!AV578)*Source!I578,2),2)</f>
        <v>0</v>
      </c>
      <c r="R755" s="0" t="n">
        <f aca="false">Source!X578</f>
        <v>0</v>
      </c>
      <c r="S755" s="0" t="n">
        <f aca="false">ROUND((Source!DO578/100)*ROUND((Source!AF578*Source!AV578)*Source!I578,2),2)</f>
        <v>0</v>
      </c>
      <c r="T755" s="0" t="n">
        <f aca="false">Source!Y578</f>
        <v>0</v>
      </c>
      <c r="U755" s="0" t="n">
        <f aca="false">ROUND((175/100)*ROUND((Source!AE578*Source!AV578)*Source!I578,2),2)</f>
        <v>0</v>
      </c>
      <c r="V755" s="0" t="n">
        <f aca="false">ROUND((167/100)*ROUND(Source!CS578*Source!I578,2),2)</f>
        <v>0</v>
      </c>
      <c r="X755" s="0" t="n">
        <f aca="false">IF(Source!BI578&lt;=1,I755,0)</f>
        <v>0</v>
      </c>
      <c r="Y755" s="0" t="n">
        <f aca="false">IF(Source!BI578=2,I755,0)</f>
        <v>0</v>
      </c>
      <c r="Z755" s="0" t="n">
        <f aca="false">IF(Source!BI578=3,I755,0)</f>
        <v>0</v>
      </c>
      <c r="AA755" s="0" t="n">
        <f aca="false">IF(Source!BI578=4,I755,0)</f>
        <v>0</v>
      </c>
    </row>
    <row r="756" customFormat="false" ht="15" hidden="false" customHeight="false" outlineLevel="0" collapsed="false">
      <c r="A756" s="24"/>
      <c r="B756" s="24"/>
      <c r="C756" s="24"/>
      <c r="D756" s="24"/>
      <c r="E756" s="24"/>
      <c r="F756" s="24"/>
      <c r="G756" s="24"/>
      <c r="H756" s="25" t="n">
        <f aca="false">I751+I752+I753+SUM(I754:I755)</f>
        <v>27225.26</v>
      </c>
      <c r="I756" s="25"/>
      <c r="J756" s="25" t="n">
        <f aca="false">K751+K752+K753+SUM(K754:K755)</f>
        <v>201782.74</v>
      </c>
      <c r="K756" s="25"/>
      <c r="O756" s="26" t="n">
        <f aca="false">H756</f>
        <v>27225.26</v>
      </c>
      <c r="P756" s="26" t="n">
        <f aca="false">J756</f>
        <v>201782.74</v>
      </c>
      <c r="X756" s="0" t="n">
        <f aca="false">IF(Source!BI576&lt;=1,I751+I752+I753,0)</f>
        <v>27225.26</v>
      </c>
      <c r="Y756" s="0" t="n">
        <f aca="false">IF(Source!BI576=2,I751+I752+I753,0)</f>
        <v>0</v>
      </c>
      <c r="Z756" s="0" t="n">
        <f aca="false">IF(Source!BI576=3,I751+I752+I753,0)</f>
        <v>0</v>
      </c>
      <c r="AA756" s="0" t="n">
        <f aca="false">IF(Source!BI576=4,I751+I752+I753,0)</f>
        <v>0</v>
      </c>
    </row>
    <row r="757" customFormat="false" ht="69.75" hidden="false" customHeight="false" outlineLevel="0" collapsed="false">
      <c r="A757" s="19" t="str">
        <f aca="false">Source!E579</f>
        <v>97</v>
      </c>
      <c r="B757" s="20" t="str">
        <f aca="false">Source!F579</f>
        <v>16.3-14-1</v>
      </c>
      <c r="C757" s="20" t="s">
        <v>72</v>
      </c>
      <c r="D757" s="21" t="str">
        <f aca="false">Source!H579</f>
        <v>м2</v>
      </c>
      <c r="E757" s="2" t="n">
        <f aca="false">Source!I579</f>
        <v>176</v>
      </c>
      <c r="F757" s="22"/>
      <c r="G757" s="23"/>
      <c r="H757" s="2"/>
      <c r="I757" s="22"/>
      <c r="J757" s="2"/>
      <c r="K757" s="22"/>
      <c r="Q757" s="0" t="n">
        <f aca="false">ROUND((Source!DN579/100)*ROUND((Source!AF579*Source!AV579)*Source!I579,2),2)</f>
        <v>0</v>
      </c>
      <c r="R757" s="0" t="n">
        <f aca="false">Source!X579</f>
        <v>0</v>
      </c>
      <c r="S757" s="0" t="n">
        <f aca="false">ROUND((Source!DO579/100)*ROUND((Source!AF579*Source!AV579)*Source!I579,2),2)</f>
        <v>0</v>
      </c>
      <c r="T757" s="0" t="n">
        <f aca="false">Source!Y579</f>
        <v>0</v>
      </c>
      <c r="U757" s="0" t="n">
        <f aca="false">ROUND((175/100)*ROUND((Source!AE579*Source!AV579)*Source!I579,2),2)</f>
        <v>0</v>
      </c>
      <c r="V757" s="0" t="n">
        <f aca="false">ROUND((167/100)*ROUND(Source!CS579*Source!I579,2),2)</f>
        <v>0</v>
      </c>
    </row>
    <row r="758" customFormat="false" ht="14.25" hidden="false" customHeight="false" outlineLevel="0" collapsed="false">
      <c r="A758" s="19"/>
      <c r="B758" s="20"/>
      <c r="C758" s="20" t="s">
        <v>26</v>
      </c>
      <c r="D758" s="21"/>
      <c r="E758" s="2"/>
      <c r="F758" s="22" t="n">
        <f aca="false">Source!AO579</f>
        <v>41</v>
      </c>
      <c r="G758" s="23" t="str">
        <f aca="false">Source!DG579</f>
        <v>*1,15</v>
      </c>
      <c r="H758" s="2" t="n">
        <f aca="false">Source!AV579</f>
        <v>1</v>
      </c>
      <c r="I758" s="22" t="n">
        <f aca="false">ROUND((Source!AF579*Source!AV579)*Source!I579,2)</f>
        <v>8298.4</v>
      </c>
      <c r="J758" s="2" t="n">
        <f aca="false">IF(Source!BA579&lt;&gt;0,Source!BA579,1)</f>
        <v>15.42</v>
      </c>
      <c r="K758" s="22" t="n">
        <f aca="false">Source!S579</f>
        <v>127961.33</v>
      </c>
      <c r="W758" s="0" t="n">
        <f aca="false">ROUND((Source!AF579*Source!AV579)*Source!I579,2)</f>
        <v>8298.4</v>
      </c>
    </row>
    <row r="759" customFormat="false" ht="14.25" hidden="false" customHeight="false" outlineLevel="0" collapsed="false">
      <c r="A759" s="19"/>
      <c r="B759" s="20"/>
      <c r="C759" s="20" t="s">
        <v>27</v>
      </c>
      <c r="D759" s="21"/>
      <c r="E759" s="2"/>
      <c r="F759" s="22" t="n">
        <f aca="false">Source!AM579</f>
        <v>30</v>
      </c>
      <c r="G759" s="23" t="str">
        <f aca="false">Source!DE579</f>
        <v>*1,15</v>
      </c>
      <c r="H759" s="2" t="n">
        <f aca="false">Source!AV579</f>
        <v>1</v>
      </c>
      <c r="I759" s="22" t="n">
        <f aca="false">ROUND((Source!AD579*Source!AV579)*Source!I579,2)</f>
        <v>6072</v>
      </c>
      <c r="J759" s="2" t="n">
        <f aca="false">IF(Source!BB579&lt;&gt;0,Source!BB579,1)</f>
        <v>7.67</v>
      </c>
      <c r="K759" s="22" t="n">
        <f aca="false">Source!Q579</f>
        <v>46572.24</v>
      </c>
    </row>
    <row r="760" customFormat="false" ht="14.25" hidden="false" customHeight="false" outlineLevel="0" collapsed="false">
      <c r="A760" s="19"/>
      <c r="B760" s="20"/>
      <c r="C760" s="20" t="s">
        <v>28</v>
      </c>
      <c r="D760" s="21"/>
      <c r="E760" s="2"/>
      <c r="F760" s="22" t="n">
        <f aca="false">Source!AL579</f>
        <v>69</v>
      </c>
      <c r="G760" s="23" t="n">
        <f aca="false">Source!DD579</f>
        <v>0</v>
      </c>
      <c r="H760" s="2" t="n">
        <f aca="false">Source!AW579</f>
        <v>1</v>
      </c>
      <c r="I760" s="22" t="n">
        <f aca="false">ROUND((Source!AC579*Source!AW579)*Source!I579,2)</f>
        <v>12144</v>
      </c>
      <c r="J760" s="2" t="n">
        <f aca="false">IF(Source!BC579&lt;&gt;0,Source!BC579,1)</f>
        <v>7.72</v>
      </c>
      <c r="K760" s="22" t="n">
        <f aca="false">Source!P579</f>
        <v>93751.68</v>
      </c>
    </row>
    <row r="761" customFormat="false" ht="14.25" hidden="false" customHeight="false" outlineLevel="0" collapsed="false">
      <c r="A761" s="19" t="str">
        <f aca="false">Source!E580</f>
        <v>97,1</v>
      </c>
      <c r="B761" s="20" t="str">
        <f aca="false">Source!F580</f>
        <v>0.0-0-0</v>
      </c>
      <c r="C761" s="20" t="str">
        <f aca="false">Source!G580</f>
        <v>ОБЪЕМ ГРУНТА</v>
      </c>
      <c r="D761" s="21" t="str">
        <f aca="false">Source!H580</f>
        <v>м3</v>
      </c>
      <c r="E761" s="2" t="n">
        <f aca="false">Source!I580</f>
        <v>35.2</v>
      </c>
      <c r="F761" s="22" t="n">
        <f aca="false">Source!AK580</f>
        <v>0</v>
      </c>
      <c r="G761" s="23"/>
      <c r="H761" s="2" t="n">
        <f aca="false">Source!AW580</f>
        <v>1</v>
      </c>
      <c r="I761" s="22" t="n">
        <f aca="false">ROUND((Source!AC580*Source!AW580)*Source!I580,2)+ROUND((Source!AD580*Source!AV580)*Source!I580,2)+ROUND((Source!AF580*Source!AV580)*Source!I580,2)</f>
        <v>0</v>
      </c>
      <c r="J761" s="2" t="n">
        <f aca="false">IF(Source!BC580&lt;&gt;0,Source!BC580,1)</f>
        <v>1</v>
      </c>
      <c r="K761" s="22" t="n">
        <f aca="false">Source!O580</f>
        <v>0</v>
      </c>
      <c r="Q761" s="0" t="n">
        <f aca="false">ROUND((Source!DN580/100)*ROUND((Source!AF580*Source!AV580)*Source!I580,2),2)</f>
        <v>0</v>
      </c>
      <c r="R761" s="0" t="n">
        <f aca="false">Source!X580</f>
        <v>0</v>
      </c>
      <c r="S761" s="0" t="n">
        <f aca="false">ROUND((Source!DO580/100)*ROUND((Source!AF580*Source!AV580)*Source!I580,2),2)</f>
        <v>0</v>
      </c>
      <c r="T761" s="0" t="n">
        <f aca="false">Source!Y580</f>
        <v>0</v>
      </c>
      <c r="U761" s="0" t="n">
        <f aca="false">ROUND((175/100)*ROUND((Source!AE580*Source!AV580)*Source!I580,2),2)</f>
        <v>0</v>
      </c>
      <c r="V761" s="0" t="n">
        <f aca="false">ROUND((167/100)*ROUND(Source!CS580*Source!I580,2),2)</f>
        <v>0</v>
      </c>
      <c r="X761" s="0" t="n">
        <f aca="false">IF(Source!BI580&lt;=1,I761,0)</f>
        <v>0</v>
      </c>
      <c r="Y761" s="0" t="n">
        <f aca="false">IF(Source!BI580=2,I761,0)</f>
        <v>0</v>
      </c>
      <c r="Z761" s="0" t="n">
        <f aca="false">IF(Source!BI580=3,I761,0)</f>
        <v>0</v>
      </c>
      <c r="AA761" s="0" t="n">
        <f aca="false">IF(Source!BI580=4,I761,0)</f>
        <v>0</v>
      </c>
    </row>
    <row r="762" customFormat="false" ht="15" hidden="false" customHeight="false" outlineLevel="0" collapsed="false">
      <c r="A762" s="24"/>
      <c r="B762" s="24"/>
      <c r="C762" s="24"/>
      <c r="D762" s="24"/>
      <c r="E762" s="24"/>
      <c r="F762" s="24"/>
      <c r="G762" s="24"/>
      <c r="H762" s="25" t="n">
        <f aca="false">I758+I759+I760+SUM(I761:I761)</f>
        <v>26514.4</v>
      </c>
      <c r="I762" s="25"/>
      <c r="J762" s="25" t="n">
        <f aca="false">K758+K759+K760+SUM(K761:K761)</f>
        <v>268285.25</v>
      </c>
      <c r="K762" s="25"/>
      <c r="O762" s="26" t="n">
        <f aca="false">H762</f>
        <v>26514.4</v>
      </c>
      <c r="P762" s="26" t="n">
        <f aca="false">J762</f>
        <v>268285.25</v>
      </c>
      <c r="X762" s="0" t="n">
        <f aca="false">IF(Source!BI579&lt;=1,I758+I759+I760,0)</f>
        <v>26514.4</v>
      </c>
      <c r="Y762" s="0" t="n">
        <f aca="false">IF(Source!BI579=2,I758+I759+I760,0)</f>
        <v>0</v>
      </c>
      <c r="Z762" s="0" t="n">
        <f aca="false">IF(Source!BI579=3,I758+I759+I760,0)</f>
        <v>0</v>
      </c>
      <c r="AA762" s="0" t="n">
        <f aca="false">IF(Source!BI579=4,I758+I759+I760,0)</f>
        <v>0</v>
      </c>
    </row>
    <row r="763" customFormat="false" ht="71.25" hidden="false" customHeight="false" outlineLevel="0" collapsed="false">
      <c r="A763" s="19" t="str">
        <f aca="false">Source!E581</f>
        <v>98</v>
      </c>
      <c r="B763" s="20" t="str">
        <f aca="false">Source!F581</f>
        <v>3.1-6-10</v>
      </c>
      <c r="C763" s="20" t="str">
        <f aca="false">Source!G581</f>
        <v>РАЗРАБОТКА ГРУНТА С ПОГРУЗКОЙ НА АВТОМОБИЛИ-САМОСВАЛЫ ЭКСКАВАТОРАМИ С КОВШОМ ВМЕСТИМОСТЬЮ 0,5 М3 ГРУППА ГРУНТОВ 1-3</v>
      </c>
      <c r="D763" s="21" t="str">
        <f aca="false">Source!H581</f>
        <v>100 м3</v>
      </c>
      <c r="E763" s="2" t="n">
        <f aca="false">Source!I581</f>
        <v>0.490411124</v>
      </c>
      <c r="F763" s="22"/>
      <c r="G763" s="23"/>
      <c r="H763" s="2"/>
      <c r="I763" s="22"/>
      <c r="J763" s="2"/>
      <c r="K763" s="22"/>
      <c r="Q763" s="0" t="n">
        <f aca="false">ROUND((Source!DN581/100)*ROUND((Source!AF581*Source!AV581)*Source!I581,2),2)</f>
        <v>8.08</v>
      </c>
      <c r="R763" s="0" t="n">
        <f aca="false">Source!X581</f>
        <v>139.59</v>
      </c>
      <c r="S763" s="0" t="n">
        <f aca="false">ROUND((Source!DO581/100)*ROUND((Source!AF581*Source!AV581)*Source!I581,2),2)</f>
        <v>6.34</v>
      </c>
      <c r="T763" s="0" t="n">
        <f aca="false">Source!Y581</f>
        <v>77.71</v>
      </c>
      <c r="U763" s="0" t="n">
        <f aca="false">ROUND((175/100)*ROUND((Source!AE581*Source!AV581)*Source!I581,2),2)</f>
        <v>143.71</v>
      </c>
      <c r="V763" s="0" t="n">
        <f aca="false">ROUND((167/100)*ROUND(Source!CS581*Source!I581,2),2)</f>
        <v>2394.48</v>
      </c>
    </row>
    <row r="764" customFormat="false" ht="12.75" hidden="false" customHeight="false" outlineLevel="0" collapsed="false">
      <c r="A764" s="5"/>
      <c r="B764" s="5"/>
      <c r="C764" s="28" t="str">
        <f aca="false">"Объем: "&amp;Source!I581&amp;"=(13,8411124+"&amp;"35,2)/"&amp;"100"</f>
        <v>Объем: 0.490411124=(13,8411124+35,2)/100</v>
      </c>
      <c r="D764" s="5"/>
      <c r="E764" s="5"/>
      <c r="F764" s="5"/>
      <c r="G764" s="5"/>
      <c r="H764" s="5"/>
      <c r="I764" s="5"/>
      <c r="J764" s="5"/>
      <c r="K764" s="5"/>
    </row>
    <row r="765" customFormat="false" ht="14.25" hidden="false" customHeight="false" outlineLevel="0" collapsed="false">
      <c r="A765" s="19"/>
      <c r="B765" s="20"/>
      <c r="C765" s="20" t="s">
        <v>26</v>
      </c>
      <c r="D765" s="21"/>
      <c r="E765" s="2"/>
      <c r="F765" s="22" t="n">
        <f aca="false">Source!AO581</f>
        <v>14.1</v>
      </c>
      <c r="G765" s="23" t="n">
        <f aca="false">Source!DG581</f>
        <v>0</v>
      </c>
      <c r="H765" s="2" t="n">
        <f aca="false">Source!AV581</f>
        <v>1.192</v>
      </c>
      <c r="I765" s="22" t="n">
        <f aca="false">ROUND((Source!AF581*Source!AV581)*Source!I581,2)</f>
        <v>8.24</v>
      </c>
      <c r="J765" s="2" t="n">
        <f aca="false">IF(Source!BA581&lt;&gt;0,Source!BA581,1)</f>
        <v>17.46</v>
      </c>
      <c r="K765" s="22" t="n">
        <f aca="false">Source!S581</f>
        <v>143.91</v>
      </c>
      <c r="W765" s="0" t="n">
        <f aca="false">ROUND((Source!AF581*Source!AV581)*Source!I581,2)</f>
        <v>8.24</v>
      </c>
    </row>
    <row r="766" customFormat="false" ht="14.25" hidden="false" customHeight="false" outlineLevel="0" collapsed="false">
      <c r="A766" s="19"/>
      <c r="B766" s="20"/>
      <c r="C766" s="20" t="s">
        <v>27</v>
      </c>
      <c r="D766" s="21"/>
      <c r="E766" s="2"/>
      <c r="F766" s="22" t="n">
        <f aca="false">Source!AM581</f>
        <v>757.55</v>
      </c>
      <c r="G766" s="23" t="n">
        <f aca="false">Source!DE581</f>
        <v>0</v>
      </c>
      <c r="H766" s="2" t="n">
        <f aca="false">Source!AV581</f>
        <v>1.192</v>
      </c>
      <c r="I766" s="22" t="n">
        <f aca="false">ROUND((Source!AD581*Source!AV581)*Source!I581,2)</f>
        <v>442.84</v>
      </c>
      <c r="J766" s="2" t="n">
        <f aca="false">IF(Source!BB581&lt;&gt;0,Source!BB581,1)</f>
        <v>7.48</v>
      </c>
      <c r="K766" s="22" t="n">
        <f aca="false">Source!Q581</f>
        <v>3312.45</v>
      </c>
    </row>
    <row r="767" customFormat="false" ht="14.25" hidden="false" customHeight="false" outlineLevel="0" collapsed="false">
      <c r="A767" s="19"/>
      <c r="B767" s="20"/>
      <c r="C767" s="20" t="s">
        <v>32</v>
      </c>
      <c r="D767" s="21"/>
      <c r="E767" s="2"/>
      <c r="F767" s="22" t="n">
        <f aca="false">Source!AN581</f>
        <v>140.48</v>
      </c>
      <c r="G767" s="23" t="n">
        <f aca="false">Source!DF581</f>
        <v>0</v>
      </c>
      <c r="H767" s="2" t="n">
        <f aca="false">Source!AV581</f>
        <v>1.192</v>
      </c>
      <c r="I767" s="27" t="n">
        <f aca="false">ROUND((Source!AE581*Source!AV581)*Source!I581,2)</f>
        <v>82.12</v>
      </c>
      <c r="J767" s="2" t="n">
        <f aca="false">IF(Source!BS581&lt;&gt;0,Source!BS581,1)</f>
        <v>17.46</v>
      </c>
      <c r="K767" s="27" t="n">
        <f aca="false">Source!R581</f>
        <v>1433.82</v>
      </c>
      <c r="W767" s="0" t="n">
        <f aca="false">ROUND((Source!AE581*Source!AV581)*Source!I581,2)</f>
        <v>82.12</v>
      </c>
    </row>
    <row r="768" customFormat="false" ht="14.25" hidden="false" customHeight="false" outlineLevel="0" collapsed="false">
      <c r="A768" s="19"/>
      <c r="B768" s="20"/>
      <c r="C768" s="20" t="s">
        <v>35</v>
      </c>
      <c r="D768" s="21" t="s">
        <v>36</v>
      </c>
      <c r="E768" s="2" t="n">
        <f aca="false">Source!DN581</f>
        <v>98</v>
      </c>
      <c r="F768" s="22"/>
      <c r="G768" s="23"/>
      <c r="H768" s="2"/>
      <c r="I768" s="22" t="n">
        <f aca="false">SUM(Q763:Q767)</f>
        <v>8.08</v>
      </c>
      <c r="J768" s="2" t="n">
        <f aca="false">Source!BZ581</f>
        <v>97</v>
      </c>
      <c r="K768" s="22" t="n">
        <f aca="false">SUM(R763:R767)</f>
        <v>139.59</v>
      </c>
    </row>
    <row r="769" customFormat="false" ht="14.25" hidden="false" customHeight="false" outlineLevel="0" collapsed="false">
      <c r="A769" s="19"/>
      <c r="B769" s="20"/>
      <c r="C769" s="20" t="s">
        <v>37</v>
      </c>
      <c r="D769" s="21" t="s">
        <v>36</v>
      </c>
      <c r="E769" s="2" t="n">
        <f aca="false">Source!DO581</f>
        <v>77</v>
      </c>
      <c r="F769" s="22"/>
      <c r="G769" s="23"/>
      <c r="H769" s="2"/>
      <c r="I769" s="22" t="n">
        <f aca="false">SUM(S763:S768)</f>
        <v>6.34</v>
      </c>
      <c r="J769" s="2" t="n">
        <f aca="false">Source!CA581</f>
        <v>54</v>
      </c>
      <c r="K769" s="22" t="n">
        <f aca="false">SUM(T763:T768)</f>
        <v>77.71</v>
      </c>
    </row>
    <row r="770" customFormat="false" ht="14.25" hidden="false" customHeight="false" outlineLevel="0" collapsed="false">
      <c r="A770" s="19"/>
      <c r="B770" s="20"/>
      <c r="C770" s="20" t="s">
        <v>38</v>
      </c>
      <c r="D770" s="21" t="s">
        <v>36</v>
      </c>
      <c r="E770" s="2" t="n">
        <f aca="false">175</f>
        <v>175</v>
      </c>
      <c r="F770" s="22"/>
      <c r="G770" s="23"/>
      <c r="H770" s="2"/>
      <c r="I770" s="22" t="n">
        <f aca="false">SUM(U763:U769)</f>
        <v>143.71</v>
      </c>
      <c r="J770" s="2" t="n">
        <f aca="false">167</f>
        <v>167</v>
      </c>
      <c r="K770" s="22" t="n">
        <f aca="false">SUM(V763:V769)</f>
        <v>2394.48</v>
      </c>
    </row>
    <row r="771" customFormat="false" ht="14.25" hidden="false" customHeight="false" outlineLevel="0" collapsed="false">
      <c r="A771" s="19"/>
      <c r="B771" s="20"/>
      <c r="C771" s="20" t="s">
        <v>39</v>
      </c>
      <c r="D771" s="21" t="s">
        <v>40</v>
      </c>
      <c r="E771" s="2" t="n">
        <f aca="false">Source!AQ581</f>
        <v>1.38</v>
      </c>
      <c r="F771" s="22"/>
      <c r="G771" s="23" t="n">
        <f aca="false">Source!DI581</f>
        <v>0</v>
      </c>
      <c r="H771" s="2" t="n">
        <f aca="false">Source!AV581</f>
        <v>1.192</v>
      </c>
      <c r="I771" s="22" t="n">
        <f aca="false">Source!U581</f>
        <v>0.80670668253504</v>
      </c>
      <c r="J771" s="2"/>
      <c r="K771" s="22"/>
    </row>
    <row r="772" customFormat="false" ht="15" hidden="false" customHeight="false" outlineLevel="0" collapsed="false">
      <c r="A772" s="24"/>
      <c r="B772" s="24"/>
      <c r="C772" s="24"/>
      <c r="D772" s="24"/>
      <c r="E772" s="24"/>
      <c r="F772" s="24"/>
      <c r="G772" s="24"/>
      <c r="H772" s="25" t="n">
        <f aca="false">I765+I766+I768+I769+I770</f>
        <v>609.21</v>
      </c>
      <c r="I772" s="25"/>
      <c r="J772" s="25" t="n">
        <f aca="false">K765+K766+K768+K769+K770</f>
        <v>6068.14</v>
      </c>
      <c r="K772" s="25"/>
      <c r="O772" s="26" t="n">
        <f aca="false">H772</f>
        <v>609.21</v>
      </c>
      <c r="P772" s="26" t="n">
        <f aca="false">J772</f>
        <v>6068.14</v>
      </c>
      <c r="X772" s="0" t="n">
        <f aca="false">IF(Source!BI581&lt;=1,I765+I766+I768+I769+I770,0)</f>
        <v>609.21</v>
      </c>
      <c r="Y772" s="0" t="n">
        <f aca="false">IF(Source!BI581=2,I765+I766+I768+I769+I770,0)</f>
        <v>0</v>
      </c>
      <c r="Z772" s="0" t="n">
        <f aca="false">IF(Source!BI581=3,I765+I766+I768+I769+I770,0)</f>
        <v>0</v>
      </c>
      <c r="AA772" s="0" t="n">
        <f aca="false">IF(Source!BI581=4,I765+I766+I768+I769+I770,0)</f>
        <v>0</v>
      </c>
    </row>
    <row r="773" customFormat="false" ht="85.5" hidden="false" customHeight="false" outlineLevel="0" collapsed="false">
      <c r="A773" s="19" t="str">
        <f aca="false">Source!E582</f>
        <v>99</v>
      </c>
      <c r="B773" s="20" t="str">
        <f aca="false">Source!F582</f>
        <v>15.1-29-1</v>
      </c>
      <c r="C773" s="20" t="str">
        <f aca="false">Source!G582</f>
        <v>ПЕРЕВОЗКА ГРУНТА ИЗ-ПОД ЗДАНИЙ И КОММУНИКАЦИЙ НА РАССТОЯНИЕ 29 КМ АВТОСАМОСВАЛАМИ ГРУЗОПОДЪЕМНОСТЬЮ ДО 16Т, ПЕРЕВОЗКА ДО 29 КМ</v>
      </c>
      <c r="D773" s="21" t="str">
        <f aca="false">Source!H582</f>
        <v>м3</v>
      </c>
      <c r="E773" s="2" t="n">
        <f aca="false">Source!I582</f>
        <v>49.0411124</v>
      </c>
      <c r="F773" s="22"/>
      <c r="G773" s="23"/>
      <c r="H773" s="2"/>
      <c r="I773" s="22"/>
      <c r="J773" s="2"/>
      <c r="K773" s="22"/>
      <c r="Q773" s="0" t="n">
        <f aca="false">ROUND((Source!DN582/100)*ROUND((Source!AF582*Source!AV582)*Source!I582,2),2)</f>
        <v>0</v>
      </c>
      <c r="R773" s="0" t="n">
        <f aca="false">Source!X582</f>
        <v>0</v>
      </c>
      <c r="S773" s="0" t="n">
        <f aca="false">ROUND((Source!DO582/100)*ROUND((Source!AF582*Source!AV582)*Source!I582,2),2)</f>
        <v>0</v>
      </c>
      <c r="T773" s="0" t="n">
        <f aca="false">Source!Y582</f>
        <v>0</v>
      </c>
      <c r="U773" s="0" t="n">
        <f aca="false">ROUND((175/100)*ROUND((Source!AE582*Source!AV582)*Source!I582,2),2)</f>
        <v>0</v>
      </c>
      <c r="V773" s="0" t="n">
        <f aca="false">ROUND((167/100)*ROUND(Source!CS582*Source!I582,2),2)</f>
        <v>0</v>
      </c>
    </row>
    <row r="774" customFormat="false" ht="12.75" hidden="false" customHeight="false" outlineLevel="0" collapsed="false">
      <c r="A774" s="5"/>
      <c r="B774" s="5"/>
      <c r="C774" s="28" t="str">
        <f aca="false">"Объем: "&amp;Source!I582&amp;"="&amp;Source!I581&amp;"*"&amp;"100"</f>
        <v>Объем: 49.0411124=0.490411124*100</v>
      </c>
      <c r="D774" s="5"/>
      <c r="E774" s="5"/>
      <c r="F774" s="5"/>
      <c r="G774" s="5"/>
      <c r="H774" s="5"/>
      <c r="I774" s="5"/>
      <c r="J774" s="5"/>
      <c r="K774" s="5"/>
    </row>
    <row r="775" customFormat="false" ht="14.25" hidden="false" customHeight="false" outlineLevel="0" collapsed="false">
      <c r="A775" s="19"/>
      <c r="B775" s="20"/>
      <c r="C775" s="20" t="s">
        <v>27</v>
      </c>
      <c r="D775" s="21"/>
      <c r="E775" s="2"/>
      <c r="F775" s="22" t="n">
        <f aca="false">Source!AM582</f>
        <v>73.56</v>
      </c>
      <c r="G775" s="23" t="n">
        <f aca="false">Source!DE582</f>
        <v>0</v>
      </c>
      <c r="H775" s="2" t="n">
        <f aca="false">Source!AV582</f>
        <v>1</v>
      </c>
      <c r="I775" s="22" t="n">
        <f aca="false">ROUND((Source!AD582*Source!AV582)*Source!I582,2)</f>
        <v>3607.46</v>
      </c>
      <c r="J775" s="2" t="n">
        <f aca="false">IF(Source!BB582&lt;&gt;0,Source!BB582,1)</f>
        <v>8.79</v>
      </c>
      <c r="K775" s="22" t="n">
        <f aca="false">Source!Q582</f>
        <v>31709.61</v>
      </c>
    </row>
    <row r="776" customFormat="false" ht="15" hidden="false" customHeight="false" outlineLevel="0" collapsed="false">
      <c r="A776" s="24"/>
      <c r="B776" s="24"/>
      <c r="C776" s="24"/>
      <c r="D776" s="24"/>
      <c r="E776" s="24"/>
      <c r="F776" s="24"/>
      <c r="G776" s="24"/>
      <c r="H776" s="25" t="n">
        <f aca="false">I775</f>
        <v>3607.46</v>
      </c>
      <c r="I776" s="25"/>
      <c r="J776" s="25" t="n">
        <f aca="false">K775</f>
        <v>31709.61</v>
      </c>
      <c r="K776" s="25"/>
      <c r="O776" s="26" t="n">
        <f aca="false">H776</f>
        <v>3607.46</v>
      </c>
      <c r="P776" s="26" t="n">
        <f aca="false">J776</f>
        <v>31709.61</v>
      </c>
      <c r="X776" s="0" t="n">
        <f aca="false">IF(Source!BI582&lt;=1,I775,0)</f>
        <v>0</v>
      </c>
      <c r="Y776" s="0" t="n">
        <f aca="false">IF(Source!BI582=2,I775,0)</f>
        <v>0</v>
      </c>
      <c r="Z776" s="0" t="n">
        <f aca="false">IF(Source!BI582=3,I775,0)</f>
        <v>0</v>
      </c>
      <c r="AA776" s="0" t="n">
        <f aca="false">IF(Source!BI582=4,I775,0)</f>
        <v>3607.46</v>
      </c>
    </row>
    <row r="777" customFormat="false" ht="99.75" hidden="false" customHeight="false" outlineLevel="0" collapsed="false">
      <c r="A777" s="19" t="str">
        <f aca="false">Source!E583</f>
        <v>100</v>
      </c>
      <c r="B777" s="20" t="str">
        <f aca="false">Source!F583</f>
        <v>15.1-0-9</v>
      </c>
      <c r="C777" s="20" t="str">
        <f aca="false">Source!G583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77" s="21" t="str">
        <f aca="false">Source!H583</f>
        <v>т</v>
      </c>
      <c r="E777" s="2" t="n">
        <f aca="false">Source!I583</f>
        <v>73.5616686</v>
      </c>
      <c r="F777" s="22"/>
      <c r="G777" s="23"/>
      <c r="H777" s="2"/>
      <c r="I777" s="22"/>
      <c r="J777" s="2"/>
      <c r="K777" s="22"/>
      <c r="Q777" s="0" t="n">
        <f aca="false">ROUND((Source!DN583/100)*ROUND((Source!AF583*Source!AV583)*Source!I583,2),2)</f>
        <v>0</v>
      </c>
      <c r="R777" s="0" t="n">
        <f aca="false">Source!X583</f>
        <v>0</v>
      </c>
      <c r="S777" s="0" t="n">
        <f aca="false">ROUND((Source!DO583/100)*ROUND((Source!AF583*Source!AV583)*Source!I583,2),2)</f>
        <v>0</v>
      </c>
      <c r="T777" s="0" t="n">
        <f aca="false">Source!Y583</f>
        <v>0</v>
      </c>
      <c r="U777" s="0" t="n">
        <f aca="false">ROUND((175/100)*ROUND((Source!AE583*Source!AV583)*Source!I583,2),2)</f>
        <v>0</v>
      </c>
      <c r="V777" s="0" t="n">
        <f aca="false">ROUND((167/100)*ROUND(Source!CS583*Source!I583,2),2)</f>
        <v>0</v>
      </c>
    </row>
    <row r="778" customFormat="false" ht="12.75" hidden="false" customHeight="false" outlineLevel="0" collapsed="false">
      <c r="A778" s="5"/>
      <c r="B778" s="5"/>
      <c r="C778" s="28" t="str">
        <f aca="false">"Объем: "&amp;Source!I583&amp;"="&amp;Source!I582&amp;"*"&amp;"1,5"</f>
        <v>Объем: 73.5616686=49.0411124*1,5</v>
      </c>
      <c r="D778" s="5"/>
      <c r="E778" s="5"/>
      <c r="F778" s="5"/>
      <c r="G778" s="5"/>
      <c r="H778" s="5"/>
      <c r="I778" s="5"/>
      <c r="J778" s="5"/>
      <c r="K778" s="5"/>
    </row>
    <row r="779" customFormat="false" ht="14.25" hidden="false" customHeight="false" outlineLevel="0" collapsed="false">
      <c r="A779" s="19"/>
      <c r="B779" s="20"/>
      <c r="C779" s="20" t="s">
        <v>27</v>
      </c>
      <c r="D779" s="21"/>
      <c r="E779" s="2"/>
      <c r="F779" s="22" t="n">
        <f aca="false">Source!AM583</f>
        <v>43.28</v>
      </c>
      <c r="G779" s="23" t="n">
        <f aca="false">Source!DE583</f>
        <v>0</v>
      </c>
      <c r="H779" s="2" t="n">
        <f aca="false">Source!AV583</f>
        <v>1</v>
      </c>
      <c r="I779" s="22" t="n">
        <f aca="false">ROUND((Source!AD583*Source!AV583)*Source!I583,2)</f>
        <v>3183.75</v>
      </c>
      <c r="J779" s="2" t="n">
        <f aca="false">IF(Source!BB583&lt;&gt;0,Source!BB583,1)</f>
        <v>2.09</v>
      </c>
      <c r="K779" s="22" t="n">
        <f aca="false">Source!Q583</f>
        <v>6654.04</v>
      </c>
    </row>
    <row r="780" customFormat="false" ht="15" hidden="false" customHeight="false" outlineLevel="0" collapsed="false">
      <c r="A780" s="24"/>
      <c r="B780" s="24"/>
      <c r="C780" s="24"/>
      <c r="D780" s="24"/>
      <c r="E780" s="24"/>
      <c r="F780" s="24"/>
      <c r="G780" s="24"/>
      <c r="H780" s="25" t="n">
        <f aca="false">I779</f>
        <v>3183.75</v>
      </c>
      <c r="I780" s="25"/>
      <c r="J780" s="25" t="n">
        <f aca="false">K779</f>
        <v>6654.04</v>
      </c>
      <c r="K780" s="25"/>
      <c r="O780" s="26" t="n">
        <f aca="false">H780</f>
        <v>3183.75</v>
      </c>
      <c r="P780" s="26" t="n">
        <f aca="false">J780</f>
        <v>6654.04</v>
      </c>
      <c r="X780" s="0" t="n">
        <f aca="false">IF(Source!BI583&lt;=1,I779,0)</f>
        <v>0</v>
      </c>
      <c r="Y780" s="0" t="n">
        <f aca="false">IF(Source!BI583=2,I779,0)</f>
        <v>0</v>
      </c>
      <c r="Z780" s="0" t="n">
        <f aca="false">IF(Source!BI583=3,I779,0)</f>
        <v>0</v>
      </c>
      <c r="AA780" s="0" t="n">
        <f aca="false">IF(Source!BI583=4,I779,0)</f>
        <v>3183.75</v>
      </c>
    </row>
    <row r="781" customFormat="false" ht="71.25" hidden="false" customHeight="false" outlineLevel="0" collapsed="false">
      <c r="A781" s="19" t="str">
        <f aca="false">Source!E584</f>
        <v>101</v>
      </c>
      <c r="B781" s="20" t="str">
        <f aca="false">Source!F584</f>
        <v>15.1-33-5</v>
      </c>
      <c r="C781" s="20" t="str">
        <f aca="false">Source!G584</f>
        <v>ПЕРЕВОЗКА СТРОИТЕЛЬНОГО МУСОРА НА РАССТОЯНИЕ 33 КМ АВТОСАМОСВАЛАМИ ГРУЗОПОДЪЕМНОСТЬЮ ДО 16 Т, ПЕРЕВОЗКА ДО 33 КМ</v>
      </c>
      <c r="D781" s="21" t="str">
        <f aca="false">Source!H584</f>
        <v>т</v>
      </c>
      <c r="E781" s="2" t="n">
        <f aca="false">Source!I584</f>
        <v>34.318542</v>
      </c>
      <c r="F781" s="22"/>
      <c r="G781" s="23"/>
      <c r="H781" s="2"/>
      <c r="I781" s="22"/>
      <c r="J781" s="2"/>
      <c r="K781" s="22"/>
      <c r="Q781" s="0" t="n">
        <f aca="false">ROUND((Source!DN584/100)*ROUND((Source!AF584*Source!AV584)*Source!I584,2),2)</f>
        <v>0</v>
      </c>
      <c r="R781" s="0" t="n">
        <f aca="false">Source!X584</f>
        <v>0</v>
      </c>
      <c r="S781" s="0" t="n">
        <f aca="false">ROUND((Source!DO584/100)*ROUND((Source!AF584*Source!AV584)*Source!I584,2),2)</f>
        <v>0</v>
      </c>
      <c r="T781" s="0" t="n">
        <f aca="false">Source!Y584</f>
        <v>0</v>
      </c>
      <c r="U781" s="0" t="n">
        <f aca="false">ROUND((175/100)*ROUND((Source!AE584*Source!AV584)*Source!I584,2),2)</f>
        <v>0</v>
      </c>
      <c r="V781" s="0" t="n">
        <f aca="false">ROUND((167/100)*ROUND(Source!CS584*Source!I584,2),2)</f>
        <v>0</v>
      </c>
    </row>
    <row r="782" customFormat="false" ht="12.75" hidden="false" customHeight="false" outlineLevel="0" collapsed="false">
      <c r="A782" s="5"/>
      <c r="B782" s="5"/>
      <c r="C782" s="28" t="str">
        <f aca="false">"Объем: "&amp;Source!I584&amp;"=33,9472+"&amp;"0,194342+"&amp;"0,177"</f>
        <v>Объем: 34.318542=33,9472+0,194342+0,177</v>
      </c>
      <c r="D782" s="5"/>
      <c r="E782" s="5"/>
      <c r="F782" s="5"/>
      <c r="G782" s="5"/>
      <c r="H782" s="5"/>
      <c r="I782" s="5"/>
      <c r="J782" s="5"/>
      <c r="K782" s="5"/>
    </row>
    <row r="783" customFormat="false" ht="14.25" hidden="false" customHeight="false" outlineLevel="0" collapsed="false">
      <c r="A783" s="19"/>
      <c r="B783" s="20"/>
      <c r="C783" s="20" t="s">
        <v>27</v>
      </c>
      <c r="D783" s="21"/>
      <c r="E783" s="2"/>
      <c r="F783" s="22" t="n">
        <f aca="false">Source!AM584</f>
        <v>67.6</v>
      </c>
      <c r="G783" s="23" t="n">
        <f aca="false">Source!DE584</f>
        <v>0</v>
      </c>
      <c r="H783" s="2" t="n">
        <f aca="false">Source!AV584</f>
        <v>1</v>
      </c>
      <c r="I783" s="22" t="n">
        <f aca="false">ROUND((Source!AD584*Source!AV584)*Source!I584,2)</f>
        <v>2319.93</v>
      </c>
      <c r="J783" s="2" t="n">
        <f aca="false">IF(Source!BB584&lt;&gt;0,Source!BB584,1)</f>
        <v>7.64</v>
      </c>
      <c r="K783" s="22" t="n">
        <f aca="false">Source!Q584</f>
        <v>17724.29</v>
      </c>
    </row>
    <row r="784" customFormat="false" ht="15" hidden="false" customHeight="false" outlineLevel="0" collapsed="false">
      <c r="A784" s="24"/>
      <c r="B784" s="24"/>
      <c r="C784" s="24"/>
      <c r="D784" s="24"/>
      <c r="E784" s="24"/>
      <c r="F784" s="24"/>
      <c r="G784" s="24"/>
      <c r="H784" s="25" t="n">
        <f aca="false">I783</f>
        <v>2319.93</v>
      </c>
      <c r="I784" s="25"/>
      <c r="J784" s="25" t="n">
        <f aca="false">K783</f>
        <v>17724.29</v>
      </c>
      <c r="K784" s="25"/>
      <c r="O784" s="26" t="n">
        <f aca="false">H784</f>
        <v>2319.93</v>
      </c>
      <c r="P784" s="26" t="n">
        <f aca="false">J784</f>
        <v>17724.29</v>
      </c>
      <c r="X784" s="0" t="n">
        <f aca="false">IF(Source!BI584&lt;=1,I783,0)</f>
        <v>0</v>
      </c>
      <c r="Y784" s="0" t="n">
        <f aca="false">IF(Source!BI584=2,I783,0)</f>
        <v>0</v>
      </c>
      <c r="Z784" s="0" t="n">
        <f aca="false">IF(Source!BI584=3,I783,0)</f>
        <v>0</v>
      </c>
      <c r="AA784" s="0" t="n">
        <f aca="false">IF(Source!BI584=4,I783,0)</f>
        <v>2319.93</v>
      </c>
    </row>
    <row r="785" customFormat="false" ht="28.5" hidden="false" customHeight="false" outlineLevel="0" collapsed="false">
      <c r="A785" s="19" t="str">
        <f aca="false">Source!E585</f>
        <v>102</v>
      </c>
      <c r="B785" s="20" t="str">
        <f aca="false">Source!F585</f>
        <v>15.1-0-1</v>
      </c>
      <c r="C785" s="20" t="str">
        <f aca="false">Source!G585</f>
        <v>СОДЕРЖАНИЕ СВАЛКИ ОТХОДОВ СТРОИТЕЛЬСТВА И СНОСА</v>
      </c>
      <c r="D785" s="21" t="str">
        <f aca="false">Source!H585</f>
        <v>т</v>
      </c>
      <c r="E785" s="2" t="n">
        <f aca="false">Source!I585</f>
        <v>34.065542</v>
      </c>
      <c r="F785" s="22"/>
      <c r="G785" s="23"/>
      <c r="H785" s="2"/>
      <c r="I785" s="22"/>
      <c r="J785" s="2"/>
      <c r="K785" s="22"/>
      <c r="Q785" s="0" t="n">
        <f aca="false">ROUND((Source!DN585/100)*ROUND((Source!AF585*Source!AV585)*Source!I585,2),2)</f>
        <v>0</v>
      </c>
      <c r="R785" s="0" t="n">
        <f aca="false">Source!X585</f>
        <v>0</v>
      </c>
      <c r="S785" s="0" t="n">
        <f aca="false">ROUND((Source!DO585/100)*ROUND((Source!AF585*Source!AV585)*Source!I585,2),2)</f>
        <v>0</v>
      </c>
      <c r="T785" s="0" t="n">
        <f aca="false">Source!Y585</f>
        <v>0</v>
      </c>
      <c r="U785" s="0" t="n">
        <f aca="false">ROUND((175/100)*ROUND((Source!AE585*Source!AV585)*Source!I585,2),2)</f>
        <v>0</v>
      </c>
      <c r="V785" s="0" t="n">
        <f aca="false">ROUND((167/100)*ROUND(Source!CS585*Source!I585,2),2)</f>
        <v>0</v>
      </c>
    </row>
    <row r="786" customFormat="false" ht="12.75" hidden="false" customHeight="false" outlineLevel="0" collapsed="false">
      <c r="A786" s="5"/>
      <c r="B786" s="5"/>
      <c r="C786" s="28" t="str">
        <f aca="false">"Объем: "&amp;Source!I585&amp;"=33,8712+"&amp;"0,194342"</f>
        <v>Объем: 34.065542=33,8712+0,194342</v>
      </c>
      <c r="D786" s="5"/>
      <c r="E786" s="5"/>
      <c r="F786" s="5"/>
      <c r="G786" s="5"/>
      <c r="H786" s="5"/>
      <c r="I786" s="5"/>
      <c r="J786" s="5"/>
      <c r="K786" s="5"/>
    </row>
    <row r="787" customFormat="false" ht="14.25" hidden="false" customHeight="false" outlineLevel="0" collapsed="false">
      <c r="A787" s="19"/>
      <c r="B787" s="20"/>
      <c r="C787" s="20" t="s">
        <v>27</v>
      </c>
      <c r="D787" s="21"/>
      <c r="E787" s="2"/>
      <c r="F787" s="22" t="n">
        <f aca="false">Source!AM585</f>
        <v>101</v>
      </c>
      <c r="G787" s="23" t="n">
        <f aca="false">Source!DE585</f>
        <v>0</v>
      </c>
      <c r="H787" s="2" t="n">
        <f aca="false">Source!AV585</f>
        <v>1</v>
      </c>
      <c r="I787" s="22" t="n">
        <f aca="false">ROUND((Source!AD585*Source!AV585)*Source!I585,2)</f>
        <v>3440.62</v>
      </c>
      <c r="J787" s="2" t="n">
        <f aca="false">IF(Source!BB585&lt;&gt;0,Source!BB585,1)</f>
        <v>2.01</v>
      </c>
      <c r="K787" s="22" t="n">
        <f aca="false">Source!Q585</f>
        <v>6915.65</v>
      </c>
    </row>
    <row r="788" customFormat="false" ht="15" hidden="false" customHeight="false" outlineLevel="0" collapsed="false">
      <c r="A788" s="24"/>
      <c r="B788" s="24"/>
      <c r="C788" s="24"/>
      <c r="D788" s="24"/>
      <c r="E788" s="24"/>
      <c r="F788" s="24"/>
      <c r="G788" s="24"/>
      <c r="H788" s="25" t="n">
        <f aca="false">I787</f>
        <v>3440.62</v>
      </c>
      <c r="I788" s="25"/>
      <c r="J788" s="25" t="n">
        <f aca="false">K787</f>
        <v>6915.65</v>
      </c>
      <c r="K788" s="25"/>
      <c r="O788" s="26" t="n">
        <f aca="false">H788</f>
        <v>3440.62</v>
      </c>
      <c r="P788" s="26" t="n">
        <f aca="false">J788</f>
        <v>6915.65</v>
      </c>
      <c r="X788" s="0" t="n">
        <f aca="false">IF(Source!BI585&lt;=1,I787,0)</f>
        <v>0</v>
      </c>
      <c r="Y788" s="0" t="n">
        <f aca="false">IF(Source!BI585=2,I787,0)</f>
        <v>0</v>
      </c>
      <c r="Z788" s="0" t="n">
        <f aca="false">IF(Source!BI585=3,I787,0)</f>
        <v>0</v>
      </c>
      <c r="AA788" s="0" t="n">
        <f aca="false">IF(Source!BI585=4,I787,0)</f>
        <v>3440.62</v>
      </c>
    </row>
    <row r="789" customFormat="false" ht="12.75" hidden="false" customHeight="false" outlineLevel="0" collapsed="false">
      <c r="A789" s="5"/>
      <c r="B789" s="5"/>
      <c r="C789" s="5"/>
      <c r="D789" s="5"/>
      <c r="E789" s="5"/>
      <c r="F789" s="5"/>
      <c r="G789" s="5"/>
      <c r="H789" s="5"/>
      <c r="I789" s="5"/>
      <c r="J789" s="5"/>
      <c r="K789" s="5"/>
    </row>
    <row r="790" customFormat="false" ht="15" hidden="false" customHeight="true" outlineLevel="0" collapsed="false">
      <c r="A790" s="29" t="str">
        <f aca="false">CONCATENATE("Итого по разделу: ",IF(Source!G587&lt;&gt;"Новый раздел",Source!G587,""))</f>
        <v>Итого по разделу: 3. ТЕПЛОВЫЕ КАМЕРЫ 2 шт. РЕКОНСТРУКЦИЯ 4,2х4,6х2,0 30% строит.часть</v>
      </c>
      <c r="B790" s="29"/>
      <c r="C790" s="29"/>
      <c r="D790" s="29"/>
      <c r="E790" s="29"/>
      <c r="F790" s="29"/>
      <c r="G790" s="29"/>
      <c r="H790" s="30" t="n">
        <f aca="false">SUM(O704:O789)</f>
        <v>158758.2</v>
      </c>
      <c r="I790" s="30"/>
      <c r="J790" s="30" t="n">
        <f aca="false">SUM(P704:P789)</f>
        <v>1210314.09</v>
      </c>
      <c r="K790" s="30"/>
      <c r="AF790" s="31" t="str">
        <f aca="false">CONCATENATE("Итого по разделу: ",IF(Source!G587&lt;&gt;"Новый раздел",Source!G587,""))</f>
        <v>Итого по разделу: 3. ТЕПЛОВЫЕ КАМЕРЫ 2 шт. РЕКОНСТРУКЦИЯ 4,2х4,6х2,0 30% строит.часть</v>
      </c>
    </row>
    <row r="791" customFormat="false" ht="12.75" hidden="false" customHeight="false" outlineLevel="0" collapsed="false">
      <c r="A791" s="5"/>
      <c r="B791" s="5"/>
      <c r="C791" s="5"/>
      <c r="D791" s="5"/>
      <c r="E791" s="5"/>
      <c r="F791" s="5"/>
      <c r="G791" s="5"/>
      <c r="H791" s="5"/>
      <c r="I791" s="5"/>
      <c r="J791" s="5"/>
      <c r="K791" s="5"/>
    </row>
    <row r="792" customFormat="false" ht="12.75" hidden="false" customHeight="false" outlineLevel="0" collapsed="false">
      <c r="A792" s="5"/>
      <c r="B792" s="5"/>
      <c r="C792" s="5"/>
      <c r="D792" s="5"/>
      <c r="E792" s="5"/>
      <c r="F792" s="5"/>
      <c r="G792" s="5"/>
      <c r="H792" s="5"/>
      <c r="I792" s="5"/>
      <c r="J792" s="5"/>
      <c r="K792" s="5"/>
    </row>
    <row r="793" customFormat="false" ht="16.5" hidden="false" customHeight="true" outlineLevel="0" collapsed="false">
      <c r="A793" s="17" t="str">
        <f aca="false">CONCATENATE("Раздел: ",IF(Source!G613&lt;&gt;"Новый раздел",Source!G613,""))</f>
        <v>Раздел: 4. БАЙПАСЫ</v>
      </c>
      <c r="B793" s="17"/>
      <c r="C793" s="17"/>
      <c r="D793" s="17"/>
      <c r="E793" s="17"/>
      <c r="F793" s="17"/>
      <c r="G793" s="17"/>
      <c r="H793" s="17"/>
      <c r="I793" s="17"/>
      <c r="J793" s="17"/>
      <c r="K793" s="17"/>
      <c r="AE793" s="18" t="str">
        <f aca="false">CONCATENATE("Раздел: ",IF(Source!G613&lt;&gt;"Новый раздел",Source!G613,""))</f>
        <v>Раздел: 4. БАЙПАСЫ</v>
      </c>
    </row>
    <row r="794" customFormat="false" ht="12.75" hidden="false" customHeight="false" outlineLevel="0" collapsed="false">
      <c r="A794" s="5"/>
      <c r="B794" s="5"/>
      <c r="C794" s="5"/>
      <c r="D794" s="5"/>
      <c r="E794" s="5"/>
      <c r="F794" s="5"/>
      <c r="G794" s="5"/>
      <c r="H794" s="5"/>
      <c r="I794" s="5"/>
      <c r="J794" s="5"/>
      <c r="K794" s="5"/>
    </row>
    <row r="795" customFormat="false" ht="16.5" hidden="false" customHeight="true" outlineLevel="0" collapsed="false">
      <c r="A795" s="17" t="str">
        <f aca="false">CONCATENATE("Подраздел: ",IF(Source!G617&lt;&gt;"Новый подраздел",Source!G617,""))</f>
        <v>Подраздел: 4.1 Монтаж байпаса 2 Ду80 25м</v>
      </c>
      <c r="B795" s="17"/>
      <c r="C795" s="17"/>
      <c r="D795" s="17"/>
      <c r="E795" s="17"/>
      <c r="F795" s="17"/>
      <c r="G795" s="17"/>
      <c r="H795" s="17"/>
      <c r="I795" s="17"/>
      <c r="J795" s="17"/>
      <c r="K795" s="17"/>
      <c r="AE795" s="18" t="str">
        <f aca="false">CONCATENATE("Подраздел: ",IF(Source!G617&lt;&gt;"Новый подраздел",Source!G617,""))</f>
        <v>Подраздел: 4.1 Монтаж байпаса 2 Ду80 25м</v>
      </c>
    </row>
    <row r="796" customFormat="false" ht="57" hidden="false" customHeight="false" outlineLevel="0" collapsed="false">
      <c r="A796" s="19" t="str">
        <f aca="false">Source!E621</f>
        <v>103</v>
      </c>
      <c r="B796" s="20" t="str">
        <f aca="false">Source!F621</f>
        <v>16.1-3030-1</v>
      </c>
      <c r="C796" s="20" t="str">
        <f aca="false">Source!G621</f>
        <v>НАЗЕМНАЯ ПРОКЛАДКА ТЕПЛОВЫХ СЕТЕЙ ИЗ СТАЛЬНЫХ ЭЛЕКТРОСВАРНЫХ ТРУБ ДИАМЕТРОМ 150 ММ</v>
      </c>
      <c r="D796" s="21" t="str">
        <f aca="false">Source!H621</f>
        <v>м</v>
      </c>
      <c r="E796" s="2" t="n">
        <f aca="false">Source!I621</f>
        <v>25</v>
      </c>
      <c r="F796" s="22"/>
      <c r="G796" s="23"/>
      <c r="H796" s="2"/>
      <c r="I796" s="22"/>
      <c r="J796" s="2"/>
      <c r="K796" s="22"/>
      <c r="Q796" s="0" t="n">
        <f aca="false">ROUND((Source!DN621/100)*ROUND((Source!AF621*Source!AV621)*Source!I621,2),2)</f>
        <v>0</v>
      </c>
      <c r="R796" s="0" t="n">
        <f aca="false">Source!X621</f>
        <v>0</v>
      </c>
      <c r="S796" s="0" t="n">
        <f aca="false">ROUND((Source!DO621/100)*ROUND((Source!AF621*Source!AV621)*Source!I621,2),2)</f>
        <v>0</v>
      </c>
      <c r="T796" s="0" t="n">
        <f aca="false">Source!Y621</f>
        <v>0</v>
      </c>
      <c r="U796" s="0" t="n">
        <f aca="false">ROUND((175/100)*ROUND((Source!AE621*Source!AV621)*Source!I621,2),2)</f>
        <v>0</v>
      </c>
      <c r="V796" s="0" t="n">
        <f aca="false">ROUND((167/100)*ROUND(Source!CS621*Source!I621,2),2)</f>
        <v>0</v>
      </c>
    </row>
    <row r="797" customFormat="false" ht="14.25" hidden="false" customHeight="false" outlineLevel="0" collapsed="false">
      <c r="A797" s="19"/>
      <c r="B797" s="20"/>
      <c r="C797" s="20" t="s">
        <v>26</v>
      </c>
      <c r="D797" s="21"/>
      <c r="E797" s="2"/>
      <c r="F797" s="22" t="n">
        <f aca="false">Source!AO621</f>
        <v>378</v>
      </c>
      <c r="G797" s="23" t="str">
        <f aca="false">Source!DG621</f>
        <v>*1,15*0,85</v>
      </c>
      <c r="H797" s="2" t="n">
        <f aca="false">Source!AV621</f>
        <v>1</v>
      </c>
      <c r="I797" s="22" t="n">
        <f aca="false">ROUND((Source!AF621*Source!AV621)*Source!I621,2)</f>
        <v>9237.5</v>
      </c>
      <c r="J797" s="2" t="n">
        <f aca="false">IF(Source!BA621&lt;&gt;0,Source!BA621,1)</f>
        <v>14.3</v>
      </c>
      <c r="K797" s="22" t="n">
        <f aca="false">Source!S621</f>
        <v>132096.25</v>
      </c>
      <c r="W797" s="0" t="n">
        <f aca="false">ROUND((Source!AF621*Source!AV621)*Source!I621,2)</f>
        <v>9237.5</v>
      </c>
    </row>
    <row r="798" customFormat="false" ht="14.25" hidden="false" customHeight="false" outlineLevel="0" collapsed="false">
      <c r="A798" s="19"/>
      <c r="B798" s="20"/>
      <c r="C798" s="20" t="s">
        <v>27</v>
      </c>
      <c r="D798" s="21"/>
      <c r="E798" s="2"/>
      <c r="F798" s="22" t="n">
        <f aca="false">Source!AM621</f>
        <v>75</v>
      </c>
      <c r="G798" s="23" t="str">
        <f aca="false">Source!DE621</f>
        <v>*1,15*0,87</v>
      </c>
      <c r="H798" s="2" t="n">
        <f aca="false">Source!AV621</f>
        <v>1</v>
      </c>
      <c r="I798" s="22" t="n">
        <f aca="false">ROUND((Source!AD621*Source!AV621)*Source!I621,2)</f>
        <v>1876</v>
      </c>
      <c r="J798" s="2" t="n">
        <f aca="false">IF(Source!BB621&lt;&gt;0,Source!BB621,1)</f>
        <v>10.28</v>
      </c>
      <c r="K798" s="22" t="n">
        <f aca="false">Source!Q621</f>
        <v>19285.28</v>
      </c>
    </row>
    <row r="799" customFormat="false" ht="14.25" hidden="false" customHeight="false" outlineLevel="0" collapsed="false">
      <c r="A799" s="19"/>
      <c r="B799" s="20"/>
      <c r="C799" s="20" t="s">
        <v>28</v>
      </c>
      <c r="D799" s="21"/>
      <c r="E799" s="2"/>
      <c r="F799" s="22" t="n">
        <f aca="false">Source!AL621</f>
        <v>788</v>
      </c>
      <c r="G799" s="23" t="str">
        <f aca="false">Source!DD621</f>
        <v>*0,68</v>
      </c>
      <c r="H799" s="2" t="n">
        <f aca="false">Source!AW621</f>
        <v>1</v>
      </c>
      <c r="I799" s="22" t="n">
        <f aca="false">ROUND((Source!AC621*Source!AW621)*Source!I621,2)</f>
        <v>13396</v>
      </c>
      <c r="J799" s="2" t="n">
        <f aca="false">IF(Source!BC621&lt;&gt;0,Source!BC621,1)</f>
        <v>3.75</v>
      </c>
      <c r="K799" s="22" t="n">
        <f aca="false">Source!P621</f>
        <v>50235</v>
      </c>
    </row>
    <row r="800" customFormat="false" ht="15" hidden="false" customHeight="false" outlineLevel="0" collapsed="false">
      <c r="A800" s="24"/>
      <c r="B800" s="24"/>
      <c r="C800" s="24"/>
      <c r="D800" s="24"/>
      <c r="E800" s="24"/>
      <c r="F800" s="24"/>
      <c r="G800" s="24"/>
      <c r="H800" s="25" t="n">
        <f aca="false">I797+I798+I799</f>
        <v>24509.5</v>
      </c>
      <c r="I800" s="25"/>
      <c r="J800" s="25" t="n">
        <f aca="false">K797+K798+K799</f>
        <v>201616.53</v>
      </c>
      <c r="K800" s="25"/>
      <c r="O800" s="26" t="n">
        <f aca="false">H800</f>
        <v>24509.5</v>
      </c>
      <c r="P800" s="26" t="n">
        <f aca="false">J800</f>
        <v>201616.53</v>
      </c>
      <c r="X800" s="0" t="n">
        <f aca="false">IF(Source!BI621&lt;=1,I797+I798+I799,0)</f>
        <v>24509.5</v>
      </c>
      <c r="Y800" s="0" t="n">
        <f aca="false">IF(Source!BI621=2,I797+I798+I799,0)</f>
        <v>0</v>
      </c>
      <c r="Z800" s="0" t="n">
        <f aca="false">IF(Source!BI621=3,I797+I798+I799,0)</f>
        <v>0</v>
      </c>
      <c r="AA800" s="0" t="n">
        <f aca="false">IF(Source!BI621=4,I797+I798+I799,0)</f>
        <v>0</v>
      </c>
    </row>
    <row r="801" customFormat="false" ht="55.5" hidden="false" customHeight="false" outlineLevel="0" collapsed="false">
      <c r="A801" s="19" t="str">
        <f aca="false">Source!E622</f>
        <v>104</v>
      </c>
      <c r="B801" s="20" t="str">
        <f aca="false">Source!F622</f>
        <v>16.1-2603-1</v>
      </c>
      <c r="C801" s="20" t="s">
        <v>73</v>
      </c>
      <c r="D801" s="21" t="str">
        <f aca="false">Source!H622</f>
        <v>узел</v>
      </c>
      <c r="E801" s="2" t="n">
        <f aca="false">Source!I622</f>
        <v>2</v>
      </c>
      <c r="F801" s="22"/>
      <c r="G801" s="23"/>
      <c r="H801" s="2"/>
      <c r="I801" s="22"/>
      <c r="J801" s="2"/>
      <c r="K801" s="22"/>
      <c r="Q801" s="0" t="n">
        <f aca="false">ROUND((Source!DN622/100)*ROUND((Source!AF622*Source!AV622)*Source!I622,2),2)</f>
        <v>0</v>
      </c>
      <c r="R801" s="0" t="n">
        <f aca="false">Source!X622</f>
        <v>0</v>
      </c>
      <c r="S801" s="0" t="n">
        <f aca="false">ROUND((Source!DO622/100)*ROUND((Source!AF622*Source!AV622)*Source!I622,2),2)</f>
        <v>0</v>
      </c>
      <c r="T801" s="0" t="n">
        <f aca="false">Source!Y622</f>
        <v>0</v>
      </c>
      <c r="U801" s="0" t="n">
        <f aca="false">ROUND((175/100)*ROUND((Source!AE622*Source!AV622)*Source!I622,2),2)</f>
        <v>0</v>
      </c>
      <c r="V801" s="0" t="n">
        <f aca="false">ROUND((167/100)*ROUND(Source!CS622*Source!I622,2),2)</f>
        <v>0</v>
      </c>
    </row>
    <row r="802" customFormat="false" ht="14.25" hidden="false" customHeight="false" outlineLevel="0" collapsed="false">
      <c r="A802" s="19"/>
      <c r="B802" s="20"/>
      <c r="C802" s="20" t="s">
        <v>26</v>
      </c>
      <c r="D802" s="21"/>
      <c r="E802" s="2"/>
      <c r="F802" s="22" t="n">
        <f aca="false">Source!AO622</f>
        <v>7504</v>
      </c>
      <c r="G802" s="23" t="str">
        <f aca="false">Source!DG622</f>
        <v>*1,15*0,73</v>
      </c>
      <c r="H802" s="2" t="n">
        <f aca="false">Source!AV622</f>
        <v>1</v>
      </c>
      <c r="I802" s="22" t="n">
        <f aca="false">ROUND((Source!AF622*Source!AV622)*Source!I622,2)</f>
        <v>12599.22</v>
      </c>
      <c r="J802" s="2" t="n">
        <f aca="false">IF(Source!BA622&lt;&gt;0,Source!BA622,1)</f>
        <v>13.8</v>
      </c>
      <c r="K802" s="22" t="n">
        <f aca="false">Source!S622</f>
        <v>173869.24</v>
      </c>
      <c r="W802" s="0" t="n">
        <f aca="false">ROUND((Source!AF622*Source!AV622)*Source!I622,2)</f>
        <v>12599.22</v>
      </c>
    </row>
    <row r="803" customFormat="false" ht="14.25" hidden="false" customHeight="false" outlineLevel="0" collapsed="false">
      <c r="A803" s="19"/>
      <c r="B803" s="20"/>
      <c r="C803" s="20" t="s">
        <v>27</v>
      </c>
      <c r="D803" s="21"/>
      <c r="E803" s="2"/>
      <c r="F803" s="22" t="n">
        <f aca="false">Source!AM622</f>
        <v>5018</v>
      </c>
      <c r="G803" s="23" t="str">
        <f aca="false">Source!DE622</f>
        <v>*1,15*0,65</v>
      </c>
      <c r="H803" s="2" t="n">
        <f aca="false">Source!AV622</f>
        <v>1</v>
      </c>
      <c r="I803" s="22" t="n">
        <f aca="false">ROUND((Source!AD622*Source!AV622)*Source!I622,2)</f>
        <v>7501.92</v>
      </c>
      <c r="J803" s="2" t="n">
        <f aca="false">IF(Source!BB622&lt;&gt;0,Source!BB622,1)</f>
        <v>10.52</v>
      </c>
      <c r="K803" s="22" t="n">
        <f aca="false">Source!Q622</f>
        <v>78920.2</v>
      </c>
    </row>
    <row r="804" customFormat="false" ht="14.25" hidden="false" customHeight="false" outlineLevel="0" collapsed="false">
      <c r="A804" s="19"/>
      <c r="B804" s="20"/>
      <c r="C804" s="20" t="s">
        <v>28</v>
      </c>
      <c r="D804" s="21"/>
      <c r="E804" s="2"/>
      <c r="F804" s="22" t="n">
        <f aca="false">Source!AL622</f>
        <v>27212</v>
      </c>
      <c r="G804" s="23" t="str">
        <f aca="false">Source!DD622</f>
        <v>*0,82</v>
      </c>
      <c r="H804" s="2" t="n">
        <f aca="false">Source!AW622</f>
        <v>1</v>
      </c>
      <c r="I804" s="22" t="n">
        <f aca="false">ROUND((Source!AC622*Source!AW622)*Source!I622,2)</f>
        <v>44627.68</v>
      </c>
      <c r="J804" s="2" t="n">
        <f aca="false">IF(Source!BC622&lt;&gt;0,Source!BC622,1)</f>
        <v>4.71</v>
      </c>
      <c r="K804" s="22" t="n">
        <f aca="false">Source!P622</f>
        <v>210196.37</v>
      </c>
    </row>
    <row r="805" customFormat="false" ht="15" hidden="false" customHeight="false" outlineLevel="0" collapsed="false">
      <c r="A805" s="24"/>
      <c r="B805" s="24"/>
      <c r="C805" s="24"/>
      <c r="D805" s="24"/>
      <c r="E805" s="24"/>
      <c r="F805" s="24"/>
      <c r="G805" s="24"/>
      <c r="H805" s="25" t="n">
        <f aca="false">I802+I803+I804</f>
        <v>64728.82</v>
      </c>
      <c r="I805" s="25"/>
      <c r="J805" s="25" t="n">
        <f aca="false">K802+K803+K804</f>
        <v>462985.81</v>
      </c>
      <c r="K805" s="25"/>
      <c r="O805" s="26" t="n">
        <f aca="false">H805</f>
        <v>64728.82</v>
      </c>
      <c r="P805" s="26" t="n">
        <f aca="false">J805</f>
        <v>462985.81</v>
      </c>
      <c r="X805" s="0" t="n">
        <f aca="false">IF(Source!BI622&lt;=1,I802+I803+I804,0)</f>
        <v>64728.82</v>
      </c>
      <c r="Y805" s="0" t="n">
        <f aca="false">IF(Source!BI622=2,I802+I803+I804,0)</f>
        <v>0</v>
      </c>
      <c r="Z805" s="0" t="n">
        <f aca="false">IF(Source!BI622=3,I802+I803+I804,0)</f>
        <v>0</v>
      </c>
      <c r="AA805" s="0" t="n">
        <f aca="false">IF(Source!BI622=4,I802+I803+I804,0)</f>
        <v>0</v>
      </c>
    </row>
    <row r="806" customFormat="false" ht="69.75" hidden="false" customHeight="false" outlineLevel="0" collapsed="false">
      <c r="A806" s="19" t="str">
        <f aca="false">Source!E623</f>
        <v>105</v>
      </c>
      <c r="B806" s="20" t="str">
        <f aca="false">Source!F623</f>
        <v>16.1-2601-2</v>
      </c>
      <c r="C806" s="20" t="s">
        <v>74</v>
      </c>
      <c r="D806" s="21" t="str">
        <f aca="false">Source!H623</f>
        <v>камера</v>
      </c>
      <c r="E806" s="2" t="n">
        <f aca="false">Source!I623</f>
        <v>2</v>
      </c>
      <c r="F806" s="22"/>
      <c r="G806" s="23"/>
      <c r="H806" s="2"/>
      <c r="I806" s="22"/>
      <c r="J806" s="2"/>
      <c r="K806" s="22"/>
      <c r="Q806" s="0" t="n">
        <f aca="false">ROUND((Source!DN623/100)*ROUND((Source!AF623*Source!AV623)*Source!I623,2),2)</f>
        <v>0</v>
      </c>
      <c r="R806" s="0" t="n">
        <f aca="false">Source!X623</f>
        <v>0</v>
      </c>
      <c r="S806" s="0" t="n">
        <f aca="false">ROUND((Source!DO623/100)*ROUND((Source!AF623*Source!AV623)*Source!I623,2),2)</f>
        <v>0</v>
      </c>
      <c r="T806" s="0" t="n">
        <f aca="false">Source!Y623</f>
        <v>0</v>
      </c>
      <c r="U806" s="0" t="n">
        <f aca="false">ROUND((175/100)*ROUND((Source!AE623*Source!AV623)*Source!I623,2),2)</f>
        <v>0</v>
      </c>
      <c r="V806" s="0" t="n">
        <f aca="false">ROUND((167/100)*ROUND(Source!CS623*Source!I623,2),2)</f>
        <v>0</v>
      </c>
    </row>
    <row r="807" customFormat="false" ht="14.25" hidden="false" customHeight="false" outlineLevel="0" collapsed="false">
      <c r="A807" s="19"/>
      <c r="B807" s="20"/>
      <c r="C807" s="20" t="s">
        <v>26</v>
      </c>
      <c r="D807" s="21"/>
      <c r="E807" s="2"/>
      <c r="F807" s="22" t="n">
        <f aca="false">Source!AO623</f>
        <v>5941</v>
      </c>
      <c r="G807" s="23" t="str">
        <f aca="false">Source!DG623</f>
        <v>*1,15*0,701</v>
      </c>
      <c r="H807" s="2" t="n">
        <f aca="false">Source!AV623</f>
        <v>1</v>
      </c>
      <c r="I807" s="22" t="n">
        <f aca="false">ROUND((Source!AF623*Source!AV623)*Source!I623,2)</f>
        <v>9578.68</v>
      </c>
      <c r="J807" s="2" t="n">
        <f aca="false">IF(Source!BA623&lt;&gt;0,Source!BA623,1)</f>
        <v>15.54</v>
      </c>
      <c r="K807" s="22" t="n">
        <f aca="false">Source!S623</f>
        <v>148852.69</v>
      </c>
      <c r="W807" s="0" t="n">
        <f aca="false">ROUND((Source!AF623*Source!AV623)*Source!I623,2)</f>
        <v>9578.68</v>
      </c>
    </row>
    <row r="808" customFormat="false" ht="14.25" hidden="false" customHeight="false" outlineLevel="0" collapsed="false">
      <c r="A808" s="19"/>
      <c r="B808" s="20"/>
      <c r="C808" s="20" t="s">
        <v>27</v>
      </c>
      <c r="D808" s="21"/>
      <c r="E808" s="2"/>
      <c r="F808" s="22" t="n">
        <f aca="false">Source!AM623</f>
        <v>2012</v>
      </c>
      <c r="G808" s="23" t="str">
        <f aca="false">Source!DE623</f>
        <v>*1,15*0,701</v>
      </c>
      <c r="H808" s="2" t="n">
        <f aca="false">Source!AV623</f>
        <v>1</v>
      </c>
      <c r="I808" s="22" t="n">
        <f aca="false">ROUND((Source!AD623*Source!AV623)*Source!I623,2)</f>
        <v>3243.94</v>
      </c>
      <c r="J808" s="2" t="n">
        <f aca="false">IF(Source!BB623&lt;&gt;0,Source!BB623,1)</f>
        <v>11.3</v>
      </c>
      <c r="K808" s="22" t="n">
        <f aca="false">Source!Q623</f>
        <v>36656.52</v>
      </c>
    </row>
    <row r="809" customFormat="false" ht="14.25" hidden="false" customHeight="false" outlineLevel="0" collapsed="false">
      <c r="A809" s="19"/>
      <c r="B809" s="20"/>
      <c r="C809" s="20" t="s">
        <v>28</v>
      </c>
      <c r="D809" s="21"/>
      <c r="E809" s="2"/>
      <c r="F809" s="22" t="n">
        <f aca="false">Source!AL623</f>
        <v>37924</v>
      </c>
      <c r="G809" s="23" t="str">
        <f aca="false">Source!DD623</f>
        <v>*0,701</v>
      </c>
      <c r="H809" s="2" t="n">
        <f aca="false">Source!AW623</f>
        <v>1</v>
      </c>
      <c r="I809" s="22" t="n">
        <f aca="false">ROUND((Source!AC623*Source!AW623)*Source!I623,2)</f>
        <v>53169.44</v>
      </c>
      <c r="J809" s="2" t="n">
        <f aca="false">IF(Source!BC623&lt;&gt;0,Source!BC623,1)</f>
        <v>5.71</v>
      </c>
      <c r="K809" s="22" t="n">
        <f aca="false">Source!P623</f>
        <v>303597.5</v>
      </c>
    </row>
    <row r="810" customFormat="false" ht="14.25" hidden="false" customHeight="false" outlineLevel="0" collapsed="false">
      <c r="A810" s="19" t="str">
        <f aca="false">Source!E624</f>
        <v>105,1</v>
      </c>
      <c r="B810" s="20" t="str">
        <f aca="false">Source!F624</f>
        <v>0.0-0-0</v>
      </c>
      <c r="C810" s="20" t="str">
        <f aca="false">Source!G624</f>
        <v>МАССА МУСОРА</v>
      </c>
      <c r="D810" s="21" t="str">
        <f aca="false">Source!H624</f>
        <v>т</v>
      </c>
      <c r="E810" s="2" t="n">
        <f aca="false">Source!I624</f>
        <v>0.471072</v>
      </c>
      <c r="F810" s="22" t="n">
        <f aca="false">Source!AK624</f>
        <v>0</v>
      </c>
      <c r="G810" s="23" t="s">
        <v>75</v>
      </c>
      <c r="H810" s="2" t="n">
        <f aca="false">Source!AW624</f>
        <v>1</v>
      </c>
      <c r="I810" s="22" t="n">
        <f aca="false">ROUND((Source!AC624*Source!AW624)*Source!I624,2)+ROUND((Source!AD624*Source!AV624)*Source!I624,2)+ROUND((Source!AF624*Source!AV624)*Source!I624,2)</f>
        <v>0</v>
      </c>
      <c r="J810" s="2" t="n">
        <f aca="false">IF(Source!BC624&lt;&gt;0,Source!BC624,1)</f>
        <v>1</v>
      </c>
      <c r="K810" s="22" t="n">
        <f aca="false">Source!O624</f>
        <v>0</v>
      </c>
      <c r="Q810" s="0" t="n">
        <f aca="false">ROUND((Source!DN624/100)*ROUND((Source!AF624*Source!AV624)*Source!I624,2),2)</f>
        <v>0</v>
      </c>
      <c r="R810" s="0" t="n">
        <f aca="false">Source!X624</f>
        <v>0</v>
      </c>
      <c r="S810" s="0" t="n">
        <f aca="false">ROUND((Source!DO624/100)*ROUND((Source!AF624*Source!AV624)*Source!I624,2),2)</f>
        <v>0</v>
      </c>
      <c r="T810" s="0" t="n">
        <f aca="false">Source!Y624</f>
        <v>0</v>
      </c>
      <c r="U810" s="0" t="n">
        <f aca="false">ROUND((175/100)*ROUND((Source!AE624*Source!AV624)*Source!I624,2),2)</f>
        <v>0</v>
      </c>
      <c r="V810" s="0" t="n">
        <f aca="false">ROUND((167/100)*ROUND(Source!CS624*Source!I624,2),2)</f>
        <v>0</v>
      </c>
      <c r="X810" s="0" t="n">
        <f aca="false">IF(Source!BI624&lt;=1,I810,0)</f>
        <v>0</v>
      </c>
      <c r="Y810" s="0" t="n">
        <f aca="false">IF(Source!BI624=2,I810,0)</f>
        <v>0</v>
      </c>
      <c r="Z810" s="0" t="n">
        <f aca="false">IF(Source!BI624=3,I810,0)</f>
        <v>0</v>
      </c>
      <c r="AA810" s="0" t="n">
        <f aca="false">IF(Source!BI624=4,I810,0)</f>
        <v>0</v>
      </c>
    </row>
    <row r="811" customFormat="false" ht="14.25" hidden="false" customHeight="false" outlineLevel="0" collapsed="false">
      <c r="A811" s="19" t="str">
        <f aca="false">Source!E625</f>
        <v>105,2</v>
      </c>
      <c r="B811" s="20" t="str">
        <f aca="false">Source!F625</f>
        <v>0.0-0-0</v>
      </c>
      <c r="C811" s="20" t="str">
        <f aca="false">Source!G625</f>
        <v>ОБЪЕМ ГРУНТА</v>
      </c>
      <c r="D811" s="21" t="str">
        <f aca="false">Source!H625</f>
        <v>м3</v>
      </c>
      <c r="E811" s="2" t="n">
        <f aca="false">Source!I625</f>
        <v>33.54986</v>
      </c>
      <c r="F811" s="22" t="n">
        <f aca="false">Source!AK625</f>
        <v>0</v>
      </c>
      <c r="G811" s="23" t="s">
        <v>75</v>
      </c>
      <c r="H811" s="2" t="n">
        <f aca="false">Source!AW625</f>
        <v>1</v>
      </c>
      <c r="I811" s="22" t="n">
        <f aca="false">ROUND((Source!AC625*Source!AW625)*Source!I625,2)+ROUND((Source!AD625*Source!AV625)*Source!I625,2)+ROUND((Source!AF625*Source!AV625)*Source!I625,2)</f>
        <v>0</v>
      </c>
      <c r="J811" s="2" t="n">
        <f aca="false">IF(Source!BC625&lt;&gt;0,Source!BC625,1)</f>
        <v>1</v>
      </c>
      <c r="K811" s="22" t="n">
        <f aca="false">Source!O625</f>
        <v>0</v>
      </c>
      <c r="Q811" s="0" t="n">
        <f aca="false">ROUND((Source!DN625/100)*ROUND((Source!AF625*Source!AV625)*Source!I625,2),2)</f>
        <v>0</v>
      </c>
      <c r="R811" s="0" t="n">
        <f aca="false">Source!X625</f>
        <v>0</v>
      </c>
      <c r="S811" s="0" t="n">
        <f aca="false">ROUND((Source!DO625/100)*ROUND((Source!AF625*Source!AV625)*Source!I625,2),2)</f>
        <v>0</v>
      </c>
      <c r="T811" s="0" t="n">
        <f aca="false">Source!Y625</f>
        <v>0</v>
      </c>
      <c r="U811" s="0" t="n">
        <f aca="false">ROUND((175/100)*ROUND((Source!AE625*Source!AV625)*Source!I625,2),2)</f>
        <v>0</v>
      </c>
      <c r="V811" s="0" t="n">
        <f aca="false">ROUND((167/100)*ROUND(Source!CS625*Source!I625,2),2)</f>
        <v>0</v>
      </c>
      <c r="X811" s="0" t="n">
        <f aca="false">IF(Source!BI625&lt;=1,I811,0)</f>
        <v>0</v>
      </c>
      <c r="Y811" s="0" t="n">
        <f aca="false">IF(Source!BI625=2,I811,0)</f>
        <v>0</v>
      </c>
      <c r="Z811" s="0" t="n">
        <f aca="false">IF(Source!BI625=3,I811,0)</f>
        <v>0</v>
      </c>
      <c r="AA811" s="0" t="n">
        <f aca="false">IF(Source!BI625=4,I811,0)</f>
        <v>0</v>
      </c>
    </row>
    <row r="812" customFormat="false" ht="15" hidden="false" customHeight="false" outlineLevel="0" collapsed="false">
      <c r="A812" s="24"/>
      <c r="B812" s="24"/>
      <c r="C812" s="24"/>
      <c r="D812" s="24"/>
      <c r="E812" s="24"/>
      <c r="F812" s="24"/>
      <c r="G812" s="24"/>
      <c r="H812" s="25" t="n">
        <f aca="false">I807+I808+I809+SUM(I810:I811)</f>
        <v>65992.06</v>
      </c>
      <c r="I812" s="25"/>
      <c r="J812" s="25" t="n">
        <f aca="false">K807+K808+K809+SUM(K810:K811)</f>
        <v>489106.71</v>
      </c>
      <c r="K812" s="25"/>
      <c r="O812" s="26" t="n">
        <f aca="false">H812</f>
        <v>65992.06</v>
      </c>
      <c r="P812" s="26" t="n">
        <f aca="false">J812</f>
        <v>489106.71</v>
      </c>
      <c r="X812" s="0" t="n">
        <f aca="false">IF(Source!BI623&lt;=1,I807+I808+I809,0)</f>
        <v>65992.06</v>
      </c>
      <c r="Y812" s="0" t="n">
        <f aca="false">IF(Source!BI623=2,I807+I808+I809,0)</f>
        <v>0</v>
      </c>
      <c r="Z812" s="0" t="n">
        <f aca="false">IF(Source!BI623=3,I807+I808+I809,0)</f>
        <v>0</v>
      </c>
      <c r="AA812" s="0" t="n">
        <f aca="false">IF(Source!BI623=4,I807+I808+I809,0)</f>
        <v>0</v>
      </c>
    </row>
    <row r="813" customFormat="false" ht="69.75" hidden="false" customHeight="false" outlineLevel="0" collapsed="false">
      <c r="A813" s="19" t="str">
        <f aca="false">Source!E626</f>
        <v>106</v>
      </c>
      <c r="B813" s="20" t="str">
        <f aca="false">Source!F626</f>
        <v>16.3-14-1</v>
      </c>
      <c r="C813" s="20" t="s">
        <v>76</v>
      </c>
      <c r="D813" s="21" t="str">
        <f aca="false">Source!H626</f>
        <v>м2</v>
      </c>
      <c r="E813" s="2" t="n">
        <f aca="false">Source!I626</f>
        <v>128</v>
      </c>
      <c r="F813" s="22"/>
      <c r="G813" s="23"/>
      <c r="H813" s="2"/>
      <c r="I813" s="22"/>
      <c r="J813" s="2"/>
      <c r="K813" s="22"/>
      <c r="Q813" s="0" t="n">
        <f aca="false">ROUND((Source!DN626/100)*ROUND((Source!AF626*Source!AV626)*Source!I626,2),2)</f>
        <v>0</v>
      </c>
      <c r="R813" s="0" t="n">
        <f aca="false">Source!X626</f>
        <v>0</v>
      </c>
      <c r="S813" s="0" t="n">
        <f aca="false">ROUND((Source!DO626/100)*ROUND((Source!AF626*Source!AV626)*Source!I626,2),2)</f>
        <v>0</v>
      </c>
      <c r="T813" s="0" t="n">
        <f aca="false">Source!Y626</f>
        <v>0</v>
      </c>
      <c r="U813" s="0" t="n">
        <f aca="false">ROUND((175/100)*ROUND((Source!AE626*Source!AV626)*Source!I626,2),2)</f>
        <v>0</v>
      </c>
      <c r="V813" s="0" t="n">
        <f aca="false">ROUND((167/100)*ROUND(Source!CS626*Source!I626,2),2)</f>
        <v>0</v>
      </c>
    </row>
    <row r="814" customFormat="false" ht="14.25" hidden="false" customHeight="false" outlineLevel="0" collapsed="false">
      <c r="A814" s="19"/>
      <c r="B814" s="20"/>
      <c r="C814" s="20" t="s">
        <v>26</v>
      </c>
      <c r="D814" s="21"/>
      <c r="E814" s="2"/>
      <c r="F814" s="22" t="n">
        <f aca="false">Source!AO626</f>
        <v>41</v>
      </c>
      <c r="G814" s="23" t="str">
        <f aca="false">Source!DG626</f>
        <v>*1,15</v>
      </c>
      <c r="H814" s="2" t="n">
        <f aca="false">Source!AV626</f>
        <v>1</v>
      </c>
      <c r="I814" s="22" t="n">
        <f aca="false">ROUND((Source!AF626*Source!AV626)*Source!I626,2)</f>
        <v>6035.2</v>
      </c>
      <c r="J814" s="2" t="n">
        <f aca="false">IF(Source!BA626&lt;&gt;0,Source!BA626,1)</f>
        <v>15.42</v>
      </c>
      <c r="K814" s="22" t="n">
        <f aca="false">Source!S626</f>
        <v>93062.78</v>
      </c>
      <c r="W814" s="0" t="n">
        <f aca="false">ROUND((Source!AF626*Source!AV626)*Source!I626,2)</f>
        <v>6035.2</v>
      </c>
    </row>
    <row r="815" customFormat="false" ht="14.25" hidden="false" customHeight="false" outlineLevel="0" collapsed="false">
      <c r="A815" s="19"/>
      <c r="B815" s="20"/>
      <c r="C815" s="20" t="s">
        <v>27</v>
      </c>
      <c r="D815" s="21"/>
      <c r="E815" s="2"/>
      <c r="F815" s="22" t="n">
        <f aca="false">Source!AM626</f>
        <v>30</v>
      </c>
      <c r="G815" s="23" t="str">
        <f aca="false">Source!DE626</f>
        <v>*1,15</v>
      </c>
      <c r="H815" s="2" t="n">
        <f aca="false">Source!AV626</f>
        <v>1</v>
      </c>
      <c r="I815" s="22" t="n">
        <f aca="false">ROUND((Source!AD626*Source!AV626)*Source!I626,2)</f>
        <v>4416</v>
      </c>
      <c r="J815" s="2" t="n">
        <f aca="false">IF(Source!BB626&lt;&gt;0,Source!BB626,1)</f>
        <v>7.67</v>
      </c>
      <c r="K815" s="22" t="n">
        <f aca="false">Source!Q626</f>
        <v>33870.72</v>
      </c>
    </row>
    <row r="816" customFormat="false" ht="14.25" hidden="false" customHeight="false" outlineLevel="0" collapsed="false">
      <c r="A816" s="19"/>
      <c r="B816" s="20"/>
      <c r="C816" s="20" t="s">
        <v>28</v>
      </c>
      <c r="D816" s="21"/>
      <c r="E816" s="2"/>
      <c r="F816" s="22" t="n">
        <f aca="false">Source!AL626</f>
        <v>69</v>
      </c>
      <c r="G816" s="23" t="n">
        <f aca="false">Source!DD626</f>
        <v>0</v>
      </c>
      <c r="H816" s="2" t="n">
        <f aca="false">Source!AW626</f>
        <v>1</v>
      </c>
      <c r="I816" s="22" t="n">
        <f aca="false">ROUND((Source!AC626*Source!AW626)*Source!I626,2)</f>
        <v>8832</v>
      </c>
      <c r="J816" s="2" t="n">
        <f aca="false">IF(Source!BC626&lt;&gt;0,Source!BC626,1)</f>
        <v>7.72</v>
      </c>
      <c r="K816" s="22" t="n">
        <f aca="false">Source!P626</f>
        <v>68183.04</v>
      </c>
    </row>
    <row r="817" customFormat="false" ht="14.25" hidden="false" customHeight="false" outlineLevel="0" collapsed="false">
      <c r="A817" s="19" t="str">
        <f aca="false">Source!E627</f>
        <v>106,1</v>
      </c>
      <c r="B817" s="20" t="str">
        <f aca="false">Source!F627</f>
        <v>0.0-0-0</v>
      </c>
      <c r="C817" s="20" t="str">
        <f aca="false">Source!G627</f>
        <v>ОБЪЕМ ГРУНТА</v>
      </c>
      <c r="D817" s="21" t="str">
        <f aca="false">Source!H627</f>
        <v>м3</v>
      </c>
      <c r="E817" s="2" t="n">
        <f aca="false">Source!I627</f>
        <v>25.6</v>
      </c>
      <c r="F817" s="22" t="n">
        <f aca="false">Source!AK627</f>
        <v>0</v>
      </c>
      <c r="G817" s="23"/>
      <c r="H817" s="2" t="n">
        <f aca="false">Source!AW627</f>
        <v>1</v>
      </c>
      <c r="I817" s="22" t="n">
        <f aca="false">ROUND((Source!AC627*Source!AW627)*Source!I627,2)+ROUND((Source!AD627*Source!AV627)*Source!I627,2)+ROUND((Source!AF627*Source!AV627)*Source!I627,2)</f>
        <v>0</v>
      </c>
      <c r="J817" s="2" t="n">
        <f aca="false">IF(Source!BC627&lt;&gt;0,Source!BC627,1)</f>
        <v>1</v>
      </c>
      <c r="K817" s="22" t="n">
        <f aca="false">Source!O627</f>
        <v>0</v>
      </c>
      <c r="Q817" s="0" t="n">
        <f aca="false">ROUND((Source!DN627/100)*ROUND((Source!AF627*Source!AV627)*Source!I627,2),2)</f>
        <v>0</v>
      </c>
      <c r="R817" s="0" t="n">
        <f aca="false">Source!X627</f>
        <v>0</v>
      </c>
      <c r="S817" s="0" t="n">
        <f aca="false">ROUND((Source!DO627/100)*ROUND((Source!AF627*Source!AV627)*Source!I627,2),2)</f>
        <v>0</v>
      </c>
      <c r="T817" s="0" t="n">
        <f aca="false">Source!Y627</f>
        <v>0</v>
      </c>
      <c r="U817" s="0" t="n">
        <f aca="false">ROUND((175/100)*ROUND((Source!AE627*Source!AV627)*Source!I627,2),2)</f>
        <v>0</v>
      </c>
      <c r="V817" s="0" t="n">
        <f aca="false">ROUND((167/100)*ROUND(Source!CS627*Source!I627,2),2)</f>
        <v>0</v>
      </c>
      <c r="X817" s="0" t="n">
        <f aca="false">IF(Source!BI627&lt;=1,I817,0)</f>
        <v>0</v>
      </c>
      <c r="Y817" s="0" t="n">
        <f aca="false">IF(Source!BI627=2,I817,0)</f>
        <v>0</v>
      </c>
      <c r="Z817" s="0" t="n">
        <f aca="false">IF(Source!BI627=3,I817,0)</f>
        <v>0</v>
      </c>
      <c r="AA817" s="0" t="n">
        <f aca="false">IF(Source!BI627=4,I817,0)</f>
        <v>0</v>
      </c>
    </row>
    <row r="818" customFormat="false" ht="15" hidden="false" customHeight="false" outlineLevel="0" collapsed="false">
      <c r="A818" s="24"/>
      <c r="B818" s="24"/>
      <c r="C818" s="24"/>
      <c r="D818" s="24"/>
      <c r="E818" s="24"/>
      <c r="F818" s="24"/>
      <c r="G818" s="24"/>
      <c r="H818" s="25" t="n">
        <f aca="false">I814+I815+I816+SUM(I817:I817)</f>
        <v>19283.2</v>
      </c>
      <c r="I818" s="25"/>
      <c r="J818" s="25" t="n">
        <f aca="false">K814+K815+K816+SUM(K817:K817)</f>
        <v>195116.54</v>
      </c>
      <c r="K818" s="25"/>
      <c r="O818" s="26" t="n">
        <f aca="false">H818</f>
        <v>19283.2</v>
      </c>
      <c r="P818" s="26" t="n">
        <f aca="false">J818</f>
        <v>195116.54</v>
      </c>
      <c r="X818" s="0" t="n">
        <f aca="false">IF(Source!BI626&lt;=1,I814+I815+I816,0)</f>
        <v>19283.2</v>
      </c>
      <c r="Y818" s="0" t="n">
        <f aca="false">IF(Source!BI626=2,I814+I815+I816,0)</f>
        <v>0</v>
      </c>
      <c r="Z818" s="0" t="n">
        <f aca="false">IF(Source!BI626=3,I814+I815+I816,0)</f>
        <v>0</v>
      </c>
      <c r="AA818" s="0" t="n">
        <f aca="false">IF(Source!BI626=4,I814+I815+I816,0)</f>
        <v>0</v>
      </c>
    </row>
    <row r="819" customFormat="false" ht="71.25" hidden="false" customHeight="false" outlineLevel="0" collapsed="false">
      <c r="A819" s="19" t="str">
        <f aca="false">Source!E628</f>
        <v>107</v>
      </c>
      <c r="B819" s="20" t="str">
        <f aca="false">Source!F628</f>
        <v>3.1-6-10</v>
      </c>
      <c r="C819" s="20" t="str">
        <f aca="false">Source!G628</f>
        <v>РАЗРАБОТКА ГРУНТА С ПОГРУЗКОЙ НА АВТОМОБИЛИ-САМОСВАЛЫ ЭКСКАВАТОРАМИ С КОВШОМ ВМЕСТИМОСТЬЮ 0,5 М3 ГРУППА ГРУНТОВ 1-3</v>
      </c>
      <c r="D819" s="21" t="str">
        <f aca="false">Source!H628</f>
        <v>100 м3</v>
      </c>
      <c r="E819" s="2" t="n">
        <f aca="false">Source!I628</f>
        <v>0.5914986</v>
      </c>
      <c r="F819" s="22"/>
      <c r="G819" s="23"/>
      <c r="H819" s="2"/>
      <c r="I819" s="22"/>
      <c r="J819" s="2"/>
      <c r="K819" s="22"/>
      <c r="Q819" s="0" t="n">
        <f aca="false">ROUND((Source!DN628/100)*ROUND((Source!AF628*Source!AV628)*Source!I628,2),2)</f>
        <v>9.74</v>
      </c>
      <c r="R819" s="0" t="n">
        <f aca="false">Source!X628</f>
        <v>168.37</v>
      </c>
      <c r="S819" s="0" t="n">
        <f aca="false">ROUND((Source!DO628/100)*ROUND((Source!AF628*Source!AV628)*Source!I628,2),2)</f>
        <v>7.65</v>
      </c>
      <c r="T819" s="0" t="n">
        <f aca="false">Source!Y628</f>
        <v>93.73</v>
      </c>
      <c r="U819" s="0" t="n">
        <f aca="false">ROUND((175/100)*ROUND((Source!AE628*Source!AV628)*Source!I628,2),2)</f>
        <v>173.34</v>
      </c>
      <c r="V819" s="0" t="n">
        <f aca="false">ROUND((167/100)*ROUND(Source!CS628*Source!I628,2),2)</f>
        <v>2888.05</v>
      </c>
    </row>
    <row r="820" customFormat="false" ht="12.75" hidden="false" customHeight="false" outlineLevel="0" collapsed="false">
      <c r="A820" s="5"/>
      <c r="B820" s="5"/>
      <c r="C820" s="28" t="str">
        <f aca="false">"Объем: "&amp;Source!I628&amp;"=(33,54986+"&amp;"25,6)/"&amp;"100"</f>
        <v>Объем: 0.5914986=(33,54986+25,6)/100</v>
      </c>
      <c r="D820" s="5"/>
      <c r="E820" s="5"/>
      <c r="F820" s="5"/>
      <c r="G820" s="5"/>
      <c r="H820" s="5"/>
      <c r="I820" s="5"/>
      <c r="J820" s="5"/>
      <c r="K820" s="5"/>
    </row>
    <row r="821" customFormat="false" ht="14.25" hidden="false" customHeight="false" outlineLevel="0" collapsed="false">
      <c r="A821" s="19"/>
      <c r="B821" s="20"/>
      <c r="C821" s="20" t="s">
        <v>26</v>
      </c>
      <c r="D821" s="21"/>
      <c r="E821" s="2"/>
      <c r="F821" s="22" t="n">
        <f aca="false">Source!AO628</f>
        <v>14.1</v>
      </c>
      <c r="G821" s="23" t="n">
        <f aca="false">Source!DG628</f>
        <v>0</v>
      </c>
      <c r="H821" s="2" t="n">
        <f aca="false">Source!AV628</f>
        <v>1.192</v>
      </c>
      <c r="I821" s="22" t="n">
        <f aca="false">ROUND((Source!AF628*Source!AV628)*Source!I628,2)</f>
        <v>9.94</v>
      </c>
      <c r="J821" s="2" t="n">
        <f aca="false">IF(Source!BA628&lt;&gt;0,Source!BA628,1)</f>
        <v>17.46</v>
      </c>
      <c r="K821" s="22" t="n">
        <f aca="false">Source!S628</f>
        <v>173.58</v>
      </c>
      <c r="W821" s="0" t="n">
        <f aca="false">ROUND((Source!AF628*Source!AV628)*Source!I628,2)</f>
        <v>9.94</v>
      </c>
    </row>
    <row r="822" customFormat="false" ht="14.25" hidden="false" customHeight="false" outlineLevel="0" collapsed="false">
      <c r="A822" s="19"/>
      <c r="B822" s="20"/>
      <c r="C822" s="20" t="s">
        <v>27</v>
      </c>
      <c r="D822" s="21"/>
      <c r="E822" s="2"/>
      <c r="F822" s="22" t="n">
        <f aca="false">Source!AM628</f>
        <v>757.55</v>
      </c>
      <c r="G822" s="23" t="n">
        <f aca="false">Source!DE628</f>
        <v>0</v>
      </c>
      <c r="H822" s="2" t="n">
        <f aca="false">Source!AV628</f>
        <v>1.192</v>
      </c>
      <c r="I822" s="22" t="n">
        <f aca="false">ROUND((Source!AD628*Source!AV628)*Source!I628,2)</f>
        <v>534.12</v>
      </c>
      <c r="J822" s="2" t="n">
        <f aca="false">IF(Source!BB628&lt;&gt;0,Source!BB628,1)</f>
        <v>7.48</v>
      </c>
      <c r="K822" s="22" t="n">
        <f aca="false">Source!Q628</f>
        <v>3995.24</v>
      </c>
    </row>
    <row r="823" customFormat="false" ht="14.25" hidden="false" customHeight="false" outlineLevel="0" collapsed="false">
      <c r="A823" s="19"/>
      <c r="B823" s="20"/>
      <c r="C823" s="20" t="s">
        <v>32</v>
      </c>
      <c r="D823" s="21"/>
      <c r="E823" s="2"/>
      <c r="F823" s="22" t="n">
        <f aca="false">Source!AN628</f>
        <v>140.48</v>
      </c>
      <c r="G823" s="23" t="n">
        <f aca="false">Source!DF628</f>
        <v>0</v>
      </c>
      <c r="H823" s="2" t="n">
        <f aca="false">Source!AV628</f>
        <v>1.192</v>
      </c>
      <c r="I823" s="27" t="n">
        <f aca="false">ROUND((Source!AE628*Source!AV628)*Source!I628,2)</f>
        <v>99.05</v>
      </c>
      <c r="J823" s="2" t="n">
        <f aca="false">IF(Source!BS628&lt;&gt;0,Source!BS628,1)</f>
        <v>17.46</v>
      </c>
      <c r="K823" s="27" t="n">
        <f aca="false">Source!R628</f>
        <v>1729.37</v>
      </c>
      <c r="W823" s="0" t="n">
        <f aca="false">ROUND((Source!AE628*Source!AV628)*Source!I628,2)</f>
        <v>99.05</v>
      </c>
    </row>
    <row r="824" customFormat="false" ht="14.25" hidden="false" customHeight="false" outlineLevel="0" collapsed="false">
      <c r="A824" s="19"/>
      <c r="B824" s="20"/>
      <c r="C824" s="20" t="s">
        <v>35</v>
      </c>
      <c r="D824" s="21" t="s">
        <v>36</v>
      </c>
      <c r="E824" s="2" t="n">
        <f aca="false">Source!DN628</f>
        <v>98</v>
      </c>
      <c r="F824" s="22"/>
      <c r="G824" s="23"/>
      <c r="H824" s="2"/>
      <c r="I824" s="22" t="n">
        <f aca="false">SUM(Q819:Q823)</f>
        <v>9.74</v>
      </c>
      <c r="J824" s="2" t="n">
        <f aca="false">Source!BZ628</f>
        <v>97</v>
      </c>
      <c r="K824" s="22" t="n">
        <f aca="false">SUM(R819:R823)</f>
        <v>168.37</v>
      </c>
    </row>
    <row r="825" customFormat="false" ht="14.25" hidden="false" customHeight="false" outlineLevel="0" collapsed="false">
      <c r="A825" s="19"/>
      <c r="B825" s="20"/>
      <c r="C825" s="20" t="s">
        <v>37</v>
      </c>
      <c r="D825" s="21" t="s">
        <v>36</v>
      </c>
      <c r="E825" s="2" t="n">
        <f aca="false">Source!DO628</f>
        <v>77</v>
      </c>
      <c r="F825" s="22"/>
      <c r="G825" s="23"/>
      <c r="H825" s="2"/>
      <c r="I825" s="22" t="n">
        <f aca="false">SUM(S819:S824)</f>
        <v>7.65</v>
      </c>
      <c r="J825" s="2" t="n">
        <f aca="false">Source!CA628</f>
        <v>54</v>
      </c>
      <c r="K825" s="22" t="n">
        <f aca="false">SUM(T819:T824)</f>
        <v>93.73</v>
      </c>
    </row>
    <row r="826" customFormat="false" ht="14.25" hidden="false" customHeight="false" outlineLevel="0" collapsed="false">
      <c r="A826" s="19"/>
      <c r="B826" s="20"/>
      <c r="C826" s="20" t="s">
        <v>38</v>
      </c>
      <c r="D826" s="21" t="s">
        <v>36</v>
      </c>
      <c r="E826" s="2" t="n">
        <f aca="false">175</f>
        <v>175</v>
      </c>
      <c r="F826" s="22"/>
      <c r="G826" s="23"/>
      <c r="H826" s="2"/>
      <c r="I826" s="22" t="n">
        <f aca="false">SUM(U819:U825)</f>
        <v>173.34</v>
      </c>
      <c r="J826" s="2" t="n">
        <f aca="false">167</f>
        <v>167</v>
      </c>
      <c r="K826" s="22" t="n">
        <f aca="false">SUM(V819:V825)</f>
        <v>2888.05</v>
      </c>
    </row>
    <row r="827" customFormat="false" ht="14.25" hidden="false" customHeight="false" outlineLevel="0" collapsed="false">
      <c r="A827" s="19"/>
      <c r="B827" s="20"/>
      <c r="C827" s="20" t="s">
        <v>39</v>
      </c>
      <c r="D827" s="21" t="s">
        <v>40</v>
      </c>
      <c r="E827" s="2" t="n">
        <f aca="false">Source!AQ628</f>
        <v>1.38</v>
      </c>
      <c r="F827" s="22"/>
      <c r="G827" s="23" t="n">
        <f aca="false">Source!DI628</f>
        <v>0</v>
      </c>
      <c r="H827" s="2" t="n">
        <f aca="false">Source!AV628</f>
        <v>1.192</v>
      </c>
      <c r="I827" s="22" t="n">
        <f aca="false">Source!U628</f>
        <v>0.972991537056</v>
      </c>
      <c r="J827" s="2"/>
      <c r="K827" s="22"/>
    </row>
    <row r="828" customFormat="false" ht="15" hidden="false" customHeight="false" outlineLevel="0" collapsed="false">
      <c r="A828" s="24"/>
      <c r="B828" s="24"/>
      <c r="C828" s="24"/>
      <c r="D828" s="24"/>
      <c r="E828" s="24"/>
      <c r="F828" s="24"/>
      <c r="G828" s="24"/>
      <c r="H828" s="25" t="n">
        <f aca="false">I821+I822+I824+I825+I826</f>
        <v>734.79</v>
      </c>
      <c r="I828" s="25"/>
      <c r="J828" s="25" t="n">
        <f aca="false">K821+K822+K824+K825+K826</f>
        <v>7318.97</v>
      </c>
      <c r="K828" s="25"/>
      <c r="O828" s="26" t="n">
        <f aca="false">H828</f>
        <v>734.79</v>
      </c>
      <c r="P828" s="26" t="n">
        <f aca="false">J828</f>
        <v>7318.97</v>
      </c>
      <c r="X828" s="0" t="n">
        <f aca="false">IF(Source!BI628&lt;=1,I821+I822+I824+I825+I826,0)</f>
        <v>734.79</v>
      </c>
      <c r="Y828" s="0" t="n">
        <f aca="false">IF(Source!BI628=2,I821+I822+I824+I825+I826,0)</f>
        <v>0</v>
      </c>
      <c r="Z828" s="0" t="n">
        <f aca="false">IF(Source!BI628=3,I821+I822+I824+I825+I826,0)</f>
        <v>0</v>
      </c>
      <c r="AA828" s="0" t="n">
        <f aca="false">IF(Source!BI628=4,I821+I822+I824+I825+I826,0)</f>
        <v>0</v>
      </c>
    </row>
    <row r="829" customFormat="false" ht="85.5" hidden="false" customHeight="false" outlineLevel="0" collapsed="false">
      <c r="A829" s="19" t="str">
        <f aca="false">Source!E629</f>
        <v>108</v>
      </c>
      <c r="B829" s="20" t="str">
        <f aca="false">Source!F629</f>
        <v>15.1-29-1</v>
      </c>
      <c r="C829" s="20" t="str">
        <f aca="false">Source!G629</f>
        <v>ПЕРЕВОЗКА ГРУНТА ИЗ-ПОД ЗДАНИЙ И КОММУНИКАЦИЙ НА РАССТОЯНИЕ 29 КМ АВТОСАМОСВАЛАМИ ГРУЗОПОДЪЕМНОСТЬЮ ДО 16Т, ПЕРЕВОЗКА ДО 29 КМ</v>
      </c>
      <c r="D829" s="21" t="str">
        <f aca="false">Source!H629</f>
        <v>м3</v>
      </c>
      <c r="E829" s="2" t="n">
        <f aca="false">Source!I629</f>
        <v>59.14986</v>
      </c>
      <c r="F829" s="22"/>
      <c r="G829" s="23"/>
      <c r="H829" s="2"/>
      <c r="I829" s="22"/>
      <c r="J829" s="2"/>
      <c r="K829" s="22"/>
      <c r="Q829" s="0" t="n">
        <f aca="false">ROUND((Source!DN629/100)*ROUND((Source!AF629*Source!AV629)*Source!I629,2),2)</f>
        <v>0</v>
      </c>
      <c r="R829" s="0" t="n">
        <f aca="false">Source!X629</f>
        <v>0</v>
      </c>
      <c r="S829" s="0" t="n">
        <f aca="false">ROUND((Source!DO629/100)*ROUND((Source!AF629*Source!AV629)*Source!I629,2),2)</f>
        <v>0</v>
      </c>
      <c r="T829" s="0" t="n">
        <f aca="false">Source!Y629</f>
        <v>0</v>
      </c>
      <c r="U829" s="0" t="n">
        <f aca="false">ROUND((175/100)*ROUND((Source!AE629*Source!AV629)*Source!I629,2),2)</f>
        <v>0</v>
      </c>
      <c r="V829" s="0" t="n">
        <f aca="false">ROUND((167/100)*ROUND(Source!CS629*Source!I629,2),2)</f>
        <v>0</v>
      </c>
    </row>
    <row r="830" customFormat="false" ht="12.75" hidden="false" customHeight="false" outlineLevel="0" collapsed="false">
      <c r="A830" s="5"/>
      <c r="B830" s="5"/>
      <c r="C830" s="28" t="str">
        <f aca="false">"Объем: "&amp;Source!I629&amp;"="&amp;Source!I628&amp;"*"&amp;"100"</f>
        <v>Объем: 59.14986=0.5914986*100</v>
      </c>
      <c r="D830" s="5"/>
      <c r="E830" s="5"/>
      <c r="F830" s="5"/>
      <c r="G830" s="5"/>
      <c r="H830" s="5"/>
      <c r="I830" s="5"/>
      <c r="J830" s="5"/>
      <c r="K830" s="5"/>
    </row>
    <row r="831" customFormat="false" ht="14.25" hidden="false" customHeight="false" outlineLevel="0" collapsed="false">
      <c r="A831" s="19"/>
      <c r="B831" s="20"/>
      <c r="C831" s="20" t="s">
        <v>27</v>
      </c>
      <c r="D831" s="21"/>
      <c r="E831" s="2"/>
      <c r="F831" s="22" t="n">
        <f aca="false">Source!AM629</f>
        <v>73.56</v>
      </c>
      <c r="G831" s="23" t="n">
        <f aca="false">Source!DE629</f>
        <v>0</v>
      </c>
      <c r="H831" s="2" t="n">
        <f aca="false">Source!AV629</f>
        <v>1</v>
      </c>
      <c r="I831" s="22" t="n">
        <f aca="false">ROUND((Source!AD629*Source!AV629)*Source!I629,2)</f>
        <v>4351.06</v>
      </c>
      <c r="J831" s="2" t="n">
        <f aca="false">IF(Source!BB629&lt;&gt;0,Source!BB629,1)</f>
        <v>8.79</v>
      </c>
      <c r="K831" s="22" t="n">
        <f aca="false">Source!Q629</f>
        <v>38245.85</v>
      </c>
    </row>
    <row r="832" customFormat="false" ht="15" hidden="false" customHeight="false" outlineLevel="0" collapsed="false">
      <c r="A832" s="24"/>
      <c r="B832" s="24"/>
      <c r="C832" s="24"/>
      <c r="D832" s="24"/>
      <c r="E832" s="24"/>
      <c r="F832" s="24"/>
      <c r="G832" s="24"/>
      <c r="H832" s="25" t="n">
        <f aca="false">I831</f>
        <v>4351.06</v>
      </c>
      <c r="I832" s="25"/>
      <c r="J832" s="25" t="n">
        <f aca="false">K831</f>
        <v>38245.85</v>
      </c>
      <c r="K832" s="25"/>
      <c r="O832" s="26" t="n">
        <f aca="false">H832</f>
        <v>4351.06</v>
      </c>
      <c r="P832" s="26" t="n">
        <f aca="false">J832</f>
        <v>38245.85</v>
      </c>
      <c r="X832" s="0" t="n">
        <f aca="false">IF(Source!BI629&lt;=1,I831,0)</f>
        <v>0</v>
      </c>
      <c r="Y832" s="0" t="n">
        <f aca="false">IF(Source!BI629=2,I831,0)</f>
        <v>0</v>
      </c>
      <c r="Z832" s="0" t="n">
        <f aca="false">IF(Source!BI629=3,I831,0)</f>
        <v>0</v>
      </c>
      <c r="AA832" s="0" t="n">
        <f aca="false">IF(Source!BI629=4,I831,0)</f>
        <v>4351.06</v>
      </c>
    </row>
    <row r="833" customFormat="false" ht="99.75" hidden="false" customHeight="false" outlineLevel="0" collapsed="false">
      <c r="A833" s="19" t="str">
        <f aca="false">Source!E630</f>
        <v>109</v>
      </c>
      <c r="B833" s="20" t="str">
        <f aca="false">Source!F630</f>
        <v>15.1-0-9</v>
      </c>
      <c r="C833" s="20" t="str">
        <f aca="false">Source!G63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833" s="21" t="str">
        <f aca="false">Source!H630</f>
        <v>т</v>
      </c>
      <c r="E833" s="2" t="n">
        <f aca="false">Source!I630</f>
        <v>88.72479</v>
      </c>
      <c r="F833" s="22"/>
      <c r="G833" s="23"/>
      <c r="H833" s="2"/>
      <c r="I833" s="22"/>
      <c r="J833" s="2"/>
      <c r="K833" s="22"/>
      <c r="Q833" s="0" t="n">
        <f aca="false">ROUND((Source!DN630/100)*ROUND((Source!AF630*Source!AV630)*Source!I630,2),2)</f>
        <v>0</v>
      </c>
      <c r="R833" s="0" t="n">
        <f aca="false">Source!X630</f>
        <v>0</v>
      </c>
      <c r="S833" s="0" t="n">
        <f aca="false">ROUND((Source!DO630/100)*ROUND((Source!AF630*Source!AV630)*Source!I630,2),2)</f>
        <v>0</v>
      </c>
      <c r="T833" s="0" t="n">
        <f aca="false">Source!Y630</f>
        <v>0</v>
      </c>
      <c r="U833" s="0" t="n">
        <f aca="false">ROUND((175/100)*ROUND((Source!AE630*Source!AV630)*Source!I630,2),2)</f>
        <v>0</v>
      </c>
      <c r="V833" s="0" t="n">
        <f aca="false">ROUND((167/100)*ROUND(Source!CS630*Source!I630,2),2)</f>
        <v>0</v>
      </c>
    </row>
    <row r="834" customFormat="false" ht="12.75" hidden="false" customHeight="false" outlineLevel="0" collapsed="false">
      <c r="A834" s="5"/>
      <c r="B834" s="5"/>
      <c r="C834" s="28" t="str">
        <f aca="false">"Объем: "&amp;Source!I630&amp;"="&amp;Source!I629&amp;"*"&amp;"1,5"</f>
        <v>Объем: 88.72479=59.14986*1,5</v>
      </c>
      <c r="D834" s="5"/>
      <c r="E834" s="5"/>
      <c r="F834" s="5"/>
      <c r="G834" s="5"/>
      <c r="H834" s="5"/>
      <c r="I834" s="5"/>
      <c r="J834" s="5"/>
      <c r="K834" s="5"/>
    </row>
    <row r="835" customFormat="false" ht="14.25" hidden="false" customHeight="false" outlineLevel="0" collapsed="false">
      <c r="A835" s="19"/>
      <c r="B835" s="20"/>
      <c r="C835" s="20" t="s">
        <v>27</v>
      </c>
      <c r="D835" s="21"/>
      <c r="E835" s="2"/>
      <c r="F835" s="22" t="n">
        <f aca="false">Source!AM630</f>
        <v>43.28</v>
      </c>
      <c r="G835" s="23" t="n">
        <f aca="false">Source!DE630</f>
        <v>0</v>
      </c>
      <c r="H835" s="2" t="n">
        <f aca="false">Source!AV630</f>
        <v>1</v>
      </c>
      <c r="I835" s="22" t="n">
        <f aca="false">ROUND((Source!AD630*Source!AV630)*Source!I630,2)</f>
        <v>3840.01</v>
      </c>
      <c r="J835" s="2" t="n">
        <f aca="false">IF(Source!BB630&lt;&gt;0,Source!BB630,1)</f>
        <v>2.09</v>
      </c>
      <c r="K835" s="22" t="n">
        <f aca="false">Source!Q630</f>
        <v>8025.62</v>
      </c>
    </row>
    <row r="836" customFormat="false" ht="15" hidden="false" customHeight="false" outlineLevel="0" collapsed="false">
      <c r="A836" s="24"/>
      <c r="B836" s="24"/>
      <c r="C836" s="24"/>
      <c r="D836" s="24"/>
      <c r="E836" s="24"/>
      <c r="F836" s="24"/>
      <c r="G836" s="24"/>
      <c r="H836" s="25" t="n">
        <f aca="false">I835</f>
        <v>3840.01</v>
      </c>
      <c r="I836" s="25"/>
      <c r="J836" s="25" t="n">
        <f aca="false">K835</f>
        <v>8025.62</v>
      </c>
      <c r="K836" s="25"/>
      <c r="O836" s="26" t="n">
        <f aca="false">H836</f>
        <v>3840.01</v>
      </c>
      <c r="P836" s="26" t="n">
        <f aca="false">J836</f>
        <v>8025.62</v>
      </c>
      <c r="X836" s="0" t="n">
        <f aca="false">IF(Source!BI630&lt;=1,I835,0)</f>
        <v>0</v>
      </c>
      <c r="Y836" s="0" t="n">
        <f aca="false">IF(Source!BI630=2,I835,0)</f>
        <v>0</v>
      </c>
      <c r="Z836" s="0" t="n">
        <f aca="false">IF(Source!BI630=3,I835,0)</f>
        <v>0</v>
      </c>
      <c r="AA836" s="0" t="n">
        <f aca="false">IF(Source!BI630=4,I835,0)</f>
        <v>3840.01</v>
      </c>
    </row>
    <row r="837" customFormat="false" ht="71.25" hidden="false" customHeight="false" outlineLevel="0" collapsed="false">
      <c r="A837" s="19" t="str">
        <f aca="false">Source!E631</f>
        <v>110</v>
      </c>
      <c r="B837" s="20" t="str">
        <f aca="false">Source!F631</f>
        <v>15.1-33-5</v>
      </c>
      <c r="C837" s="20" t="str">
        <f aca="false">Source!G631</f>
        <v>ПЕРЕВОЗКА СТРОИТЕЛЬНОГО МУСОРА НА РАССТОЯНИЕ 33 КМ АВТОСАМОСВАЛАМИ ГРУЗОПОДЪЕМНОСТЬЮ ДО 16 Т, ПЕРЕВОЗКА ДО 33 КМ</v>
      </c>
      <c r="D837" s="21" t="str">
        <f aca="false">Source!H631</f>
        <v>т</v>
      </c>
      <c r="E837" s="2" t="n">
        <f aca="false">Source!I631</f>
        <v>0.471072</v>
      </c>
      <c r="F837" s="22"/>
      <c r="G837" s="23"/>
      <c r="H837" s="2"/>
      <c r="I837" s="22"/>
      <c r="J837" s="2"/>
      <c r="K837" s="22"/>
      <c r="Q837" s="0" t="n">
        <f aca="false">ROUND((Source!DN631/100)*ROUND((Source!AF631*Source!AV631)*Source!I631,2),2)</f>
        <v>0</v>
      </c>
      <c r="R837" s="0" t="n">
        <f aca="false">Source!X631</f>
        <v>0</v>
      </c>
      <c r="S837" s="0" t="n">
        <f aca="false">ROUND((Source!DO631/100)*ROUND((Source!AF631*Source!AV631)*Source!I631,2),2)</f>
        <v>0</v>
      </c>
      <c r="T837" s="0" t="n">
        <f aca="false">Source!Y631</f>
        <v>0</v>
      </c>
      <c r="U837" s="0" t="n">
        <f aca="false">ROUND((175/100)*ROUND((Source!AE631*Source!AV631)*Source!I631,2),2)</f>
        <v>0</v>
      </c>
      <c r="V837" s="0" t="n">
        <f aca="false">ROUND((167/100)*ROUND(Source!CS631*Source!I631,2),2)</f>
        <v>0</v>
      </c>
    </row>
    <row r="838" customFormat="false" ht="14.25" hidden="false" customHeight="false" outlineLevel="0" collapsed="false">
      <c r="A838" s="19"/>
      <c r="B838" s="20"/>
      <c r="C838" s="20" t="s">
        <v>27</v>
      </c>
      <c r="D838" s="21"/>
      <c r="E838" s="2"/>
      <c r="F838" s="22" t="n">
        <f aca="false">Source!AM631</f>
        <v>67.6</v>
      </c>
      <c r="G838" s="23" t="n">
        <f aca="false">Source!DE631</f>
        <v>0</v>
      </c>
      <c r="H838" s="2" t="n">
        <f aca="false">Source!AV631</f>
        <v>1</v>
      </c>
      <c r="I838" s="22" t="n">
        <f aca="false">ROUND((Source!AD631*Source!AV631)*Source!I631,2)</f>
        <v>31.84</v>
      </c>
      <c r="J838" s="2" t="n">
        <f aca="false">IF(Source!BB631&lt;&gt;0,Source!BB631,1)</f>
        <v>7.64</v>
      </c>
      <c r="K838" s="22" t="n">
        <f aca="false">Source!Q631</f>
        <v>243.29</v>
      </c>
    </row>
    <row r="839" customFormat="false" ht="15" hidden="false" customHeight="false" outlineLevel="0" collapsed="false">
      <c r="A839" s="24"/>
      <c r="B839" s="24"/>
      <c r="C839" s="24"/>
      <c r="D839" s="24"/>
      <c r="E839" s="24"/>
      <c r="F839" s="24"/>
      <c r="G839" s="24"/>
      <c r="H839" s="25" t="n">
        <f aca="false">I838</f>
        <v>31.84</v>
      </c>
      <c r="I839" s="25"/>
      <c r="J839" s="25" t="n">
        <f aca="false">K838</f>
        <v>243.29</v>
      </c>
      <c r="K839" s="25"/>
      <c r="O839" s="26" t="n">
        <f aca="false">H839</f>
        <v>31.84</v>
      </c>
      <c r="P839" s="26" t="n">
        <f aca="false">J839</f>
        <v>243.29</v>
      </c>
      <c r="X839" s="0" t="n">
        <f aca="false">IF(Source!BI631&lt;=1,I838,0)</f>
        <v>0</v>
      </c>
      <c r="Y839" s="0" t="n">
        <f aca="false">IF(Source!BI631=2,I838,0)</f>
        <v>0</v>
      </c>
      <c r="Z839" s="0" t="n">
        <f aca="false">IF(Source!BI631=3,I838,0)</f>
        <v>0</v>
      </c>
      <c r="AA839" s="0" t="n">
        <f aca="false">IF(Source!BI631=4,I838,0)</f>
        <v>31.84</v>
      </c>
    </row>
    <row r="840" customFormat="false" ht="28.5" hidden="false" customHeight="false" outlineLevel="0" collapsed="false">
      <c r="A840" s="19" t="str">
        <f aca="false">Source!E632</f>
        <v>111</v>
      </c>
      <c r="B840" s="20" t="str">
        <f aca="false">Source!F632</f>
        <v>15.1-0-1</v>
      </c>
      <c r="C840" s="20" t="str">
        <f aca="false">Source!G632</f>
        <v>СОДЕРЖАНИЕ СВАЛКИ ОТХОДОВ СТРОИТЕЛЬСТВА И СНОСА</v>
      </c>
      <c r="D840" s="21" t="str">
        <f aca="false">Source!H632</f>
        <v>т</v>
      </c>
      <c r="E840" s="2" t="n">
        <f aca="false">Source!I632</f>
        <v>0.471072</v>
      </c>
      <c r="F840" s="22"/>
      <c r="G840" s="23"/>
      <c r="H840" s="2"/>
      <c r="I840" s="22"/>
      <c r="J840" s="2"/>
      <c r="K840" s="22"/>
      <c r="Q840" s="0" t="n">
        <f aca="false">ROUND((Source!DN632/100)*ROUND((Source!AF632*Source!AV632)*Source!I632,2),2)</f>
        <v>0</v>
      </c>
      <c r="R840" s="0" t="n">
        <f aca="false">Source!X632</f>
        <v>0</v>
      </c>
      <c r="S840" s="0" t="n">
        <f aca="false">ROUND((Source!DO632/100)*ROUND((Source!AF632*Source!AV632)*Source!I632,2),2)</f>
        <v>0</v>
      </c>
      <c r="T840" s="0" t="n">
        <f aca="false">Source!Y632</f>
        <v>0</v>
      </c>
      <c r="U840" s="0" t="n">
        <f aca="false">ROUND((175/100)*ROUND((Source!AE632*Source!AV632)*Source!I632,2),2)</f>
        <v>0</v>
      </c>
      <c r="V840" s="0" t="n">
        <f aca="false">ROUND((167/100)*ROUND(Source!CS632*Source!I632,2),2)</f>
        <v>0</v>
      </c>
    </row>
    <row r="841" customFormat="false" ht="14.25" hidden="false" customHeight="false" outlineLevel="0" collapsed="false">
      <c r="A841" s="19"/>
      <c r="B841" s="20"/>
      <c r="C841" s="20" t="s">
        <v>27</v>
      </c>
      <c r="D841" s="21"/>
      <c r="E841" s="2"/>
      <c r="F841" s="22" t="n">
        <f aca="false">Source!AM632</f>
        <v>101</v>
      </c>
      <c r="G841" s="23" t="n">
        <f aca="false">Source!DE632</f>
        <v>0</v>
      </c>
      <c r="H841" s="2" t="n">
        <f aca="false">Source!AV632</f>
        <v>1</v>
      </c>
      <c r="I841" s="22" t="n">
        <f aca="false">ROUND((Source!AD632*Source!AV632)*Source!I632,2)</f>
        <v>47.58</v>
      </c>
      <c r="J841" s="2" t="n">
        <f aca="false">IF(Source!BB632&lt;&gt;0,Source!BB632,1)</f>
        <v>2.01</v>
      </c>
      <c r="K841" s="22" t="n">
        <f aca="false">Source!Q632</f>
        <v>95.63</v>
      </c>
    </row>
    <row r="842" customFormat="false" ht="15" hidden="false" customHeight="false" outlineLevel="0" collapsed="false">
      <c r="A842" s="24"/>
      <c r="B842" s="24"/>
      <c r="C842" s="24"/>
      <c r="D842" s="24"/>
      <c r="E842" s="24"/>
      <c r="F842" s="24"/>
      <c r="G842" s="24"/>
      <c r="H842" s="25" t="n">
        <f aca="false">I841</f>
        <v>47.58</v>
      </c>
      <c r="I842" s="25"/>
      <c r="J842" s="25" t="n">
        <f aca="false">K841</f>
        <v>95.63</v>
      </c>
      <c r="K842" s="25"/>
      <c r="O842" s="26" t="n">
        <f aca="false">H842</f>
        <v>47.58</v>
      </c>
      <c r="P842" s="26" t="n">
        <f aca="false">J842</f>
        <v>95.63</v>
      </c>
      <c r="X842" s="0" t="n">
        <f aca="false">IF(Source!BI632&lt;=1,I841,0)</f>
        <v>0</v>
      </c>
      <c r="Y842" s="0" t="n">
        <f aca="false">IF(Source!BI632=2,I841,0)</f>
        <v>0</v>
      </c>
      <c r="Z842" s="0" t="n">
        <f aca="false">IF(Source!BI632=3,I841,0)</f>
        <v>0</v>
      </c>
      <c r="AA842" s="0" t="n">
        <f aca="false">IF(Source!BI632=4,I841,0)</f>
        <v>47.58</v>
      </c>
    </row>
    <row r="843" customFormat="false" ht="12.75" hidden="false" customHeight="false" outlineLevel="0" collapsed="false">
      <c r="A843" s="5"/>
      <c r="B843" s="5"/>
      <c r="C843" s="5"/>
      <c r="D843" s="5"/>
      <c r="E843" s="5"/>
      <c r="F843" s="5"/>
      <c r="G843" s="5"/>
      <c r="H843" s="5"/>
      <c r="I843" s="5"/>
      <c r="J843" s="5"/>
      <c r="K843" s="5"/>
    </row>
    <row r="844" customFormat="false" ht="15" hidden="false" customHeight="true" outlineLevel="0" collapsed="false">
      <c r="A844" s="29" t="str">
        <f aca="false">CONCATENATE("Итого по подразделу: ",IF(Source!G634&lt;&gt;"Новый подраздел",Source!G634,""))</f>
        <v>Итого по подразделу: 4.1 Монтаж байпаса 2 Ду80 25м</v>
      </c>
      <c r="B844" s="29"/>
      <c r="C844" s="29"/>
      <c r="D844" s="29"/>
      <c r="E844" s="29"/>
      <c r="F844" s="29"/>
      <c r="G844" s="29"/>
      <c r="H844" s="30" t="n">
        <f aca="false">SUM(O795:O843)</f>
        <v>183518.86</v>
      </c>
      <c r="I844" s="30"/>
      <c r="J844" s="30" t="n">
        <f aca="false">SUM(P795:P843)</f>
        <v>1402754.95</v>
      </c>
      <c r="K844" s="30"/>
      <c r="AF844" s="31" t="str">
        <f aca="false">CONCATENATE("Итого по подразделу: ",IF(Source!G634&lt;&gt;"Новый подраздел",Source!G634,""))</f>
        <v>Итого по подразделу: 4.1 Монтаж байпаса 2 Ду80 25м</v>
      </c>
    </row>
    <row r="845" customFormat="false" ht="12.75" hidden="false" customHeight="false" outlineLevel="0" collapsed="false">
      <c r="A845" s="5"/>
      <c r="B845" s="5"/>
      <c r="C845" s="5"/>
      <c r="D845" s="5"/>
      <c r="E845" s="5"/>
      <c r="F845" s="5"/>
      <c r="G845" s="5"/>
      <c r="H845" s="5"/>
      <c r="I845" s="5"/>
      <c r="J845" s="5"/>
      <c r="K845" s="5"/>
    </row>
    <row r="846" customFormat="false" ht="12.75" hidden="false" customHeight="false" outlineLevel="0" collapsed="false">
      <c r="A846" s="5"/>
      <c r="B846" s="5"/>
      <c r="C846" s="5"/>
      <c r="D846" s="5"/>
      <c r="E846" s="5"/>
      <c r="F846" s="5"/>
      <c r="G846" s="5"/>
      <c r="H846" s="5"/>
      <c r="I846" s="5"/>
      <c r="J846" s="5"/>
      <c r="K846" s="5"/>
    </row>
    <row r="847" customFormat="false" ht="16.5" hidden="false" customHeight="true" outlineLevel="0" collapsed="false">
      <c r="A847" s="17" t="str">
        <f aca="false">CONCATENATE("Подраздел: ",IF(Source!G660&lt;&gt;"Новый подраздел",Source!G660,""))</f>
        <v>Подраздел: Демонтаж байпаса 2Ду80 25м</v>
      </c>
      <c r="B847" s="17"/>
      <c r="C847" s="17"/>
      <c r="D847" s="17"/>
      <c r="E847" s="17"/>
      <c r="F847" s="17"/>
      <c r="G847" s="17"/>
      <c r="H847" s="17"/>
      <c r="I847" s="17"/>
      <c r="J847" s="17"/>
      <c r="K847" s="17"/>
      <c r="AE847" s="18" t="str">
        <f aca="false">CONCATENATE("Подраздел: ",IF(Source!G660&lt;&gt;"Новый подраздел",Source!G660,""))</f>
        <v>Подраздел: Демонтаж байпаса 2Ду80 25м</v>
      </c>
    </row>
    <row r="848" customFormat="false" ht="69.75" hidden="false" customHeight="false" outlineLevel="0" collapsed="false">
      <c r="A848" s="19" t="str">
        <f aca="false">Source!E664</f>
        <v>112</v>
      </c>
      <c r="B848" s="20" t="str">
        <f aca="false">Source!F664</f>
        <v>3.24-4-3</v>
      </c>
      <c r="C848" s="20" t="s">
        <v>77</v>
      </c>
      <c r="D848" s="21" t="str">
        <f aca="false">Source!H664</f>
        <v>км</v>
      </c>
      <c r="E848" s="2" t="n">
        <f aca="false">Source!I664</f>
        <v>0.05</v>
      </c>
      <c r="F848" s="22"/>
      <c r="G848" s="23"/>
      <c r="H848" s="2"/>
      <c r="I848" s="22"/>
      <c r="J848" s="2"/>
      <c r="K848" s="22"/>
      <c r="Q848" s="0" t="n">
        <f aca="false">ROUND((Source!DN664/100)*ROUND((Source!AF664*Source!AV664)*Source!I664,2),2)</f>
        <v>263.21</v>
      </c>
      <c r="R848" s="0" t="n">
        <f aca="false">Source!X664</f>
        <v>3870.03</v>
      </c>
      <c r="S848" s="0" t="n">
        <f aca="false">ROUND((Source!DO664/100)*ROUND((Source!AF664*Source!AV664)*Source!I664,2),2)</f>
        <v>223.63</v>
      </c>
      <c r="T848" s="0" t="n">
        <f aca="false">Source!Y664</f>
        <v>1969.57</v>
      </c>
      <c r="U848" s="0" t="n">
        <f aca="false">ROUND((175/100)*ROUND((Source!AE664*Source!AV664)*Source!I664,2),2)</f>
        <v>66.48</v>
      </c>
      <c r="V848" s="0" t="n">
        <f aca="false">ROUND((167/100)*ROUND(Source!CS664*Source!I664,2),2)</f>
        <v>1107.83</v>
      </c>
    </row>
    <row r="849" customFormat="false" ht="14.25" hidden="false" customHeight="false" outlineLevel="0" collapsed="false">
      <c r="A849" s="19"/>
      <c r="B849" s="20"/>
      <c r="C849" s="20" t="s">
        <v>26</v>
      </c>
      <c r="D849" s="21"/>
      <c r="E849" s="2"/>
      <c r="F849" s="22" t="n">
        <f aca="false">Source!AO664</f>
        <v>5376.12</v>
      </c>
      <c r="G849" s="23" t="str">
        <f aca="false">Source!DG664</f>
        <v>*0,6*1,15</v>
      </c>
      <c r="H849" s="2" t="n">
        <f aca="false">Source!AV664</f>
        <v>1.067</v>
      </c>
      <c r="I849" s="22" t="n">
        <f aca="false">ROUND((Source!AF664*Source!AV664)*Source!I664,2)</f>
        <v>197.9</v>
      </c>
      <c r="J849" s="2" t="n">
        <f aca="false">IF(Source!BA664&lt;&gt;0,Source!BA664,1)</f>
        <v>17.46</v>
      </c>
      <c r="K849" s="22" t="n">
        <f aca="false">Source!S664</f>
        <v>3455.38</v>
      </c>
      <c r="W849" s="0" t="n">
        <f aca="false">ROUND((Source!AF664*Source!AV664)*Source!I664,2)</f>
        <v>197.9</v>
      </c>
    </row>
    <row r="850" customFormat="false" ht="14.25" hidden="false" customHeight="false" outlineLevel="0" collapsed="false">
      <c r="A850" s="19"/>
      <c r="B850" s="20"/>
      <c r="C850" s="20" t="s">
        <v>27</v>
      </c>
      <c r="D850" s="21"/>
      <c r="E850" s="2"/>
      <c r="F850" s="22" t="n">
        <f aca="false">Source!AM664</f>
        <v>6860.43</v>
      </c>
      <c r="G850" s="23" t="str">
        <f aca="false">Source!DE664</f>
        <v>*0,6*1,15</v>
      </c>
      <c r="H850" s="2" t="n">
        <f aca="false">Source!AV664</f>
        <v>1.067</v>
      </c>
      <c r="I850" s="22" t="n">
        <f aca="false">ROUND((Source!AD664*Source!AV664)*Source!I664,2)</f>
        <v>252.54</v>
      </c>
      <c r="J850" s="2" t="n">
        <f aca="false">IF(Source!BB664&lt;&gt;0,Source!BB664,1)</f>
        <v>7.62</v>
      </c>
      <c r="K850" s="22" t="n">
        <f aca="false">Source!Q664</f>
        <v>1924.38</v>
      </c>
    </row>
    <row r="851" customFormat="false" ht="14.25" hidden="false" customHeight="false" outlineLevel="0" collapsed="false">
      <c r="A851" s="19"/>
      <c r="B851" s="20"/>
      <c r="C851" s="20" t="s">
        <v>32</v>
      </c>
      <c r="D851" s="21"/>
      <c r="E851" s="2"/>
      <c r="F851" s="22" t="n">
        <f aca="false">Source!AN664</f>
        <v>1032.11</v>
      </c>
      <c r="G851" s="23" t="str">
        <f aca="false">Source!DF664</f>
        <v>*0,6*1,15</v>
      </c>
      <c r="H851" s="2" t="n">
        <f aca="false">Source!AV664</f>
        <v>1.067</v>
      </c>
      <c r="I851" s="27" t="n">
        <f aca="false">ROUND((Source!AE664*Source!AV664)*Source!I664,2)</f>
        <v>37.99</v>
      </c>
      <c r="J851" s="2" t="n">
        <f aca="false">IF(Source!BS664&lt;&gt;0,Source!BS664,1)</f>
        <v>17.46</v>
      </c>
      <c r="K851" s="27" t="n">
        <f aca="false">Source!R664</f>
        <v>663.37</v>
      </c>
      <c r="W851" s="0" t="n">
        <f aca="false">ROUND((Source!AE664*Source!AV664)*Source!I664,2)</f>
        <v>37.99</v>
      </c>
    </row>
    <row r="852" customFormat="false" ht="14.25" hidden="false" customHeight="false" outlineLevel="0" collapsed="false">
      <c r="A852" s="19"/>
      <c r="B852" s="20"/>
      <c r="C852" s="20" t="s">
        <v>35</v>
      </c>
      <c r="D852" s="21" t="s">
        <v>36</v>
      </c>
      <c r="E852" s="2" t="n">
        <f aca="false">Source!DN664</f>
        <v>133</v>
      </c>
      <c r="F852" s="22"/>
      <c r="G852" s="23"/>
      <c r="H852" s="2"/>
      <c r="I852" s="22" t="n">
        <f aca="false">SUM(Q848:Q851)</f>
        <v>263.21</v>
      </c>
      <c r="J852" s="2" t="n">
        <f aca="false">Source!BZ664</f>
        <v>112</v>
      </c>
      <c r="K852" s="22" t="n">
        <f aca="false">SUM(R848:R851)</f>
        <v>3870.03</v>
      </c>
    </row>
    <row r="853" customFormat="false" ht="14.25" hidden="false" customHeight="false" outlineLevel="0" collapsed="false">
      <c r="A853" s="19"/>
      <c r="B853" s="20"/>
      <c r="C853" s="20" t="s">
        <v>37</v>
      </c>
      <c r="D853" s="21" t="s">
        <v>36</v>
      </c>
      <c r="E853" s="2" t="n">
        <f aca="false">Source!DO664</f>
        <v>113</v>
      </c>
      <c r="F853" s="22"/>
      <c r="G853" s="23"/>
      <c r="H853" s="2"/>
      <c r="I853" s="22" t="n">
        <f aca="false">SUM(S848:S852)</f>
        <v>223.63</v>
      </c>
      <c r="J853" s="2" t="n">
        <f aca="false">Source!CA664</f>
        <v>57</v>
      </c>
      <c r="K853" s="22" t="n">
        <f aca="false">SUM(T848:T852)</f>
        <v>1969.57</v>
      </c>
    </row>
    <row r="854" customFormat="false" ht="14.25" hidden="false" customHeight="false" outlineLevel="0" collapsed="false">
      <c r="A854" s="19"/>
      <c r="B854" s="20"/>
      <c r="C854" s="20" t="s">
        <v>38</v>
      </c>
      <c r="D854" s="21" t="s">
        <v>36</v>
      </c>
      <c r="E854" s="2" t="n">
        <f aca="false">175</f>
        <v>175</v>
      </c>
      <c r="F854" s="22"/>
      <c r="G854" s="23"/>
      <c r="H854" s="2"/>
      <c r="I854" s="22" t="n">
        <f aca="false">SUM(U848:U853)</f>
        <v>66.48</v>
      </c>
      <c r="J854" s="2" t="n">
        <f aca="false">167</f>
        <v>167</v>
      </c>
      <c r="K854" s="22" t="n">
        <f aca="false">SUM(V848:V853)</f>
        <v>1107.83</v>
      </c>
    </row>
    <row r="855" customFormat="false" ht="14.25" hidden="false" customHeight="false" outlineLevel="0" collapsed="false">
      <c r="A855" s="19"/>
      <c r="B855" s="20"/>
      <c r="C855" s="20" t="s">
        <v>39</v>
      </c>
      <c r="D855" s="21" t="s">
        <v>40</v>
      </c>
      <c r="E855" s="2" t="n">
        <f aca="false">Source!AQ664</f>
        <v>426</v>
      </c>
      <c r="F855" s="22"/>
      <c r="G855" s="23" t="str">
        <f aca="false">Source!DI664</f>
        <v>*0,6*1,15</v>
      </c>
      <c r="H855" s="2" t="n">
        <f aca="false">Source!AV664</f>
        <v>1.067</v>
      </c>
      <c r="I855" s="22" t="n">
        <f aca="false">Source!U664</f>
        <v>15.681699</v>
      </c>
      <c r="J855" s="2"/>
      <c r="K855" s="22"/>
    </row>
    <row r="856" customFormat="false" ht="15" hidden="false" customHeight="false" outlineLevel="0" collapsed="false">
      <c r="A856" s="24"/>
      <c r="B856" s="24"/>
      <c r="C856" s="24"/>
      <c r="D856" s="24"/>
      <c r="E856" s="24"/>
      <c r="F856" s="24"/>
      <c r="G856" s="24"/>
      <c r="H856" s="25" t="n">
        <f aca="false">I849+I850+I852+I853+I854</f>
        <v>1003.76</v>
      </c>
      <c r="I856" s="25"/>
      <c r="J856" s="25" t="n">
        <f aca="false">K849+K850+K852+K853+K854</f>
        <v>12327.19</v>
      </c>
      <c r="K856" s="25"/>
      <c r="O856" s="26" t="n">
        <f aca="false">H856</f>
        <v>1003.76</v>
      </c>
      <c r="P856" s="26" t="n">
        <f aca="false">J856</f>
        <v>12327.19</v>
      </c>
      <c r="X856" s="0" t="n">
        <f aca="false">IF(Source!BI664&lt;=1,I849+I850+I852+I853+I854,0)</f>
        <v>1003.76</v>
      </c>
      <c r="Y856" s="0" t="n">
        <f aca="false">IF(Source!BI664=2,I849+I850+I852+I853+I854,0)</f>
        <v>0</v>
      </c>
      <c r="Z856" s="0" t="n">
        <f aca="false">IF(Source!BI664=3,I849+I850+I852+I853+I854,0)</f>
        <v>0</v>
      </c>
      <c r="AA856" s="0" t="n">
        <f aca="false">IF(Source!BI664=4,I849+I850+I852+I853+I854,0)</f>
        <v>0</v>
      </c>
    </row>
    <row r="857" customFormat="false" ht="41.25" hidden="false" customHeight="false" outlineLevel="0" collapsed="false">
      <c r="A857" s="19" t="str">
        <f aca="false">Source!E665</f>
        <v>113</v>
      </c>
      <c r="B857" s="20" t="str">
        <f aca="false">Source!F665</f>
        <v>6.66-162-2</v>
      </c>
      <c r="C857" s="20" t="s">
        <v>78</v>
      </c>
      <c r="D857" s="21" t="str">
        <f aca="false">Source!H665</f>
        <v>100 м2</v>
      </c>
      <c r="E857" s="2" t="n">
        <f aca="false">Source!I665</f>
        <v>0.3281</v>
      </c>
      <c r="F857" s="22"/>
      <c r="G857" s="23"/>
      <c r="H857" s="2"/>
      <c r="I857" s="22"/>
      <c r="J857" s="2"/>
      <c r="K857" s="22"/>
      <c r="Q857" s="0" t="n">
        <f aca="false">ROUND((Source!DN665/100)*ROUND((Source!AF665*Source!AV665)*Source!I665,2),2)</f>
        <v>92.92</v>
      </c>
      <c r="R857" s="0" t="n">
        <f aca="false">Source!X665</f>
        <v>1384.54</v>
      </c>
      <c r="S857" s="0" t="n">
        <f aca="false">ROUND((Source!DO665/100)*ROUND((Source!AF665*Source!AV665)*Source!I665,2),2)</f>
        <v>54.47</v>
      </c>
      <c r="T857" s="0" t="n">
        <f aca="false">Source!Y665</f>
        <v>615.35</v>
      </c>
      <c r="U857" s="0" t="n">
        <f aca="false">ROUND((175/100)*ROUND((Source!AE665*Source!AV665)*Source!I665,2),2)</f>
        <v>0</v>
      </c>
      <c r="V857" s="0" t="n">
        <f aca="false">ROUND((167/100)*ROUND(Source!CS665*Source!I665,2),2)</f>
        <v>0</v>
      </c>
    </row>
    <row r="858" customFormat="false" ht="12.75" hidden="false" customHeight="false" outlineLevel="0" collapsed="false">
      <c r="A858" s="5"/>
      <c r="B858" s="5"/>
      <c r="C858" s="28" t="str">
        <f aca="false">"Объем: "&amp;Source!I665&amp;"=32,81/"&amp;"100"</f>
        <v>Объем: 0.3281=32,81/100</v>
      </c>
      <c r="D858" s="5"/>
      <c r="E858" s="5"/>
      <c r="F858" s="5"/>
      <c r="G858" s="5"/>
      <c r="H858" s="5"/>
      <c r="I858" s="5"/>
      <c r="J858" s="5"/>
      <c r="K858" s="5"/>
    </row>
    <row r="859" customFormat="false" ht="14.25" hidden="false" customHeight="false" outlineLevel="0" collapsed="false">
      <c r="A859" s="19"/>
      <c r="B859" s="20"/>
      <c r="C859" s="20" t="s">
        <v>26</v>
      </c>
      <c r="D859" s="21"/>
      <c r="E859" s="2"/>
      <c r="F859" s="22" t="n">
        <f aca="false">Source!AO665</f>
        <v>208</v>
      </c>
      <c r="G859" s="23" t="str">
        <f aca="false">Source!DG665</f>
        <v>*1,1</v>
      </c>
      <c r="H859" s="2" t="n">
        <f aca="false">Source!AV665</f>
        <v>1.067</v>
      </c>
      <c r="I859" s="22" t="n">
        <f aca="false">ROUND((Source!AF665*Source!AV665)*Source!I665,2)</f>
        <v>80.1</v>
      </c>
      <c r="J859" s="2" t="n">
        <f aca="false">IF(Source!BA665&lt;&gt;0,Source!BA665,1)</f>
        <v>17.46</v>
      </c>
      <c r="K859" s="22" t="n">
        <f aca="false">Source!S665</f>
        <v>1398.53</v>
      </c>
      <c r="W859" s="0" t="n">
        <f aca="false">ROUND((Source!AF665*Source!AV665)*Source!I665,2)</f>
        <v>80.1</v>
      </c>
    </row>
    <row r="860" customFormat="false" ht="14.25" hidden="false" customHeight="false" outlineLevel="0" collapsed="false">
      <c r="A860" s="19"/>
      <c r="B860" s="20"/>
      <c r="C860" s="20" t="s">
        <v>35</v>
      </c>
      <c r="D860" s="21" t="s">
        <v>36</v>
      </c>
      <c r="E860" s="2" t="n">
        <f aca="false">Source!DN665</f>
        <v>116</v>
      </c>
      <c r="F860" s="22"/>
      <c r="G860" s="23"/>
      <c r="H860" s="2"/>
      <c r="I860" s="22" t="n">
        <f aca="false">SUM(Q857:Q859)</f>
        <v>92.92</v>
      </c>
      <c r="J860" s="2" t="n">
        <f aca="false">Source!BZ665</f>
        <v>99</v>
      </c>
      <c r="K860" s="22" t="n">
        <f aca="false">SUM(R857:R859)</f>
        <v>1384.54</v>
      </c>
    </row>
    <row r="861" customFormat="false" ht="14.25" hidden="false" customHeight="false" outlineLevel="0" collapsed="false">
      <c r="A861" s="19"/>
      <c r="B861" s="20"/>
      <c r="C861" s="20" t="s">
        <v>37</v>
      </c>
      <c r="D861" s="21" t="s">
        <v>36</v>
      </c>
      <c r="E861" s="2" t="n">
        <f aca="false">Source!DO665</f>
        <v>68</v>
      </c>
      <c r="F861" s="22"/>
      <c r="G861" s="23"/>
      <c r="H861" s="2"/>
      <c r="I861" s="22" t="n">
        <f aca="false">SUM(S857:S860)</f>
        <v>54.47</v>
      </c>
      <c r="J861" s="2" t="n">
        <f aca="false">Source!CA665</f>
        <v>44</v>
      </c>
      <c r="K861" s="22" t="n">
        <f aca="false">SUM(T857:T860)</f>
        <v>615.35</v>
      </c>
    </row>
    <row r="862" customFormat="false" ht="14.25" hidden="false" customHeight="false" outlineLevel="0" collapsed="false">
      <c r="A862" s="19"/>
      <c r="B862" s="20"/>
      <c r="C862" s="20" t="s">
        <v>39</v>
      </c>
      <c r="D862" s="21" t="s">
        <v>40</v>
      </c>
      <c r="E862" s="2" t="n">
        <f aca="false">Source!AQ665</f>
        <v>19.1</v>
      </c>
      <c r="F862" s="22"/>
      <c r="G862" s="23" t="str">
        <f aca="false">Source!DI665</f>
        <v>*1,1</v>
      </c>
      <c r="H862" s="2" t="n">
        <f aca="false">Source!AV665</f>
        <v>1.067</v>
      </c>
      <c r="I862" s="22" t="n">
        <f aca="false">Source!U665</f>
        <v>7.355237527</v>
      </c>
      <c r="J862" s="2"/>
      <c r="K862" s="22"/>
    </row>
    <row r="863" customFormat="false" ht="15" hidden="false" customHeight="false" outlineLevel="0" collapsed="false">
      <c r="A863" s="24"/>
      <c r="B863" s="24"/>
      <c r="C863" s="24"/>
      <c r="D863" s="24"/>
      <c r="E863" s="24"/>
      <c r="F863" s="24"/>
      <c r="G863" s="24"/>
      <c r="H863" s="25" t="n">
        <f aca="false">I859+I860+I861</f>
        <v>227.49</v>
      </c>
      <c r="I863" s="25"/>
      <c r="J863" s="25" t="n">
        <f aca="false">K859+K860+K861</f>
        <v>3398.42</v>
      </c>
      <c r="K863" s="25"/>
      <c r="O863" s="26" t="n">
        <f aca="false">H863</f>
        <v>227.49</v>
      </c>
      <c r="P863" s="26" t="n">
        <f aca="false">J863</f>
        <v>3398.42</v>
      </c>
      <c r="X863" s="0" t="n">
        <f aca="false">IF(Source!BI665&lt;=1,I859+I860+I861,0)</f>
        <v>227.49</v>
      </c>
      <c r="Y863" s="0" t="n">
        <f aca="false">IF(Source!BI665=2,I859+I860+I861,0)</f>
        <v>0</v>
      </c>
      <c r="Z863" s="0" t="n">
        <f aca="false">IF(Source!BI665=3,I859+I860+I861,0)</f>
        <v>0</v>
      </c>
      <c r="AA863" s="0" t="n">
        <f aca="false">IF(Source!BI665=4,I859+I860+I861,0)</f>
        <v>0</v>
      </c>
    </row>
    <row r="864" customFormat="false" ht="84" hidden="false" customHeight="false" outlineLevel="0" collapsed="false">
      <c r="A864" s="19" t="str">
        <f aca="false">Source!E666</f>
        <v>114</v>
      </c>
      <c r="B864" s="20" t="str">
        <f aca="false">Source!F666</f>
        <v>3.26-52-1</v>
      </c>
      <c r="C864" s="20" t="s">
        <v>79</v>
      </c>
      <c r="D864" s="21" t="str">
        <f aca="false">Source!H666</f>
        <v>м2</v>
      </c>
      <c r="E864" s="2" t="n">
        <f aca="false">Source!I666</f>
        <v>32.81</v>
      </c>
      <c r="F864" s="22"/>
      <c r="G864" s="23"/>
      <c r="H864" s="2"/>
      <c r="I864" s="22"/>
      <c r="J864" s="2"/>
      <c r="K864" s="22"/>
      <c r="Q864" s="0" t="n">
        <f aca="false">ROUND((Source!DN666/100)*ROUND((Source!AF666*Source!AV666)*Source!I666,2),2)</f>
        <v>603.95</v>
      </c>
      <c r="R864" s="0" t="n">
        <f aca="false">Source!X666</f>
        <v>8930.95</v>
      </c>
      <c r="S864" s="0" t="n">
        <f aca="false">ROUND((Source!DO666/100)*ROUND((Source!AF666*Source!AV666)*Source!I666,2),2)</f>
        <v>449.88</v>
      </c>
      <c r="T864" s="0" t="n">
        <f aca="false">Source!Y666</f>
        <v>4734.48</v>
      </c>
      <c r="U864" s="0" t="n">
        <f aca="false">ROUND((175/100)*ROUND((Source!AE666*Source!AV666)*Source!I666,2),2)</f>
        <v>32.46</v>
      </c>
      <c r="V864" s="0" t="n">
        <f aca="false">ROUND((167/100)*ROUND(Source!CS666*Source!I666,2),2)</f>
        <v>540.9</v>
      </c>
    </row>
    <row r="865" customFormat="false" ht="12.75" hidden="false" customHeight="false" outlineLevel="0" collapsed="false">
      <c r="A865" s="5"/>
      <c r="B865" s="5"/>
      <c r="C865" s="28" t="str">
        <f aca="false">"Объем: "&amp;Source!I666&amp;"="&amp;Source!I665&amp;"*"&amp;"100"</f>
        <v>Объем: 32.81=0.3281*100</v>
      </c>
      <c r="D865" s="5"/>
      <c r="E865" s="5"/>
      <c r="F865" s="5"/>
      <c r="G865" s="5"/>
      <c r="H865" s="5"/>
      <c r="I865" s="5"/>
      <c r="J865" s="5"/>
      <c r="K865" s="5"/>
    </row>
    <row r="866" customFormat="false" ht="14.25" hidden="false" customHeight="false" outlineLevel="0" collapsed="false">
      <c r="A866" s="19"/>
      <c r="B866" s="20"/>
      <c r="C866" s="20" t="s">
        <v>26</v>
      </c>
      <c r="D866" s="21"/>
      <c r="E866" s="2"/>
      <c r="F866" s="22" t="n">
        <f aca="false">Source!AO666</f>
        <v>26</v>
      </c>
      <c r="G866" s="23" t="str">
        <f aca="false">Source!DG666</f>
        <v>*0,6*1,15</v>
      </c>
      <c r="H866" s="2" t="n">
        <f aca="false">Source!AV666</f>
        <v>1.047</v>
      </c>
      <c r="I866" s="22" t="n">
        <f aca="false">ROUND((Source!AF666*Source!AV666)*Source!I666,2)</f>
        <v>616.28</v>
      </c>
      <c r="J866" s="2" t="n">
        <f aca="false">IF(Source!BA666&lt;&gt;0,Source!BA666,1)</f>
        <v>17.46</v>
      </c>
      <c r="K866" s="22" t="n">
        <f aca="false">Source!S666</f>
        <v>10760.18</v>
      </c>
      <c r="W866" s="0" t="n">
        <f aca="false">ROUND((Source!AF666*Source!AV666)*Source!I666,2)</f>
        <v>616.28</v>
      </c>
    </row>
    <row r="867" customFormat="false" ht="14.25" hidden="false" customHeight="false" outlineLevel="0" collapsed="false">
      <c r="A867" s="19"/>
      <c r="B867" s="20"/>
      <c r="C867" s="20" t="s">
        <v>27</v>
      </c>
      <c r="D867" s="21"/>
      <c r="E867" s="2"/>
      <c r="F867" s="22" t="n">
        <f aca="false">Source!AM666</f>
        <v>3.97</v>
      </c>
      <c r="G867" s="23" t="str">
        <f aca="false">Source!DE666</f>
        <v>*0,6*1,15</v>
      </c>
      <c r="H867" s="2" t="n">
        <f aca="false">Source!AV666</f>
        <v>1.047</v>
      </c>
      <c r="I867" s="22" t="n">
        <f aca="false">ROUND((Source!AD666*Source!AV666)*Source!I666,2)</f>
        <v>94.12</v>
      </c>
      <c r="J867" s="2" t="n">
        <f aca="false">IF(Source!BB666&lt;&gt;0,Source!BB666,1)</f>
        <v>7.67</v>
      </c>
      <c r="K867" s="22" t="n">
        <f aca="false">Source!Q666</f>
        <v>721.94</v>
      </c>
    </row>
    <row r="868" customFormat="false" ht="14.25" hidden="false" customHeight="false" outlineLevel="0" collapsed="false">
      <c r="A868" s="19"/>
      <c r="B868" s="20"/>
      <c r="C868" s="20" t="s">
        <v>32</v>
      </c>
      <c r="D868" s="21"/>
      <c r="E868" s="2"/>
      <c r="F868" s="22" t="n">
        <f aca="false">Source!AN666</f>
        <v>0.78</v>
      </c>
      <c r="G868" s="23" t="str">
        <f aca="false">Source!DF666</f>
        <v>*0,6*1,15</v>
      </c>
      <c r="H868" s="2" t="n">
        <f aca="false">Source!AV666</f>
        <v>1.047</v>
      </c>
      <c r="I868" s="27" t="n">
        <f aca="false">ROUND((Source!AE666*Source!AV666)*Source!I666,2)</f>
        <v>18.55</v>
      </c>
      <c r="J868" s="2" t="n">
        <f aca="false">IF(Source!BS666&lt;&gt;0,Source!BS666,1)</f>
        <v>17.46</v>
      </c>
      <c r="K868" s="27" t="n">
        <f aca="false">Source!R666</f>
        <v>323.89</v>
      </c>
      <c r="W868" s="0" t="n">
        <f aca="false">ROUND((Source!AE666*Source!AV666)*Source!I666,2)</f>
        <v>18.55</v>
      </c>
    </row>
    <row r="869" customFormat="false" ht="14.25" hidden="false" customHeight="false" outlineLevel="0" collapsed="false">
      <c r="A869" s="19"/>
      <c r="B869" s="20"/>
      <c r="C869" s="20" t="s">
        <v>35</v>
      </c>
      <c r="D869" s="21" t="s">
        <v>36</v>
      </c>
      <c r="E869" s="2" t="n">
        <f aca="false">Source!DN666</f>
        <v>98</v>
      </c>
      <c r="F869" s="22"/>
      <c r="G869" s="23"/>
      <c r="H869" s="2"/>
      <c r="I869" s="22" t="n">
        <f aca="false">SUM(Q864:Q868)</f>
        <v>603.95</v>
      </c>
      <c r="J869" s="2" t="n">
        <f aca="false">Source!BZ666</f>
        <v>83</v>
      </c>
      <c r="K869" s="22" t="n">
        <f aca="false">SUM(R864:R868)</f>
        <v>8930.95</v>
      </c>
    </row>
    <row r="870" customFormat="false" ht="14.25" hidden="false" customHeight="false" outlineLevel="0" collapsed="false">
      <c r="A870" s="19"/>
      <c r="B870" s="20"/>
      <c r="C870" s="20" t="s">
        <v>37</v>
      </c>
      <c r="D870" s="21" t="s">
        <v>36</v>
      </c>
      <c r="E870" s="2" t="n">
        <f aca="false">Source!DO666</f>
        <v>73</v>
      </c>
      <c r="F870" s="22"/>
      <c r="G870" s="23"/>
      <c r="H870" s="2"/>
      <c r="I870" s="22" t="n">
        <f aca="false">SUM(S864:S869)</f>
        <v>449.88</v>
      </c>
      <c r="J870" s="2" t="n">
        <f aca="false">Source!CA666</f>
        <v>44</v>
      </c>
      <c r="K870" s="22" t="n">
        <f aca="false">SUM(T864:T869)</f>
        <v>4734.48</v>
      </c>
    </row>
    <row r="871" customFormat="false" ht="14.25" hidden="false" customHeight="false" outlineLevel="0" collapsed="false">
      <c r="A871" s="19"/>
      <c r="B871" s="20"/>
      <c r="C871" s="20" t="s">
        <v>38</v>
      </c>
      <c r="D871" s="21" t="s">
        <v>36</v>
      </c>
      <c r="E871" s="2" t="n">
        <f aca="false">175</f>
        <v>175</v>
      </c>
      <c r="F871" s="22"/>
      <c r="G871" s="23"/>
      <c r="H871" s="2"/>
      <c r="I871" s="22" t="n">
        <f aca="false">SUM(U864:U870)</f>
        <v>32.46</v>
      </c>
      <c r="J871" s="2" t="n">
        <f aca="false">167</f>
        <v>167</v>
      </c>
      <c r="K871" s="22" t="n">
        <f aca="false">SUM(V864:V870)</f>
        <v>540.9</v>
      </c>
    </row>
    <row r="872" customFormat="false" ht="14.25" hidden="false" customHeight="false" outlineLevel="0" collapsed="false">
      <c r="A872" s="19"/>
      <c r="B872" s="20"/>
      <c r="C872" s="20" t="s">
        <v>39</v>
      </c>
      <c r="D872" s="21" t="s">
        <v>40</v>
      </c>
      <c r="E872" s="2" t="n">
        <f aca="false">Source!AQ666</f>
        <v>2</v>
      </c>
      <c r="F872" s="22"/>
      <c r="G872" s="23" t="str">
        <f aca="false">Source!DI666</f>
        <v>*0,6*1,15</v>
      </c>
      <c r="H872" s="2" t="n">
        <f aca="false">Source!AV666</f>
        <v>1.047</v>
      </c>
      <c r="I872" s="22" t="n">
        <f aca="false">Source!U666</f>
        <v>47.4058566</v>
      </c>
      <c r="J872" s="2"/>
      <c r="K872" s="22"/>
    </row>
    <row r="873" customFormat="false" ht="15" hidden="false" customHeight="false" outlineLevel="0" collapsed="false">
      <c r="A873" s="24"/>
      <c r="B873" s="24"/>
      <c r="C873" s="24"/>
      <c r="D873" s="24"/>
      <c r="E873" s="24"/>
      <c r="F873" s="24"/>
      <c r="G873" s="24"/>
      <c r="H873" s="25" t="n">
        <f aca="false">I866+I867+I869+I870+I871</f>
        <v>1796.69</v>
      </c>
      <c r="I873" s="25"/>
      <c r="J873" s="25" t="n">
        <f aca="false">K866+K867+K869+K870+K871</f>
        <v>25688.45</v>
      </c>
      <c r="K873" s="25"/>
      <c r="O873" s="26" t="n">
        <f aca="false">H873</f>
        <v>1796.69</v>
      </c>
      <c r="P873" s="26" t="n">
        <f aca="false">J873</f>
        <v>25688.45</v>
      </c>
      <c r="X873" s="0" t="n">
        <f aca="false">IF(Source!BI666&lt;=1,I866+I867+I869+I870+I871,0)</f>
        <v>1796.69</v>
      </c>
      <c r="Y873" s="0" t="n">
        <f aca="false">IF(Source!BI666=2,I866+I867+I869+I870+I871,0)</f>
        <v>0</v>
      </c>
      <c r="Z873" s="0" t="n">
        <f aca="false">IF(Source!BI666=3,I866+I867+I869+I870+I871,0)</f>
        <v>0</v>
      </c>
      <c r="AA873" s="0" t="n">
        <f aca="false">IF(Source!BI666=4,I866+I867+I869+I870+I871,0)</f>
        <v>0</v>
      </c>
    </row>
    <row r="874" customFormat="false" ht="66.75" hidden="false" customHeight="false" outlineLevel="0" collapsed="false">
      <c r="A874" s="19" t="str">
        <f aca="false">Source!E667</f>
        <v>115</v>
      </c>
      <c r="B874" s="20" t="str">
        <f aca="false">Source!F667</f>
        <v>3.7-46-1</v>
      </c>
      <c r="C874" s="20" t="s">
        <v>80</v>
      </c>
      <c r="D874" s="21" t="str">
        <f aca="false">Source!H667</f>
        <v>100 м3</v>
      </c>
      <c r="E874" s="2" t="n">
        <f aca="false">Source!I667</f>
        <v>0.294912</v>
      </c>
      <c r="F874" s="22"/>
      <c r="G874" s="23"/>
      <c r="H874" s="2"/>
      <c r="I874" s="22"/>
      <c r="J874" s="2"/>
      <c r="K874" s="22"/>
      <c r="Q874" s="0" t="n">
        <f aca="false">ROUND((Source!DN667/100)*ROUND((Source!AF667*Source!AV667)*Source!I667,2),2)</f>
        <v>4665.28</v>
      </c>
      <c r="R874" s="0" t="n">
        <f aca="false">Source!X667</f>
        <v>67111.47</v>
      </c>
      <c r="S874" s="0" t="n">
        <f aca="false">ROUND((Source!DO667/100)*ROUND((Source!AF667*Source!AV667)*Source!I667,2),2)</f>
        <v>3491.63</v>
      </c>
      <c r="T874" s="0" t="n">
        <f aca="false">Source!Y667</f>
        <v>30738.08</v>
      </c>
      <c r="U874" s="0" t="n">
        <f aca="false">ROUND((175/100)*ROUND((Source!AE667*Source!AV667)*Source!I667,2),2)</f>
        <v>54.01</v>
      </c>
      <c r="V874" s="0" t="n">
        <f aca="false">ROUND((167/100)*ROUND(Source!CS667*Source!I667,2),2)</f>
        <v>899.95</v>
      </c>
    </row>
    <row r="875" customFormat="false" ht="12.75" hidden="false" customHeight="false" outlineLevel="0" collapsed="false">
      <c r="A875" s="5"/>
      <c r="B875" s="5"/>
      <c r="C875" s="28" t="str">
        <f aca="false">"Объем: "&amp;Source!I667&amp;"=29,4912/"&amp;"100"</f>
        <v>Объем: 0.294912=29,4912/100</v>
      </c>
      <c r="D875" s="5"/>
      <c r="E875" s="5"/>
      <c r="F875" s="5"/>
      <c r="G875" s="5"/>
      <c r="H875" s="5"/>
      <c r="I875" s="5"/>
      <c r="J875" s="5"/>
      <c r="K875" s="5"/>
    </row>
    <row r="876" customFormat="false" ht="14.25" hidden="false" customHeight="false" outlineLevel="0" collapsed="false">
      <c r="A876" s="19"/>
      <c r="B876" s="20"/>
      <c r="C876" s="20" t="s">
        <v>26</v>
      </c>
      <c r="D876" s="21"/>
      <c r="E876" s="2"/>
      <c r="F876" s="22" t="n">
        <f aca="false">Source!AO667</f>
        <v>9948.81</v>
      </c>
      <c r="G876" s="23" t="str">
        <f aca="false">Source!DG667</f>
        <v>*0,8*1,15</v>
      </c>
      <c r="H876" s="2" t="n">
        <f aca="false">Source!AV667</f>
        <v>1.087</v>
      </c>
      <c r="I876" s="22" t="n">
        <f aca="false">ROUND((Source!AF667*Source!AV667)*Source!I667,2)</f>
        <v>2934.14</v>
      </c>
      <c r="J876" s="2" t="n">
        <f aca="false">IF(Source!BA667&lt;&gt;0,Source!BA667,1)</f>
        <v>17.46</v>
      </c>
      <c r="K876" s="22" t="n">
        <f aca="false">Source!S667</f>
        <v>51230.13</v>
      </c>
      <c r="W876" s="0" t="n">
        <f aca="false">ROUND((Source!AF667*Source!AV667)*Source!I667,2)</f>
        <v>2934.14</v>
      </c>
    </row>
    <row r="877" customFormat="false" ht="14.25" hidden="false" customHeight="false" outlineLevel="0" collapsed="false">
      <c r="A877" s="19"/>
      <c r="B877" s="20"/>
      <c r="C877" s="20" t="s">
        <v>27</v>
      </c>
      <c r="D877" s="21"/>
      <c r="E877" s="2"/>
      <c r="F877" s="22" t="n">
        <f aca="false">Source!AM667</f>
        <v>616.74</v>
      </c>
      <c r="G877" s="23" t="str">
        <f aca="false">Source!DE667</f>
        <v>*0,8*1,15</v>
      </c>
      <c r="H877" s="2" t="n">
        <f aca="false">Source!AV667</f>
        <v>1.087</v>
      </c>
      <c r="I877" s="22" t="n">
        <f aca="false">ROUND((Source!AD667*Source!AV667)*Source!I667,2)</f>
        <v>181.89</v>
      </c>
      <c r="J877" s="2" t="n">
        <f aca="false">IF(Source!BB667&lt;&gt;0,Source!BB667,1)</f>
        <v>8.02</v>
      </c>
      <c r="K877" s="22" t="n">
        <f aca="false">Source!Q667</f>
        <v>1458.77</v>
      </c>
    </row>
    <row r="878" customFormat="false" ht="14.25" hidden="false" customHeight="false" outlineLevel="0" collapsed="false">
      <c r="A878" s="19"/>
      <c r="B878" s="20"/>
      <c r="C878" s="20" t="s">
        <v>32</v>
      </c>
      <c r="D878" s="21"/>
      <c r="E878" s="2"/>
      <c r="F878" s="22" t="n">
        <f aca="false">Source!AN667</f>
        <v>104.65</v>
      </c>
      <c r="G878" s="23" t="str">
        <f aca="false">Source!DF667</f>
        <v>*0,8*1,15</v>
      </c>
      <c r="H878" s="2" t="n">
        <f aca="false">Source!AV667</f>
        <v>1.087</v>
      </c>
      <c r="I878" s="27" t="n">
        <f aca="false">ROUND((Source!AE667*Source!AV667)*Source!I667,2)</f>
        <v>30.86</v>
      </c>
      <c r="J878" s="2" t="n">
        <f aca="false">IF(Source!BS667&lt;&gt;0,Source!BS667,1)</f>
        <v>17.46</v>
      </c>
      <c r="K878" s="27" t="n">
        <f aca="false">Source!R667</f>
        <v>538.89</v>
      </c>
      <c r="W878" s="0" t="n">
        <f aca="false">ROUND((Source!AE667*Source!AV667)*Source!I667,2)</f>
        <v>30.86</v>
      </c>
    </row>
    <row r="879" customFormat="false" ht="14.25" hidden="false" customHeight="false" outlineLevel="0" collapsed="false">
      <c r="A879" s="19"/>
      <c r="B879" s="20"/>
      <c r="C879" s="20" t="s">
        <v>35</v>
      </c>
      <c r="D879" s="21" t="s">
        <v>36</v>
      </c>
      <c r="E879" s="2" t="n">
        <f aca="false">Source!DN667</f>
        <v>159</v>
      </c>
      <c r="F879" s="22"/>
      <c r="G879" s="23"/>
      <c r="H879" s="2"/>
      <c r="I879" s="22" t="n">
        <f aca="false">SUM(Q874:Q878)</f>
        <v>4665.28</v>
      </c>
      <c r="J879" s="2" t="n">
        <f aca="false">Source!BZ667</f>
        <v>131</v>
      </c>
      <c r="K879" s="22" t="n">
        <f aca="false">SUM(R874:R878)</f>
        <v>67111.47</v>
      </c>
    </row>
    <row r="880" customFormat="false" ht="14.25" hidden="false" customHeight="false" outlineLevel="0" collapsed="false">
      <c r="A880" s="19"/>
      <c r="B880" s="20"/>
      <c r="C880" s="20" t="s">
        <v>37</v>
      </c>
      <c r="D880" s="21" t="s">
        <v>36</v>
      </c>
      <c r="E880" s="2" t="n">
        <f aca="false">Source!DO667</f>
        <v>119</v>
      </c>
      <c r="F880" s="22"/>
      <c r="G880" s="23"/>
      <c r="H880" s="2"/>
      <c r="I880" s="22" t="n">
        <f aca="false">SUM(S874:S879)</f>
        <v>3491.63</v>
      </c>
      <c r="J880" s="2" t="n">
        <f aca="false">Source!CA667</f>
        <v>60</v>
      </c>
      <c r="K880" s="22" t="n">
        <f aca="false">SUM(T874:T879)</f>
        <v>30738.08</v>
      </c>
    </row>
    <row r="881" customFormat="false" ht="14.25" hidden="false" customHeight="false" outlineLevel="0" collapsed="false">
      <c r="A881" s="19"/>
      <c r="B881" s="20"/>
      <c r="C881" s="20" t="s">
        <v>38</v>
      </c>
      <c r="D881" s="21" t="s">
        <v>36</v>
      </c>
      <c r="E881" s="2" t="n">
        <f aca="false">175</f>
        <v>175</v>
      </c>
      <c r="F881" s="22"/>
      <c r="G881" s="23"/>
      <c r="H881" s="2"/>
      <c r="I881" s="22" t="n">
        <f aca="false">SUM(U874:U880)</f>
        <v>54.01</v>
      </c>
      <c r="J881" s="2" t="n">
        <f aca="false">167</f>
        <v>167</v>
      </c>
      <c r="K881" s="22" t="n">
        <f aca="false">SUM(V874:V880)</f>
        <v>899.95</v>
      </c>
    </row>
    <row r="882" customFormat="false" ht="14.25" hidden="false" customHeight="false" outlineLevel="0" collapsed="false">
      <c r="A882" s="19"/>
      <c r="B882" s="20"/>
      <c r="C882" s="20" t="s">
        <v>39</v>
      </c>
      <c r="D882" s="21" t="s">
        <v>40</v>
      </c>
      <c r="E882" s="2" t="n">
        <f aca="false">Source!AQ667</f>
        <v>827</v>
      </c>
      <c r="F882" s="22"/>
      <c r="G882" s="23" t="str">
        <f aca="false">Source!DI667</f>
        <v>*0,8*1,15</v>
      </c>
      <c r="H882" s="2" t="n">
        <f aca="false">Source!AV667</f>
        <v>1.087</v>
      </c>
      <c r="I882" s="22" t="n">
        <f aca="false">Source!U667</f>
        <v>243.90197968896</v>
      </c>
      <c r="J882" s="2"/>
      <c r="K882" s="22"/>
    </row>
    <row r="883" customFormat="false" ht="15" hidden="false" customHeight="false" outlineLevel="0" collapsed="false">
      <c r="A883" s="24"/>
      <c r="B883" s="24"/>
      <c r="C883" s="24"/>
      <c r="D883" s="24"/>
      <c r="E883" s="24"/>
      <c r="F883" s="24"/>
      <c r="G883" s="24"/>
      <c r="H883" s="25" t="n">
        <f aca="false">I876+I877+I879+I880+I881</f>
        <v>11326.95</v>
      </c>
      <c r="I883" s="25"/>
      <c r="J883" s="25" t="n">
        <f aca="false">K876+K877+K879+K880+K881</f>
        <v>151438.4</v>
      </c>
      <c r="K883" s="25"/>
      <c r="O883" s="26" t="n">
        <f aca="false">H883</f>
        <v>11326.95</v>
      </c>
      <c r="P883" s="26" t="n">
        <f aca="false">J883</f>
        <v>151438.4</v>
      </c>
      <c r="X883" s="0" t="n">
        <f aca="false">IF(Source!BI667&lt;=1,I876+I877+I879+I880+I881,0)</f>
        <v>11326.95</v>
      </c>
      <c r="Y883" s="0" t="n">
        <f aca="false">IF(Source!BI667=2,I876+I877+I879+I880+I881,0)</f>
        <v>0</v>
      </c>
      <c r="Z883" s="0" t="n">
        <f aca="false">IF(Source!BI667=3,I876+I877+I879+I880+I881,0)</f>
        <v>0</v>
      </c>
      <c r="AA883" s="0" t="n">
        <f aca="false">IF(Source!BI667=4,I876+I877+I879+I880+I881,0)</f>
        <v>0</v>
      </c>
    </row>
    <row r="884" customFormat="false" ht="42.75" hidden="false" customHeight="false" outlineLevel="0" collapsed="false">
      <c r="A884" s="19" t="str">
        <f aca="false">Source!E668</f>
        <v>116</v>
      </c>
      <c r="B884" s="20" t="str">
        <f aca="false">Source!F668</f>
        <v>6.68-13-1</v>
      </c>
      <c r="C884" s="20" t="str">
        <f aca="false">Source!G668</f>
        <v>МЕХАНИЗИРОВАННАЯ ПОГРУЗКА СТРОИТЕЛЬНОГО МУСОРА В АВТОМОБИЛИ-САМОСВАЛЫ</v>
      </c>
      <c r="D884" s="21" t="str">
        <f aca="false">Source!H668</f>
        <v>т</v>
      </c>
      <c r="E884" s="2" t="n">
        <f aca="false">Source!I668</f>
        <v>74.9348</v>
      </c>
      <c r="F884" s="22"/>
      <c r="G884" s="23"/>
      <c r="H884" s="2"/>
      <c r="I884" s="22"/>
      <c r="J884" s="2"/>
      <c r="K884" s="22"/>
      <c r="Q884" s="0" t="n">
        <f aca="false">ROUND((Source!DN668/100)*ROUND((Source!AF668*Source!AV668)*Source!I668,2),2)</f>
        <v>0</v>
      </c>
      <c r="R884" s="0" t="n">
        <f aca="false">Source!X668</f>
        <v>0</v>
      </c>
      <c r="S884" s="0" t="n">
        <f aca="false">ROUND((Source!DO668/100)*ROUND((Source!AF668*Source!AV668)*Source!I668,2),2)</f>
        <v>0</v>
      </c>
      <c r="T884" s="0" t="n">
        <f aca="false">Source!Y668</f>
        <v>0</v>
      </c>
      <c r="U884" s="0" t="n">
        <f aca="false">ROUND((175/100)*ROUND((Source!AE668*Source!AV668)*Source!I668,2),2)</f>
        <v>223.79</v>
      </c>
      <c r="V884" s="0" t="n">
        <f aca="false">ROUND((167/100)*ROUND(Source!CS668*Source!I668,2),2)</f>
        <v>3728.88</v>
      </c>
    </row>
    <row r="885" customFormat="false" ht="25.5" hidden="false" customHeight="false" outlineLevel="0" collapsed="false">
      <c r="A885" s="5"/>
      <c r="B885" s="5"/>
      <c r="C885" s="28" t="str">
        <f aca="false">"Объем: "&amp;Source!I668&amp;"=0,369+"&amp;"0,299+"&amp;"0,2808+"&amp;"0,258+"&amp;"73,728"</f>
        <v>Объем: 74.9348=0,369+0,299+0,2808+0,258+73,728</v>
      </c>
      <c r="D885" s="5"/>
      <c r="E885" s="5"/>
      <c r="F885" s="5"/>
      <c r="G885" s="5"/>
      <c r="H885" s="5"/>
      <c r="I885" s="5"/>
      <c r="J885" s="5"/>
      <c r="K885" s="5"/>
    </row>
    <row r="886" customFormat="false" ht="14.25" hidden="false" customHeight="false" outlineLevel="0" collapsed="false">
      <c r="A886" s="19"/>
      <c r="B886" s="20"/>
      <c r="C886" s="20" t="s">
        <v>27</v>
      </c>
      <c r="D886" s="21"/>
      <c r="E886" s="2"/>
      <c r="F886" s="22" t="n">
        <f aca="false">Source!AM668</f>
        <v>8.86</v>
      </c>
      <c r="G886" s="23" t="str">
        <f aca="false">Source!DE668</f>
        <v>*1,1</v>
      </c>
      <c r="H886" s="2" t="n">
        <f aca="false">Source!AV668</f>
        <v>1.047</v>
      </c>
      <c r="I886" s="22" t="n">
        <f aca="false">ROUND((Source!AD668*Source!AV668)*Source!I668,2)</f>
        <v>764.95</v>
      </c>
      <c r="J886" s="2" t="n">
        <f aca="false">IF(Source!BB668&lt;&gt;0,Source!BB668,1)</f>
        <v>7.92</v>
      </c>
      <c r="K886" s="22" t="n">
        <f aca="false">Source!Q668</f>
        <v>6058.43</v>
      </c>
    </row>
    <row r="887" customFormat="false" ht="14.25" hidden="false" customHeight="false" outlineLevel="0" collapsed="false">
      <c r="A887" s="19"/>
      <c r="B887" s="20"/>
      <c r="C887" s="20" t="s">
        <v>32</v>
      </c>
      <c r="D887" s="21"/>
      <c r="E887" s="2"/>
      <c r="F887" s="22" t="n">
        <f aca="false">Source!AN668</f>
        <v>1.48</v>
      </c>
      <c r="G887" s="23" t="str">
        <f aca="false">Source!DF668</f>
        <v>*1,1</v>
      </c>
      <c r="H887" s="2" t="n">
        <f aca="false">Source!AV668</f>
        <v>1.047</v>
      </c>
      <c r="I887" s="27" t="n">
        <f aca="false">ROUND((Source!AE668*Source!AV668)*Source!I668,2)</f>
        <v>127.88</v>
      </c>
      <c r="J887" s="2" t="n">
        <f aca="false">IF(Source!BS668&lt;&gt;0,Source!BS668,1)</f>
        <v>17.46</v>
      </c>
      <c r="K887" s="27" t="n">
        <f aca="false">Source!R668</f>
        <v>2232.86</v>
      </c>
      <c r="W887" s="0" t="n">
        <f aca="false">ROUND((Source!AE668*Source!AV668)*Source!I668,2)</f>
        <v>127.88</v>
      </c>
    </row>
    <row r="888" customFormat="false" ht="14.25" hidden="false" customHeight="false" outlineLevel="0" collapsed="false">
      <c r="A888" s="19"/>
      <c r="B888" s="20"/>
      <c r="C888" s="20" t="s">
        <v>38</v>
      </c>
      <c r="D888" s="21" t="s">
        <v>36</v>
      </c>
      <c r="E888" s="2" t="n">
        <f aca="false">175</f>
        <v>175</v>
      </c>
      <c r="F888" s="22"/>
      <c r="G888" s="23"/>
      <c r="H888" s="2"/>
      <c r="I888" s="22" t="n">
        <f aca="false">SUM(U884:U887)</f>
        <v>223.79</v>
      </c>
      <c r="J888" s="2" t="n">
        <f aca="false">167</f>
        <v>167</v>
      </c>
      <c r="K888" s="22" t="n">
        <f aca="false">SUM(V884:V887)</f>
        <v>3728.88</v>
      </c>
    </row>
    <row r="889" customFormat="false" ht="15" hidden="false" customHeight="false" outlineLevel="0" collapsed="false">
      <c r="A889" s="24"/>
      <c r="B889" s="24"/>
      <c r="C889" s="24"/>
      <c r="D889" s="24"/>
      <c r="E889" s="24"/>
      <c r="F889" s="24"/>
      <c r="G889" s="24"/>
      <c r="H889" s="25" t="n">
        <f aca="false">I886+I888</f>
        <v>988.74</v>
      </c>
      <c r="I889" s="25"/>
      <c r="J889" s="25" t="n">
        <f aca="false">K886+K888</f>
        <v>9787.31</v>
      </c>
      <c r="K889" s="25"/>
      <c r="O889" s="26" t="n">
        <f aca="false">H889</f>
        <v>988.74</v>
      </c>
      <c r="P889" s="26" t="n">
        <f aca="false">J889</f>
        <v>9787.31</v>
      </c>
      <c r="X889" s="0" t="n">
        <f aca="false">IF(Source!BI668&lt;=1,I886+I888,0)</f>
        <v>988.74</v>
      </c>
      <c r="Y889" s="0" t="n">
        <f aca="false">IF(Source!BI668=2,I886+I888,0)</f>
        <v>0</v>
      </c>
      <c r="Z889" s="0" t="n">
        <f aca="false">IF(Source!BI668=3,I886+I888,0)</f>
        <v>0</v>
      </c>
      <c r="AA889" s="0" t="n">
        <f aca="false">IF(Source!BI668=4,I886+I888,0)</f>
        <v>0</v>
      </c>
    </row>
    <row r="890" customFormat="false" ht="71.25" hidden="false" customHeight="false" outlineLevel="0" collapsed="false">
      <c r="A890" s="19" t="str">
        <f aca="false">Source!E669</f>
        <v>117</v>
      </c>
      <c r="B890" s="20" t="str">
        <f aca="false">Source!F669</f>
        <v>15.1-33-5</v>
      </c>
      <c r="C890" s="20" t="str">
        <f aca="false">Source!G669</f>
        <v>ПЕРЕВОЗКА СТРОИТЕЛЬНОГО МУСОРА НА РАССТОЯНИЕ 33 КМ АВТОСАМОСВАЛАМИ ГРУЗОПОДЪЕМНОСТЬЮ ДО 16 Т, ПЕРЕВОЗКА ДО 33 КМ</v>
      </c>
      <c r="D890" s="21" t="str">
        <f aca="false">Source!H669</f>
        <v>т</v>
      </c>
      <c r="E890" s="2" t="n">
        <f aca="false">Source!I669</f>
        <v>74.9348</v>
      </c>
      <c r="F890" s="22"/>
      <c r="G890" s="23"/>
      <c r="H890" s="2"/>
      <c r="I890" s="22"/>
      <c r="J890" s="2"/>
      <c r="K890" s="22"/>
      <c r="Q890" s="0" t="n">
        <f aca="false">ROUND((Source!DN669/100)*ROUND((Source!AF669*Source!AV669)*Source!I669,2),2)</f>
        <v>0</v>
      </c>
      <c r="R890" s="0" t="n">
        <f aca="false">Source!X669</f>
        <v>0</v>
      </c>
      <c r="S890" s="0" t="n">
        <f aca="false">ROUND((Source!DO669/100)*ROUND((Source!AF669*Source!AV669)*Source!I669,2),2)</f>
        <v>0</v>
      </c>
      <c r="T890" s="0" t="n">
        <f aca="false">Source!Y669</f>
        <v>0</v>
      </c>
      <c r="U890" s="0" t="n">
        <f aca="false">ROUND((175/100)*ROUND((Source!AE669*Source!AV669)*Source!I669,2),2)</f>
        <v>0</v>
      </c>
      <c r="V890" s="0" t="n">
        <f aca="false">ROUND((167/100)*ROUND(Source!CS669*Source!I669,2),2)</f>
        <v>0</v>
      </c>
    </row>
    <row r="891" customFormat="false" ht="14.25" hidden="false" customHeight="false" outlineLevel="0" collapsed="false">
      <c r="A891" s="19"/>
      <c r="B891" s="20"/>
      <c r="C891" s="20" t="s">
        <v>27</v>
      </c>
      <c r="D891" s="21"/>
      <c r="E891" s="2"/>
      <c r="F891" s="22" t="n">
        <f aca="false">Source!AM669</f>
        <v>67.6</v>
      </c>
      <c r="G891" s="23" t="n">
        <f aca="false">Source!DE669</f>
        <v>0</v>
      </c>
      <c r="H891" s="2" t="n">
        <f aca="false">Source!AV669</f>
        <v>1</v>
      </c>
      <c r="I891" s="22" t="n">
        <f aca="false">ROUND((Source!AD669*Source!AV669)*Source!I669,2)</f>
        <v>5065.59</v>
      </c>
      <c r="J891" s="2" t="n">
        <f aca="false">IF(Source!BB669&lt;&gt;0,Source!BB669,1)</f>
        <v>7.64</v>
      </c>
      <c r="K891" s="22" t="n">
        <f aca="false">Source!Q669</f>
        <v>38701.13</v>
      </c>
    </row>
    <row r="892" customFormat="false" ht="15" hidden="false" customHeight="false" outlineLevel="0" collapsed="false">
      <c r="A892" s="24"/>
      <c r="B892" s="24"/>
      <c r="C892" s="24"/>
      <c r="D892" s="24"/>
      <c r="E892" s="24"/>
      <c r="F892" s="24"/>
      <c r="G892" s="24"/>
      <c r="H892" s="25" t="n">
        <f aca="false">I891</f>
        <v>5065.59</v>
      </c>
      <c r="I892" s="25"/>
      <c r="J892" s="25" t="n">
        <f aca="false">K891</f>
        <v>38701.13</v>
      </c>
      <c r="K892" s="25"/>
      <c r="O892" s="26" t="n">
        <f aca="false">H892</f>
        <v>5065.59</v>
      </c>
      <c r="P892" s="26" t="n">
        <f aca="false">J892</f>
        <v>38701.13</v>
      </c>
      <c r="X892" s="0" t="n">
        <f aca="false">IF(Source!BI669&lt;=1,I891,0)</f>
        <v>0</v>
      </c>
      <c r="Y892" s="0" t="n">
        <f aca="false">IF(Source!BI669=2,I891,0)</f>
        <v>0</v>
      </c>
      <c r="Z892" s="0" t="n">
        <f aca="false">IF(Source!BI669=3,I891,0)</f>
        <v>0</v>
      </c>
      <c r="AA892" s="0" t="n">
        <f aca="false">IF(Source!BI669=4,I891,0)</f>
        <v>5065.59</v>
      </c>
    </row>
    <row r="893" customFormat="false" ht="28.5" hidden="false" customHeight="false" outlineLevel="0" collapsed="false">
      <c r="A893" s="19" t="str">
        <f aca="false">Source!E670</f>
        <v>118</v>
      </c>
      <c r="B893" s="20" t="str">
        <f aca="false">Source!F670</f>
        <v>15.1-0-1</v>
      </c>
      <c r="C893" s="20" t="str">
        <f aca="false">Source!G670</f>
        <v>СОДЕРЖАНИЕ СВАЛКИ ОТХОДОВ СТРОИТЕЛЬСТВА И СНОСА</v>
      </c>
      <c r="D893" s="21" t="str">
        <f aca="false">Source!H670</f>
        <v>т</v>
      </c>
      <c r="E893" s="2" t="n">
        <f aca="false">Source!I670</f>
        <v>74.0088</v>
      </c>
      <c r="F893" s="22"/>
      <c r="G893" s="23"/>
      <c r="H893" s="2"/>
      <c r="I893" s="22"/>
      <c r="J893" s="2"/>
      <c r="K893" s="22"/>
      <c r="Q893" s="0" t="n">
        <f aca="false">ROUND((Source!DN670/100)*ROUND((Source!AF670*Source!AV670)*Source!I670,2),2)</f>
        <v>0</v>
      </c>
      <c r="R893" s="0" t="n">
        <f aca="false">Source!X670</f>
        <v>0</v>
      </c>
      <c r="S893" s="0" t="n">
        <f aca="false">ROUND((Source!DO670/100)*ROUND((Source!AF670*Source!AV670)*Source!I670,2),2)</f>
        <v>0</v>
      </c>
      <c r="T893" s="0" t="n">
        <f aca="false">Source!Y670</f>
        <v>0</v>
      </c>
      <c r="U893" s="0" t="n">
        <f aca="false">ROUND((175/100)*ROUND((Source!AE670*Source!AV670)*Source!I670,2),2)</f>
        <v>0</v>
      </c>
      <c r="V893" s="0" t="n">
        <f aca="false">ROUND((167/100)*ROUND(Source!CS670*Source!I670,2),2)</f>
        <v>0</v>
      </c>
    </row>
    <row r="894" customFormat="false" ht="12.75" hidden="false" customHeight="false" outlineLevel="0" collapsed="false">
      <c r="A894" s="5"/>
      <c r="B894" s="5"/>
      <c r="C894" s="28" t="str">
        <f aca="false">"Объем: "&amp;Source!I670&amp;"=0,2808+"&amp;"73,728"</f>
        <v>Объем: 74.0088=0,2808+73,728</v>
      </c>
      <c r="D894" s="5"/>
      <c r="E894" s="5"/>
      <c r="F894" s="5"/>
      <c r="G894" s="5"/>
      <c r="H894" s="5"/>
      <c r="I894" s="5"/>
      <c r="J894" s="5"/>
      <c r="K894" s="5"/>
    </row>
    <row r="895" customFormat="false" ht="14.25" hidden="false" customHeight="false" outlineLevel="0" collapsed="false">
      <c r="A895" s="19"/>
      <c r="B895" s="20"/>
      <c r="C895" s="20" t="s">
        <v>27</v>
      </c>
      <c r="D895" s="21"/>
      <c r="E895" s="2"/>
      <c r="F895" s="22" t="n">
        <f aca="false">Source!AM670</f>
        <v>101</v>
      </c>
      <c r="G895" s="23" t="n">
        <f aca="false">Source!DE670</f>
        <v>0</v>
      </c>
      <c r="H895" s="2" t="n">
        <f aca="false">Source!AV670</f>
        <v>1</v>
      </c>
      <c r="I895" s="22" t="n">
        <f aca="false">ROUND((Source!AD670*Source!AV670)*Source!I670,2)</f>
        <v>7474.89</v>
      </c>
      <c r="J895" s="2" t="n">
        <f aca="false">IF(Source!BB670&lt;&gt;0,Source!BB670,1)</f>
        <v>2.01</v>
      </c>
      <c r="K895" s="22" t="n">
        <f aca="false">Source!Q670</f>
        <v>15024.53</v>
      </c>
    </row>
    <row r="896" customFormat="false" ht="15" hidden="false" customHeight="false" outlineLevel="0" collapsed="false">
      <c r="A896" s="24"/>
      <c r="B896" s="24"/>
      <c r="C896" s="24"/>
      <c r="D896" s="24"/>
      <c r="E896" s="24"/>
      <c r="F896" s="24"/>
      <c r="G896" s="24"/>
      <c r="H896" s="25" t="n">
        <f aca="false">I895</f>
        <v>7474.89</v>
      </c>
      <c r="I896" s="25"/>
      <c r="J896" s="25" t="n">
        <f aca="false">K895</f>
        <v>15024.53</v>
      </c>
      <c r="K896" s="25"/>
      <c r="O896" s="26" t="n">
        <f aca="false">H896</f>
        <v>7474.89</v>
      </c>
      <c r="P896" s="26" t="n">
        <f aca="false">J896</f>
        <v>15024.53</v>
      </c>
      <c r="X896" s="0" t="n">
        <f aca="false">IF(Source!BI670&lt;=1,I895,0)</f>
        <v>0</v>
      </c>
      <c r="Y896" s="0" t="n">
        <f aca="false">IF(Source!BI670=2,I895,0)</f>
        <v>0</v>
      </c>
      <c r="Z896" s="0" t="n">
        <f aca="false">IF(Source!BI670=3,I895,0)</f>
        <v>0</v>
      </c>
      <c r="AA896" s="0" t="n">
        <f aca="false">IF(Source!BI670=4,I895,0)</f>
        <v>7474.89</v>
      </c>
    </row>
    <row r="897" customFormat="false" ht="12.75" hidden="false" customHeight="false" outlineLevel="0" collapsed="false">
      <c r="A897" s="5"/>
      <c r="B897" s="5"/>
      <c r="C897" s="5"/>
      <c r="D897" s="5"/>
      <c r="E897" s="5"/>
      <c r="F897" s="5"/>
      <c r="G897" s="5"/>
      <c r="H897" s="5"/>
      <c r="I897" s="5"/>
      <c r="J897" s="5"/>
      <c r="K897" s="5"/>
    </row>
    <row r="898" customFormat="false" ht="15" hidden="false" customHeight="true" outlineLevel="0" collapsed="false">
      <c r="A898" s="29" t="str">
        <f aca="false">CONCATENATE("Итого по подразделу: ",IF(Source!G672&lt;&gt;"Новый подраздел",Source!G672,""))</f>
        <v>Итого по подразделу: Демонтаж байпаса 2Ду80 25м</v>
      </c>
      <c r="B898" s="29"/>
      <c r="C898" s="29"/>
      <c r="D898" s="29"/>
      <c r="E898" s="29"/>
      <c r="F898" s="29"/>
      <c r="G898" s="29"/>
      <c r="H898" s="30" t="n">
        <f aca="false">SUM(O847:O897)</f>
        <v>27884.11</v>
      </c>
      <c r="I898" s="30"/>
      <c r="J898" s="30" t="n">
        <f aca="false">SUM(P847:P897)</f>
        <v>256365.43</v>
      </c>
      <c r="K898" s="30"/>
      <c r="AF898" s="31" t="str">
        <f aca="false">CONCATENATE("Итого по подразделу: ",IF(Source!G672&lt;&gt;"Новый подраздел",Source!G672,""))</f>
        <v>Итого по подразделу: Демонтаж байпаса 2Ду80 25м</v>
      </c>
    </row>
    <row r="899" customFormat="false" ht="12.75" hidden="false" customHeight="false" outlineLevel="0" collapsed="false">
      <c r="A899" s="5"/>
      <c r="B899" s="5"/>
      <c r="C899" s="5"/>
      <c r="D899" s="5"/>
      <c r="E899" s="5"/>
      <c r="F899" s="5"/>
      <c r="G899" s="5"/>
      <c r="H899" s="5"/>
      <c r="I899" s="5"/>
      <c r="J899" s="5"/>
      <c r="K899" s="5"/>
    </row>
    <row r="900" customFormat="false" ht="12.75" hidden="false" customHeight="false" outlineLevel="0" collapsed="false">
      <c r="A900" s="5"/>
      <c r="B900" s="5"/>
      <c r="C900" s="5"/>
      <c r="D900" s="5"/>
      <c r="E900" s="5"/>
      <c r="F900" s="5"/>
      <c r="G900" s="5"/>
      <c r="H900" s="5"/>
      <c r="I900" s="5"/>
      <c r="J900" s="5"/>
      <c r="K900" s="5"/>
    </row>
    <row r="901" customFormat="false" ht="16.5" hidden="false" customHeight="true" outlineLevel="0" collapsed="false">
      <c r="A901" s="17" t="str">
        <f aca="false">CONCATENATE("Подраздел: ",IF(Source!G698&lt;&gt;"Новый подраздел",Source!G698,""))</f>
        <v>Подраздел: 5. Байпас Ду200мм, Ду150 мм 10м</v>
      </c>
      <c r="B901" s="17"/>
      <c r="C901" s="17"/>
      <c r="D901" s="17"/>
      <c r="E901" s="17"/>
      <c r="F901" s="17"/>
      <c r="G901" s="17"/>
      <c r="H901" s="17"/>
      <c r="I901" s="17"/>
      <c r="J901" s="17"/>
      <c r="K901" s="17"/>
      <c r="AE901" s="18" t="str">
        <f aca="false">CONCATENATE("Подраздел: ",IF(Source!G698&lt;&gt;"Новый подраздел",Source!G698,""))</f>
        <v>Подраздел: 5. Байпас Ду200мм, Ду150 мм 10м</v>
      </c>
    </row>
    <row r="902" customFormat="false" ht="57" hidden="false" customHeight="false" outlineLevel="0" collapsed="false">
      <c r="A902" s="19" t="str">
        <f aca="false">Source!E702</f>
        <v>119</v>
      </c>
      <c r="B902" s="20" t="str">
        <f aca="false">Source!F702</f>
        <v>16.1-3030-1</v>
      </c>
      <c r="C902" s="20" t="str">
        <f aca="false">Source!G702</f>
        <v>НАЗЕМНАЯ ПРОКЛАДКА ТЕПЛОВЫХ СЕТЕЙ ИЗ СТАЛЬНЫХ ЭЛЕКТРОСВАРНЫХ ТРУБ ДИАМЕТРОМ 150 ММ</v>
      </c>
      <c r="D902" s="21" t="str">
        <f aca="false">Source!H702</f>
        <v>м</v>
      </c>
      <c r="E902" s="2" t="n">
        <f aca="false">Source!I702</f>
        <v>10</v>
      </c>
      <c r="F902" s="22"/>
      <c r="G902" s="23"/>
      <c r="H902" s="2"/>
      <c r="I902" s="22"/>
      <c r="J902" s="2"/>
      <c r="K902" s="22"/>
      <c r="Q902" s="0" t="n">
        <f aca="false">ROUND((Source!DN702/100)*ROUND((Source!AF702*Source!AV702)*Source!I702,2),2)</f>
        <v>0</v>
      </c>
      <c r="R902" s="0" t="n">
        <f aca="false">Source!X702</f>
        <v>0</v>
      </c>
      <c r="S902" s="0" t="n">
        <f aca="false">ROUND((Source!DO702/100)*ROUND((Source!AF702*Source!AV702)*Source!I702,2),2)</f>
        <v>0</v>
      </c>
      <c r="T902" s="0" t="n">
        <f aca="false">Source!Y702</f>
        <v>0</v>
      </c>
      <c r="U902" s="0" t="n">
        <f aca="false">ROUND((175/100)*ROUND((Source!AE702*Source!AV702)*Source!I702,2),2)</f>
        <v>0</v>
      </c>
      <c r="V902" s="0" t="n">
        <f aca="false">ROUND((167/100)*ROUND(Source!CS702*Source!I702,2),2)</f>
        <v>0</v>
      </c>
    </row>
    <row r="903" customFormat="false" ht="14.25" hidden="false" customHeight="false" outlineLevel="0" collapsed="false">
      <c r="A903" s="19"/>
      <c r="B903" s="20"/>
      <c r="C903" s="20" t="s">
        <v>26</v>
      </c>
      <c r="D903" s="21"/>
      <c r="E903" s="2"/>
      <c r="F903" s="22" t="n">
        <f aca="false">Source!AO702</f>
        <v>378</v>
      </c>
      <c r="G903" s="23" t="str">
        <f aca="false">Source!DG702</f>
        <v>*1,15*0,5</v>
      </c>
      <c r="H903" s="2" t="n">
        <f aca="false">Source!AV702</f>
        <v>1</v>
      </c>
      <c r="I903" s="22" t="n">
        <f aca="false">ROUND((Source!AF702*Source!AV702)*Source!I702,2)</f>
        <v>2173.5</v>
      </c>
      <c r="J903" s="2" t="n">
        <f aca="false">IF(Source!BA702&lt;&gt;0,Source!BA702,1)</f>
        <v>14.3</v>
      </c>
      <c r="K903" s="22" t="n">
        <f aca="false">Source!S702</f>
        <v>31081.05</v>
      </c>
      <c r="W903" s="0" t="n">
        <f aca="false">ROUND((Source!AF702*Source!AV702)*Source!I702,2)</f>
        <v>2173.5</v>
      </c>
    </row>
    <row r="904" customFormat="false" ht="14.25" hidden="false" customHeight="false" outlineLevel="0" collapsed="false">
      <c r="A904" s="19"/>
      <c r="B904" s="20"/>
      <c r="C904" s="20" t="s">
        <v>27</v>
      </c>
      <c r="D904" s="21"/>
      <c r="E904" s="2"/>
      <c r="F904" s="22" t="n">
        <f aca="false">Source!AM702</f>
        <v>75</v>
      </c>
      <c r="G904" s="23" t="str">
        <f aca="false">Source!DE702</f>
        <v>*1,15*0,5</v>
      </c>
      <c r="H904" s="2" t="n">
        <f aca="false">Source!AV702</f>
        <v>1</v>
      </c>
      <c r="I904" s="22" t="n">
        <f aca="false">ROUND((Source!AD702*Source!AV702)*Source!I702,2)</f>
        <v>431.3</v>
      </c>
      <c r="J904" s="2" t="n">
        <f aca="false">IF(Source!BB702&lt;&gt;0,Source!BB702,1)</f>
        <v>10.28</v>
      </c>
      <c r="K904" s="22" t="n">
        <f aca="false">Source!Q702</f>
        <v>4433.76</v>
      </c>
    </row>
    <row r="905" customFormat="false" ht="14.25" hidden="false" customHeight="false" outlineLevel="0" collapsed="false">
      <c r="A905" s="19"/>
      <c r="B905" s="20"/>
      <c r="C905" s="20" t="s">
        <v>28</v>
      </c>
      <c r="D905" s="21"/>
      <c r="E905" s="2"/>
      <c r="F905" s="22" t="n">
        <f aca="false">Source!AL702</f>
        <v>788</v>
      </c>
      <c r="G905" s="23" t="str">
        <f aca="false">Source!DD702</f>
        <v>*0,5</v>
      </c>
      <c r="H905" s="2" t="n">
        <f aca="false">Source!AW702</f>
        <v>1</v>
      </c>
      <c r="I905" s="22" t="n">
        <f aca="false">ROUND((Source!AC702*Source!AW702)*Source!I702,2)</f>
        <v>3940</v>
      </c>
      <c r="J905" s="2" t="n">
        <f aca="false">IF(Source!BC702&lt;&gt;0,Source!BC702,1)</f>
        <v>3.75</v>
      </c>
      <c r="K905" s="22" t="n">
        <f aca="false">Source!P702</f>
        <v>14775</v>
      </c>
    </row>
    <row r="906" customFormat="false" ht="15" hidden="false" customHeight="false" outlineLevel="0" collapsed="false">
      <c r="A906" s="24"/>
      <c r="B906" s="24"/>
      <c r="C906" s="24"/>
      <c r="D906" s="24"/>
      <c r="E906" s="24"/>
      <c r="F906" s="24"/>
      <c r="G906" s="24"/>
      <c r="H906" s="25" t="n">
        <f aca="false">I903+I904+I905</f>
        <v>6544.8</v>
      </c>
      <c r="I906" s="25"/>
      <c r="J906" s="25" t="n">
        <f aca="false">K903+K904+K905</f>
        <v>50289.81</v>
      </c>
      <c r="K906" s="25"/>
      <c r="O906" s="26" t="n">
        <f aca="false">H906</f>
        <v>6544.8</v>
      </c>
      <c r="P906" s="26" t="n">
        <f aca="false">J906</f>
        <v>50289.81</v>
      </c>
      <c r="X906" s="0" t="n">
        <f aca="false">IF(Source!BI702&lt;=1,I903+I904+I905,0)</f>
        <v>6544.8</v>
      </c>
      <c r="Y906" s="0" t="n">
        <f aca="false">IF(Source!BI702=2,I903+I904+I905,0)</f>
        <v>0</v>
      </c>
      <c r="Z906" s="0" t="n">
        <f aca="false">IF(Source!BI702=3,I903+I904+I905,0)</f>
        <v>0</v>
      </c>
      <c r="AA906" s="0" t="n">
        <f aca="false">IF(Source!BI702=4,I903+I904+I905,0)</f>
        <v>0</v>
      </c>
    </row>
    <row r="907" customFormat="false" ht="57" hidden="false" customHeight="false" outlineLevel="0" collapsed="false">
      <c r="A907" s="19" t="str">
        <f aca="false">Source!E703</f>
        <v>120</v>
      </c>
      <c r="B907" s="20" t="str">
        <f aca="false">Source!F703</f>
        <v>16.1-3030-2</v>
      </c>
      <c r="C907" s="20" t="str">
        <f aca="false">Source!G703</f>
        <v>НАЗЕМНАЯ ПРОКЛАДКА ТЕПЛОВЫХ СЕТЕЙ ИЗ СТАЛЬНЫХ ЭЛЕКТРОСВАРНЫХ ТРУБ ДИАМЕТРОМ 200ММ</v>
      </c>
      <c r="D907" s="21" t="str">
        <f aca="false">Source!H703</f>
        <v>м</v>
      </c>
      <c r="E907" s="2" t="n">
        <f aca="false">Source!I703</f>
        <v>10</v>
      </c>
      <c r="F907" s="22"/>
      <c r="G907" s="23"/>
      <c r="H907" s="2"/>
      <c r="I907" s="22"/>
      <c r="J907" s="2"/>
      <c r="K907" s="22"/>
      <c r="Q907" s="0" t="n">
        <f aca="false">ROUND((Source!DN703/100)*ROUND((Source!AF703*Source!AV703)*Source!I703,2),2)</f>
        <v>0</v>
      </c>
      <c r="R907" s="0" t="n">
        <f aca="false">Source!X703</f>
        <v>0</v>
      </c>
      <c r="S907" s="0" t="n">
        <f aca="false">ROUND((Source!DO703/100)*ROUND((Source!AF703*Source!AV703)*Source!I703,2),2)</f>
        <v>0</v>
      </c>
      <c r="T907" s="0" t="n">
        <f aca="false">Source!Y703</f>
        <v>0</v>
      </c>
      <c r="U907" s="0" t="n">
        <f aca="false">ROUND((175/100)*ROUND((Source!AE703*Source!AV703)*Source!I703,2),2)</f>
        <v>0</v>
      </c>
      <c r="V907" s="0" t="n">
        <f aca="false">ROUND((167/100)*ROUND(Source!CS703*Source!I703,2),2)</f>
        <v>0</v>
      </c>
    </row>
    <row r="908" customFormat="false" ht="14.25" hidden="false" customHeight="false" outlineLevel="0" collapsed="false">
      <c r="A908" s="19"/>
      <c r="B908" s="20"/>
      <c r="C908" s="20" t="s">
        <v>26</v>
      </c>
      <c r="D908" s="21"/>
      <c r="E908" s="2"/>
      <c r="F908" s="22" t="n">
        <f aca="false">Source!AO703</f>
        <v>446</v>
      </c>
      <c r="G908" s="23" t="str">
        <f aca="false">Source!DG703</f>
        <v>*1,15*0,5</v>
      </c>
      <c r="H908" s="2" t="n">
        <f aca="false">Source!AV703</f>
        <v>1</v>
      </c>
      <c r="I908" s="22" t="n">
        <f aca="false">ROUND((Source!AF703*Source!AV703)*Source!I703,2)</f>
        <v>2564.5</v>
      </c>
      <c r="J908" s="2" t="n">
        <f aca="false">IF(Source!BA703&lt;&gt;0,Source!BA703,1)</f>
        <v>14.33</v>
      </c>
      <c r="K908" s="22" t="n">
        <f aca="false">Source!S703</f>
        <v>36749.29</v>
      </c>
      <c r="W908" s="0" t="n">
        <f aca="false">ROUND((Source!AF703*Source!AV703)*Source!I703,2)</f>
        <v>2564.5</v>
      </c>
    </row>
    <row r="909" customFormat="false" ht="14.25" hidden="false" customHeight="false" outlineLevel="0" collapsed="false">
      <c r="A909" s="19"/>
      <c r="B909" s="20"/>
      <c r="C909" s="20" t="s">
        <v>27</v>
      </c>
      <c r="D909" s="21"/>
      <c r="E909" s="2"/>
      <c r="F909" s="22" t="n">
        <f aca="false">Source!AM703</f>
        <v>86</v>
      </c>
      <c r="G909" s="23" t="str">
        <f aca="false">Source!DE703</f>
        <v>*1,15*0,5</v>
      </c>
      <c r="H909" s="2" t="n">
        <f aca="false">Source!AV703</f>
        <v>1</v>
      </c>
      <c r="I909" s="22" t="n">
        <f aca="false">ROUND((Source!AD703*Source!AV703)*Source!I703,2)</f>
        <v>494.5</v>
      </c>
      <c r="J909" s="2" t="n">
        <f aca="false">IF(Source!BB703&lt;&gt;0,Source!BB703,1)</f>
        <v>10.33</v>
      </c>
      <c r="K909" s="22" t="n">
        <f aca="false">Source!Q703</f>
        <v>5108.19</v>
      </c>
    </row>
    <row r="910" customFormat="false" ht="14.25" hidden="false" customHeight="false" outlineLevel="0" collapsed="false">
      <c r="A910" s="19"/>
      <c r="B910" s="20"/>
      <c r="C910" s="20" t="s">
        <v>28</v>
      </c>
      <c r="D910" s="21"/>
      <c r="E910" s="2"/>
      <c r="F910" s="22" t="n">
        <f aca="false">Source!AL703</f>
        <v>1151</v>
      </c>
      <c r="G910" s="23" t="str">
        <f aca="false">Source!DD703</f>
        <v>*0,5</v>
      </c>
      <c r="H910" s="2" t="n">
        <f aca="false">Source!AW703</f>
        <v>1</v>
      </c>
      <c r="I910" s="22" t="n">
        <f aca="false">ROUND((Source!AC703*Source!AW703)*Source!I703,2)</f>
        <v>5755</v>
      </c>
      <c r="J910" s="2" t="n">
        <f aca="false">IF(Source!BC703&lt;&gt;0,Source!BC703,1)</f>
        <v>3.77</v>
      </c>
      <c r="K910" s="22" t="n">
        <f aca="false">Source!P703</f>
        <v>21696.35</v>
      </c>
    </row>
    <row r="911" customFormat="false" ht="15" hidden="false" customHeight="false" outlineLevel="0" collapsed="false">
      <c r="A911" s="24"/>
      <c r="B911" s="24"/>
      <c r="C911" s="24"/>
      <c r="D911" s="24"/>
      <c r="E911" s="24"/>
      <c r="F911" s="24"/>
      <c r="G911" s="24"/>
      <c r="H911" s="25" t="n">
        <f aca="false">I908+I909+I910</f>
        <v>8814</v>
      </c>
      <c r="I911" s="25"/>
      <c r="J911" s="25" t="n">
        <f aca="false">K908+K909+K910</f>
        <v>63553.83</v>
      </c>
      <c r="K911" s="25"/>
      <c r="O911" s="26" t="n">
        <f aca="false">H911</f>
        <v>8814</v>
      </c>
      <c r="P911" s="26" t="n">
        <f aca="false">J911</f>
        <v>63553.83</v>
      </c>
      <c r="X911" s="0" t="n">
        <f aca="false">IF(Source!BI703&lt;=1,I908+I909+I910,0)</f>
        <v>8814</v>
      </c>
      <c r="Y911" s="0" t="n">
        <f aca="false">IF(Source!BI703=2,I908+I909+I910,0)</f>
        <v>0</v>
      </c>
      <c r="Z911" s="0" t="n">
        <f aca="false">IF(Source!BI703=3,I908+I909+I910,0)</f>
        <v>0</v>
      </c>
      <c r="AA911" s="0" t="n">
        <f aca="false">IF(Source!BI703=4,I908+I909+I910,0)</f>
        <v>0</v>
      </c>
    </row>
    <row r="912" customFormat="false" ht="55.5" hidden="false" customHeight="false" outlineLevel="0" collapsed="false">
      <c r="A912" s="19" t="str">
        <f aca="false">Source!E704</f>
        <v>121</v>
      </c>
      <c r="B912" s="20" t="str">
        <f aca="false">Source!F704</f>
        <v>16.1-2603-1</v>
      </c>
      <c r="C912" s="20" t="s">
        <v>81</v>
      </c>
      <c r="D912" s="21" t="str">
        <f aca="false">Source!H704</f>
        <v>узел</v>
      </c>
      <c r="E912" s="2" t="n">
        <f aca="false">Source!I704</f>
        <v>2</v>
      </c>
      <c r="F912" s="22"/>
      <c r="G912" s="23"/>
      <c r="H912" s="2"/>
      <c r="I912" s="22"/>
      <c r="J912" s="2"/>
      <c r="K912" s="22"/>
      <c r="Q912" s="0" t="n">
        <f aca="false">ROUND((Source!DN704/100)*ROUND((Source!AF704*Source!AV704)*Source!I704,2),2)</f>
        <v>0</v>
      </c>
      <c r="R912" s="0" t="n">
        <f aca="false">Source!X704</f>
        <v>0</v>
      </c>
      <c r="S912" s="0" t="n">
        <f aca="false">ROUND((Source!DO704/100)*ROUND((Source!AF704*Source!AV704)*Source!I704,2),2)</f>
        <v>0</v>
      </c>
      <c r="T912" s="0" t="n">
        <f aca="false">Source!Y704</f>
        <v>0</v>
      </c>
      <c r="U912" s="0" t="n">
        <f aca="false">ROUND((175/100)*ROUND((Source!AE704*Source!AV704)*Source!I704,2),2)</f>
        <v>0</v>
      </c>
      <c r="V912" s="0" t="n">
        <f aca="false">ROUND((167/100)*ROUND(Source!CS704*Source!I704,2),2)</f>
        <v>0</v>
      </c>
    </row>
    <row r="913" customFormat="false" ht="14.25" hidden="false" customHeight="false" outlineLevel="0" collapsed="false">
      <c r="A913" s="19"/>
      <c r="B913" s="20"/>
      <c r="C913" s="20" t="s">
        <v>26</v>
      </c>
      <c r="D913" s="21"/>
      <c r="E913" s="2"/>
      <c r="F913" s="22" t="n">
        <f aca="false">Source!AO704</f>
        <v>7504</v>
      </c>
      <c r="G913" s="23" t="str">
        <f aca="false">Source!DG704</f>
        <v>*1,15*0,73</v>
      </c>
      <c r="H913" s="2" t="n">
        <f aca="false">Source!AV704</f>
        <v>1</v>
      </c>
      <c r="I913" s="22" t="n">
        <f aca="false">ROUND((Source!AF704*Source!AV704)*Source!I704,2)</f>
        <v>12599.22</v>
      </c>
      <c r="J913" s="2" t="n">
        <f aca="false">IF(Source!BA704&lt;&gt;0,Source!BA704,1)</f>
        <v>13.8</v>
      </c>
      <c r="K913" s="22" t="n">
        <f aca="false">Source!S704</f>
        <v>173869.24</v>
      </c>
      <c r="W913" s="0" t="n">
        <f aca="false">ROUND((Source!AF704*Source!AV704)*Source!I704,2)</f>
        <v>12599.22</v>
      </c>
    </row>
    <row r="914" customFormat="false" ht="14.25" hidden="false" customHeight="false" outlineLevel="0" collapsed="false">
      <c r="A914" s="19"/>
      <c r="B914" s="20"/>
      <c r="C914" s="20" t="s">
        <v>27</v>
      </c>
      <c r="D914" s="21"/>
      <c r="E914" s="2"/>
      <c r="F914" s="22" t="n">
        <f aca="false">Source!AM704</f>
        <v>5018</v>
      </c>
      <c r="G914" s="23" t="str">
        <f aca="false">Source!DE704</f>
        <v>*1,15*0,65</v>
      </c>
      <c r="H914" s="2" t="n">
        <f aca="false">Source!AV704</f>
        <v>1</v>
      </c>
      <c r="I914" s="22" t="n">
        <f aca="false">ROUND((Source!AD704*Source!AV704)*Source!I704,2)</f>
        <v>7501.92</v>
      </c>
      <c r="J914" s="2" t="n">
        <f aca="false">IF(Source!BB704&lt;&gt;0,Source!BB704,1)</f>
        <v>10.52</v>
      </c>
      <c r="K914" s="22" t="n">
        <f aca="false">Source!Q704</f>
        <v>78920.2</v>
      </c>
    </row>
    <row r="915" customFormat="false" ht="14.25" hidden="false" customHeight="false" outlineLevel="0" collapsed="false">
      <c r="A915" s="19"/>
      <c r="B915" s="20"/>
      <c r="C915" s="20" t="s">
        <v>28</v>
      </c>
      <c r="D915" s="21"/>
      <c r="E915" s="2"/>
      <c r="F915" s="22" t="n">
        <f aca="false">Source!AL704</f>
        <v>27212</v>
      </c>
      <c r="G915" s="23" t="str">
        <f aca="false">Source!DD704</f>
        <v>*0,82</v>
      </c>
      <c r="H915" s="2" t="n">
        <f aca="false">Source!AW704</f>
        <v>1</v>
      </c>
      <c r="I915" s="22" t="n">
        <f aca="false">ROUND((Source!AC704*Source!AW704)*Source!I704,2)</f>
        <v>44627.68</v>
      </c>
      <c r="J915" s="2" t="n">
        <f aca="false">IF(Source!BC704&lt;&gt;0,Source!BC704,1)</f>
        <v>4.71</v>
      </c>
      <c r="K915" s="22" t="n">
        <f aca="false">Source!P704</f>
        <v>210196.37</v>
      </c>
    </row>
    <row r="916" customFormat="false" ht="15" hidden="false" customHeight="false" outlineLevel="0" collapsed="false">
      <c r="A916" s="24"/>
      <c r="B916" s="24"/>
      <c r="C916" s="24"/>
      <c r="D916" s="24"/>
      <c r="E916" s="24"/>
      <c r="F916" s="24"/>
      <c r="G916" s="24"/>
      <c r="H916" s="25" t="n">
        <f aca="false">I913+I914+I915</f>
        <v>64728.82</v>
      </c>
      <c r="I916" s="25"/>
      <c r="J916" s="25" t="n">
        <f aca="false">K913+K914+K915</f>
        <v>462985.81</v>
      </c>
      <c r="K916" s="25"/>
      <c r="O916" s="26" t="n">
        <f aca="false">H916</f>
        <v>64728.82</v>
      </c>
      <c r="P916" s="26" t="n">
        <f aca="false">J916</f>
        <v>462985.81</v>
      </c>
      <c r="X916" s="0" t="n">
        <f aca="false">IF(Source!BI704&lt;=1,I913+I914+I915,0)</f>
        <v>64728.82</v>
      </c>
      <c r="Y916" s="0" t="n">
        <f aca="false">IF(Source!BI704=2,I913+I914+I915,0)</f>
        <v>0</v>
      </c>
      <c r="Z916" s="0" t="n">
        <f aca="false">IF(Source!BI704=3,I913+I914+I915,0)</f>
        <v>0</v>
      </c>
      <c r="AA916" s="0" t="n">
        <f aca="false">IF(Source!BI704=4,I913+I914+I915,0)</f>
        <v>0</v>
      </c>
    </row>
    <row r="917" customFormat="false" ht="69.75" hidden="false" customHeight="false" outlineLevel="0" collapsed="false">
      <c r="A917" s="19" t="str">
        <f aca="false">Source!E705</f>
        <v>122</v>
      </c>
      <c r="B917" s="20" t="str">
        <f aca="false">Source!F705</f>
        <v>16.1-2601-2</v>
      </c>
      <c r="C917" s="20" t="s">
        <v>74</v>
      </c>
      <c r="D917" s="21" t="str">
        <f aca="false">Source!H705</f>
        <v>камера</v>
      </c>
      <c r="E917" s="2" t="n">
        <f aca="false">Source!I705</f>
        <v>2</v>
      </c>
      <c r="F917" s="22"/>
      <c r="G917" s="23"/>
      <c r="H917" s="2"/>
      <c r="I917" s="22"/>
      <c r="J917" s="2"/>
      <c r="K917" s="22"/>
      <c r="Q917" s="0" t="n">
        <f aca="false">ROUND((Source!DN705/100)*ROUND((Source!AF705*Source!AV705)*Source!I705,2),2)</f>
        <v>0</v>
      </c>
      <c r="R917" s="0" t="n">
        <f aca="false">Source!X705</f>
        <v>0</v>
      </c>
      <c r="S917" s="0" t="n">
        <f aca="false">ROUND((Source!DO705/100)*ROUND((Source!AF705*Source!AV705)*Source!I705,2),2)</f>
        <v>0</v>
      </c>
      <c r="T917" s="0" t="n">
        <f aca="false">Source!Y705</f>
        <v>0</v>
      </c>
      <c r="U917" s="0" t="n">
        <f aca="false">ROUND((175/100)*ROUND((Source!AE705*Source!AV705)*Source!I705,2),2)</f>
        <v>0</v>
      </c>
      <c r="V917" s="0" t="n">
        <f aca="false">ROUND((167/100)*ROUND(Source!CS705*Source!I705,2),2)</f>
        <v>0</v>
      </c>
    </row>
    <row r="918" customFormat="false" ht="14.25" hidden="false" customHeight="false" outlineLevel="0" collapsed="false">
      <c r="A918" s="19"/>
      <c r="B918" s="20"/>
      <c r="C918" s="20" t="s">
        <v>26</v>
      </c>
      <c r="D918" s="21"/>
      <c r="E918" s="2"/>
      <c r="F918" s="22" t="n">
        <f aca="false">Source!AO705</f>
        <v>5941</v>
      </c>
      <c r="G918" s="23" t="str">
        <f aca="false">Source!DG705</f>
        <v>*1,15*0,701</v>
      </c>
      <c r="H918" s="2" t="n">
        <f aca="false">Source!AV705</f>
        <v>1</v>
      </c>
      <c r="I918" s="22" t="n">
        <f aca="false">ROUND((Source!AF705*Source!AV705)*Source!I705,2)</f>
        <v>9578.68</v>
      </c>
      <c r="J918" s="2" t="n">
        <f aca="false">IF(Source!BA705&lt;&gt;0,Source!BA705,1)</f>
        <v>15.54</v>
      </c>
      <c r="K918" s="22" t="n">
        <f aca="false">Source!S705</f>
        <v>148852.69</v>
      </c>
      <c r="W918" s="0" t="n">
        <f aca="false">ROUND((Source!AF705*Source!AV705)*Source!I705,2)</f>
        <v>9578.68</v>
      </c>
    </row>
    <row r="919" customFormat="false" ht="14.25" hidden="false" customHeight="false" outlineLevel="0" collapsed="false">
      <c r="A919" s="19"/>
      <c r="B919" s="20"/>
      <c r="C919" s="20" t="s">
        <v>27</v>
      </c>
      <c r="D919" s="21"/>
      <c r="E919" s="2"/>
      <c r="F919" s="22" t="n">
        <f aca="false">Source!AM705</f>
        <v>2012</v>
      </c>
      <c r="G919" s="23" t="str">
        <f aca="false">Source!DE705</f>
        <v>*1,15*0,701</v>
      </c>
      <c r="H919" s="2" t="n">
        <f aca="false">Source!AV705</f>
        <v>1</v>
      </c>
      <c r="I919" s="22" t="n">
        <f aca="false">ROUND((Source!AD705*Source!AV705)*Source!I705,2)</f>
        <v>3243.94</v>
      </c>
      <c r="J919" s="2" t="n">
        <f aca="false">IF(Source!BB705&lt;&gt;0,Source!BB705,1)</f>
        <v>11.3</v>
      </c>
      <c r="K919" s="22" t="n">
        <f aca="false">Source!Q705</f>
        <v>36656.52</v>
      </c>
    </row>
    <row r="920" customFormat="false" ht="14.25" hidden="false" customHeight="false" outlineLevel="0" collapsed="false">
      <c r="A920" s="19"/>
      <c r="B920" s="20"/>
      <c r="C920" s="20" t="s">
        <v>28</v>
      </c>
      <c r="D920" s="21"/>
      <c r="E920" s="2"/>
      <c r="F920" s="22" t="n">
        <f aca="false">Source!AL705</f>
        <v>37924</v>
      </c>
      <c r="G920" s="23" t="str">
        <f aca="false">Source!DD705</f>
        <v>*0,701</v>
      </c>
      <c r="H920" s="2" t="n">
        <f aca="false">Source!AW705</f>
        <v>1</v>
      </c>
      <c r="I920" s="22" t="n">
        <f aca="false">ROUND((Source!AC705*Source!AW705)*Source!I705,2)</f>
        <v>53169.44</v>
      </c>
      <c r="J920" s="2" t="n">
        <f aca="false">IF(Source!BC705&lt;&gt;0,Source!BC705,1)</f>
        <v>5.71</v>
      </c>
      <c r="K920" s="22" t="n">
        <f aca="false">Source!P705</f>
        <v>303597.5</v>
      </c>
    </row>
    <row r="921" customFormat="false" ht="14.25" hidden="false" customHeight="false" outlineLevel="0" collapsed="false">
      <c r="A921" s="19" t="str">
        <f aca="false">Source!E706</f>
        <v>122,1</v>
      </c>
      <c r="B921" s="20" t="str">
        <f aca="false">Source!F706</f>
        <v>0.0-0-0</v>
      </c>
      <c r="C921" s="20" t="str">
        <f aca="false">Source!G706</f>
        <v>МАССА МУСОРА</v>
      </c>
      <c r="D921" s="21" t="str">
        <f aca="false">Source!H706</f>
        <v>т</v>
      </c>
      <c r="E921" s="2" t="n">
        <f aca="false">Source!I706</f>
        <v>0.471072</v>
      </c>
      <c r="F921" s="22" t="n">
        <f aca="false">Source!AK706</f>
        <v>0</v>
      </c>
      <c r="G921" s="23" t="s">
        <v>75</v>
      </c>
      <c r="H921" s="2" t="n">
        <f aca="false">Source!AW706</f>
        <v>1</v>
      </c>
      <c r="I921" s="22" t="n">
        <f aca="false">ROUND((Source!AC706*Source!AW706)*Source!I706,2)+ROUND((Source!AD706*Source!AV706)*Source!I706,2)+ROUND((Source!AF706*Source!AV706)*Source!I706,2)</f>
        <v>0</v>
      </c>
      <c r="J921" s="2" t="n">
        <f aca="false">IF(Source!BC706&lt;&gt;0,Source!BC706,1)</f>
        <v>1</v>
      </c>
      <c r="K921" s="22" t="n">
        <f aca="false">Source!O706</f>
        <v>0</v>
      </c>
      <c r="Q921" s="0" t="n">
        <f aca="false">ROUND((Source!DN706/100)*ROUND((Source!AF706*Source!AV706)*Source!I706,2),2)</f>
        <v>0</v>
      </c>
      <c r="R921" s="0" t="n">
        <f aca="false">Source!X706</f>
        <v>0</v>
      </c>
      <c r="S921" s="0" t="n">
        <f aca="false">ROUND((Source!DO706/100)*ROUND((Source!AF706*Source!AV706)*Source!I706,2),2)</f>
        <v>0</v>
      </c>
      <c r="T921" s="0" t="n">
        <f aca="false">Source!Y706</f>
        <v>0</v>
      </c>
      <c r="U921" s="0" t="n">
        <f aca="false">ROUND((175/100)*ROUND((Source!AE706*Source!AV706)*Source!I706,2),2)</f>
        <v>0</v>
      </c>
      <c r="V921" s="0" t="n">
        <f aca="false">ROUND((167/100)*ROUND(Source!CS706*Source!I706,2),2)</f>
        <v>0</v>
      </c>
      <c r="X921" s="0" t="n">
        <f aca="false">IF(Source!BI706&lt;=1,I921,0)</f>
        <v>0</v>
      </c>
      <c r="Y921" s="0" t="n">
        <f aca="false">IF(Source!BI706=2,I921,0)</f>
        <v>0</v>
      </c>
      <c r="Z921" s="0" t="n">
        <f aca="false">IF(Source!BI706=3,I921,0)</f>
        <v>0</v>
      </c>
      <c r="AA921" s="0" t="n">
        <f aca="false">IF(Source!BI706=4,I921,0)</f>
        <v>0</v>
      </c>
    </row>
    <row r="922" customFormat="false" ht="14.25" hidden="false" customHeight="false" outlineLevel="0" collapsed="false">
      <c r="A922" s="19" t="str">
        <f aca="false">Source!E707</f>
        <v>122,2</v>
      </c>
      <c r="B922" s="20" t="str">
        <f aca="false">Source!F707</f>
        <v>0.0-0-0</v>
      </c>
      <c r="C922" s="20" t="str">
        <f aca="false">Source!G707</f>
        <v>ОБЪЕМ ГРУНТА</v>
      </c>
      <c r="D922" s="21" t="str">
        <f aca="false">Source!H707</f>
        <v>м3</v>
      </c>
      <c r="E922" s="2" t="n">
        <f aca="false">Source!I707</f>
        <v>33.54986</v>
      </c>
      <c r="F922" s="22" t="n">
        <f aca="false">Source!AK707</f>
        <v>0</v>
      </c>
      <c r="G922" s="23" t="s">
        <v>75</v>
      </c>
      <c r="H922" s="2" t="n">
        <f aca="false">Source!AW707</f>
        <v>1</v>
      </c>
      <c r="I922" s="22" t="n">
        <f aca="false">ROUND((Source!AC707*Source!AW707)*Source!I707,2)+ROUND((Source!AD707*Source!AV707)*Source!I707,2)+ROUND((Source!AF707*Source!AV707)*Source!I707,2)</f>
        <v>0</v>
      </c>
      <c r="J922" s="2" t="n">
        <f aca="false">IF(Source!BC707&lt;&gt;0,Source!BC707,1)</f>
        <v>1</v>
      </c>
      <c r="K922" s="22" t="n">
        <f aca="false">Source!O707</f>
        <v>0</v>
      </c>
      <c r="Q922" s="0" t="n">
        <f aca="false">ROUND((Source!DN707/100)*ROUND((Source!AF707*Source!AV707)*Source!I707,2),2)</f>
        <v>0</v>
      </c>
      <c r="R922" s="0" t="n">
        <f aca="false">Source!X707</f>
        <v>0</v>
      </c>
      <c r="S922" s="0" t="n">
        <f aca="false">ROUND((Source!DO707/100)*ROUND((Source!AF707*Source!AV707)*Source!I707,2),2)</f>
        <v>0</v>
      </c>
      <c r="T922" s="0" t="n">
        <f aca="false">Source!Y707</f>
        <v>0</v>
      </c>
      <c r="U922" s="0" t="n">
        <f aca="false">ROUND((175/100)*ROUND((Source!AE707*Source!AV707)*Source!I707,2),2)</f>
        <v>0</v>
      </c>
      <c r="V922" s="0" t="n">
        <f aca="false">ROUND((167/100)*ROUND(Source!CS707*Source!I707,2),2)</f>
        <v>0</v>
      </c>
      <c r="X922" s="0" t="n">
        <f aca="false">IF(Source!BI707&lt;=1,I922,0)</f>
        <v>0</v>
      </c>
      <c r="Y922" s="0" t="n">
        <f aca="false">IF(Source!BI707=2,I922,0)</f>
        <v>0</v>
      </c>
      <c r="Z922" s="0" t="n">
        <f aca="false">IF(Source!BI707=3,I922,0)</f>
        <v>0</v>
      </c>
      <c r="AA922" s="0" t="n">
        <f aca="false">IF(Source!BI707=4,I922,0)</f>
        <v>0</v>
      </c>
    </row>
    <row r="923" customFormat="false" ht="15" hidden="false" customHeight="false" outlineLevel="0" collapsed="false">
      <c r="A923" s="24"/>
      <c r="B923" s="24"/>
      <c r="C923" s="24"/>
      <c r="D923" s="24"/>
      <c r="E923" s="24"/>
      <c r="F923" s="24"/>
      <c r="G923" s="24"/>
      <c r="H923" s="25" t="n">
        <f aca="false">I918+I919+I920+SUM(I921:I922)</f>
        <v>65992.06</v>
      </c>
      <c r="I923" s="25"/>
      <c r="J923" s="25" t="n">
        <f aca="false">K918+K919+K920+SUM(K921:K922)</f>
        <v>489106.71</v>
      </c>
      <c r="K923" s="25"/>
      <c r="O923" s="26" t="n">
        <f aca="false">H923</f>
        <v>65992.06</v>
      </c>
      <c r="P923" s="26" t="n">
        <f aca="false">J923</f>
        <v>489106.71</v>
      </c>
      <c r="X923" s="0" t="n">
        <f aca="false">IF(Source!BI705&lt;=1,I918+I919+I920,0)</f>
        <v>65992.06</v>
      </c>
      <c r="Y923" s="0" t="n">
        <f aca="false">IF(Source!BI705=2,I918+I919+I920,0)</f>
        <v>0</v>
      </c>
      <c r="Z923" s="0" t="n">
        <f aca="false">IF(Source!BI705=3,I918+I919+I920,0)</f>
        <v>0</v>
      </c>
      <c r="AA923" s="0" t="n">
        <f aca="false">IF(Source!BI705=4,I918+I919+I920,0)</f>
        <v>0</v>
      </c>
    </row>
    <row r="924" customFormat="false" ht="57" hidden="false" customHeight="false" outlineLevel="0" collapsed="false">
      <c r="A924" s="19" t="str">
        <f aca="false">Source!E708</f>
        <v>123</v>
      </c>
      <c r="B924" s="20" t="str">
        <f aca="false">Source!F708</f>
        <v>16.3-14-1</v>
      </c>
      <c r="C924" s="20" t="str">
        <f aca="false">Source!G708</f>
        <v>ГАЗОН В ГОРОДСКИХ УСЛОВИЯХ, С ПОСЕВОМ ТРАВ, С ВНЕСЕНИЕМ РАСТИТЕЛЬНОЙ СМЕСИ СЛОЕМ 20 СМ</v>
      </c>
      <c r="D924" s="21" t="str">
        <f aca="false">Source!H708</f>
        <v>м2</v>
      </c>
      <c r="E924" s="2" t="n">
        <f aca="false">Source!I708</f>
        <v>128</v>
      </c>
      <c r="F924" s="22"/>
      <c r="G924" s="23"/>
      <c r="H924" s="2"/>
      <c r="I924" s="22"/>
      <c r="J924" s="2"/>
      <c r="K924" s="22"/>
      <c r="Q924" s="0" t="n">
        <f aca="false">ROUND((Source!DN708/100)*ROUND((Source!AF708*Source!AV708)*Source!I708,2),2)</f>
        <v>0</v>
      </c>
      <c r="R924" s="0" t="n">
        <f aca="false">Source!X708</f>
        <v>0</v>
      </c>
      <c r="S924" s="0" t="n">
        <f aca="false">ROUND((Source!DO708/100)*ROUND((Source!AF708*Source!AV708)*Source!I708,2),2)</f>
        <v>0</v>
      </c>
      <c r="T924" s="0" t="n">
        <f aca="false">Source!Y708</f>
        <v>0</v>
      </c>
      <c r="U924" s="0" t="n">
        <f aca="false">ROUND((175/100)*ROUND((Source!AE708*Source!AV708)*Source!I708,2),2)</f>
        <v>0</v>
      </c>
      <c r="V924" s="0" t="n">
        <f aca="false">ROUND((167/100)*ROUND(Source!CS708*Source!I708,2),2)</f>
        <v>0</v>
      </c>
    </row>
    <row r="925" customFormat="false" ht="14.25" hidden="false" customHeight="false" outlineLevel="0" collapsed="false">
      <c r="A925" s="19"/>
      <c r="B925" s="20"/>
      <c r="C925" s="20" t="s">
        <v>26</v>
      </c>
      <c r="D925" s="21"/>
      <c r="E925" s="2"/>
      <c r="F925" s="22" t="n">
        <f aca="false">Source!AO708</f>
        <v>41</v>
      </c>
      <c r="G925" s="23" t="str">
        <f aca="false">Source!DG708</f>
        <v>*1,15</v>
      </c>
      <c r="H925" s="2" t="n">
        <f aca="false">Source!AV708</f>
        <v>1</v>
      </c>
      <c r="I925" s="22" t="n">
        <f aca="false">ROUND((Source!AF708*Source!AV708)*Source!I708,2)</f>
        <v>6035.2</v>
      </c>
      <c r="J925" s="2" t="n">
        <f aca="false">IF(Source!BA708&lt;&gt;0,Source!BA708,1)</f>
        <v>15.42</v>
      </c>
      <c r="K925" s="22" t="n">
        <f aca="false">Source!S708</f>
        <v>93062.78</v>
      </c>
      <c r="W925" s="0" t="n">
        <f aca="false">ROUND((Source!AF708*Source!AV708)*Source!I708,2)</f>
        <v>6035.2</v>
      </c>
    </row>
    <row r="926" customFormat="false" ht="14.25" hidden="false" customHeight="false" outlineLevel="0" collapsed="false">
      <c r="A926" s="19"/>
      <c r="B926" s="20"/>
      <c r="C926" s="20" t="s">
        <v>27</v>
      </c>
      <c r="D926" s="21"/>
      <c r="E926" s="2"/>
      <c r="F926" s="22" t="n">
        <f aca="false">Source!AM708</f>
        <v>30</v>
      </c>
      <c r="G926" s="23" t="str">
        <f aca="false">Source!DE708</f>
        <v>*1,15</v>
      </c>
      <c r="H926" s="2" t="n">
        <f aca="false">Source!AV708</f>
        <v>1</v>
      </c>
      <c r="I926" s="22" t="n">
        <f aca="false">ROUND((Source!AD708*Source!AV708)*Source!I708,2)</f>
        <v>4416</v>
      </c>
      <c r="J926" s="2" t="n">
        <f aca="false">IF(Source!BB708&lt;&gt;0,Source!BB708,1)</f>
        <v>7.67</v>
      </c>
      <c r="K926" s="22" t="n">
        <f aca="false">Source!Q708</f>
        <v>33870.72</v>
      </c>
    </row>
    <row r="927" customFormat="false" ht="14.25" hidden="false" customHeight="false" outlineLevel="0" collapsed="false">
      <c r="A927" s="19"/>
      <c r="B927" s="20"/>
      <c r="C927" s="20" t="s">
        <v>28</v>
      </c>
      <c r="D927" s="21"/>
      <c r="E927" s="2"/>
      <c r="F927" s="22" t="n">
        <f aca="false">Source!AL708</f>
        <v>69</v>
      </c>
      <c r="G927" s="23" t="n">
        <f aca="false">Source!DD708</f>
        <v>0</v>
      </c>
      <c r="H927" s="2" t="n">
        <f aca="false">Source!AW708</f>
        <v>1</v>
      </c>
      <c r="I927" s="22" t="n">
        <f aca="false">ROUND((Source!AC708*Source!AW708)*Source!I708,2)</f>
        <v>8832</v>
      </c>
      <c r="J927" s="2" t="n">
        <f aca="false">IF(Source!BC708&lt;&gt;0,Source!BC708,1)</f>
        <v>7.72</v>
      </c>
      <c r="K927" s="22" t="n">
        <f aca="false">Source!P708</f>
        <v>68183.04</v>
      </c>
    </row>
    <row r="928" customFormat="false" ht="14.25" hidden="false" customHeight="false" outlineLevel="0" collapsed="false">
      <c r="A928" s="19" t="str">
        <f aca="false">Source!E709</f>
        <v>123,1</v>
      </c>
      <c r="B928" s="20" t="str">
        <f aca="false">Source!F709</f>
        <v>0.0-0-0</v>
      </c>
      <c r="C928" s="20" t="str">
        <f aca="false">Source!G709</f>
        <v>ОБЪЕМ ГРУНТА</v>
      </c>
      <c r="D928" s="21" t="str">
        <f aca="false">Source!H709</f>
        <v>м3</v>
      </c>
      <c r="E928" s="2" t="n">
        <f aca="false">Source!I709</f>
        <v>25.6</v>
      </c>
      <c r="F928" s="22" t="n">
        <f aca="false">Source!AK709</f>
        <v>0</v>
      </c>
      <c r="G928" s="23"/>
      <c r="H928" s="2" t="n">
        <f aca="false">Source!AW709</f>
        <v>1</v>
      </c>
      <c r="I928" s="22" t="n">
        <f aca="false">ROUND((Source!AC709*Source!AW709)*Source!I709,2)+ROUND((Source!AD709*Source!AV709)*Source!I709,2)+ROUND((Source!AF709*Source!AV709)*Source!I709,2)</f>
        <v>0</v>
      </c>
      <c r="J928" s="2" t="n">
        <f aca="false">IF(Source!BC709&lt;&gt;0,Source!BC709,1)</f>
        <v>1</v>
      </c>
      <c r="K928" s="22" t="n">
        <f aca="false">Source!O709</f>
        <v>0</v>
      </c>
      <c r="Q928" s="0" t="n">
        <f aca="false">ROUND((Source!DN709/100)*ROUND((Source!AF709*Source!AV709)*Source!I709,2),2)</f>
        <v>0</v>
      </c>
      <c r="R928" s="0" t="n">
        <f aca="false">Source!X709</f>
        <v>0</v>
      </c>
      <c r="S928" s="0" t="n">
        <f aca="false">ROUND((Source!DO709/100)*ROUND((Source!AF709*Source!AV709)*Source!I709,2),2)</f>
        <v>0</v>
      </c>
      <c r="T928" s="0" t="n">
        <f aca="false">Source!Y709</f>
        <v>0</v>
      </c>
      <c r="U928" s="0" t="n">
        <f aca="false">ROUND((175/100)*ROUND((Source!AE709*Source!AV709)*Source!I709,2),2)</f>
        <v>0</v>
      </c>
      <c r="V928" s="0" t="n">
        <f aca="false">ROUND((167/100)*ROUND(Source!CS709*Source!I709,2),2)</f>
        <v>0</v>
      </c>
      <c r="X928" s="0" t="n">
        <f aca="false">IF(Source!BI709&lt;=1,I928,0)</f>
        <v>0</v>
      </c>
      <c r="Y928" s="0" t="n">
        <f aca="false">IF(Source!BI709=2,I928,0)</f>
        <v>0</v>
      </c>
      <c r="Z928" s="0" t="n">
        <f aca="false">IF(Source!BI709=3,I928,0)</f>
        <v>0</v>
      </c>
      <c r="AA928" s="0" t="n">
        <f aca="false">IF(Source!BI709=4,I928,0)</f>
        <v>0</v>
      </c>
    </row>
    <row r="929" customFormat="false" ht="15" hidden="false" customHeight="false" outlineLevel="0" collapsed="false">
      <c r="A929" s="24"/>
      <c r="B929" s="24"/>
      <c r="C929" s="24"/>
      <c r="D929" s="24"/>
      <c r="E929" s="24"/>
      <c r="F929" s="24"/>
      <c r="G929" s="24"/>
      <c r="H929" s="25" t="n">
        <f aca="false">I925+I926+I927+SUM(I928:I928)</f>
        <v>19283.2</v>
      </c>
      <c r="I929" s="25"/>
      <c r="J929" s="25" t="n">
        <f aca="false">K925+K926+K927+SUM(K928:K928)</f>
        <v>195116.54</v>
      </c>
      <c r="K929" s="25"/>
      <c r="O929" s="26" t="n">
        <f aca="false">H929</f>
        <v>19283.2</v>
      </c>
      <c r="P929" s="26" t="n">
        <f aca="false">J929</f>
        <v>195116.54</v>
      </c>
      <c r="X929" s="0" t="n">
        <f aca="false">IF(Source!BI708&lt;=1,I925+I926+I927,0)</f>
        <v>19283.2</v>
      </c>
      <c r="Y929" s="0" t="n">
        <f aca="false">IF(Source!BI708=2,I925+I926+I927,0)</f>
        <v>0</v>
      </c>
      <c r="Z929" s="0" t="n">
        <f aca="false">IF(Source!BI708=3,I925+I926+I927,0)</f>
        <v>0</v>
      </c>
      <c r="AA929" s="0" t="n">
        <f aca="false">IF(Source!BI708=4,I925+I926+I927,0)</f>
        <v>0</v>
      </c>
    </row>
    <row r="930" customFormat="false" ht="71.25" hidden="false" customHeight="false" outlineLevel="0" collapsed="false">
      <c r="A930" s="19" t="str">
        <f aca="false">Source!E710</f>
        <v>124</v>
      </c>
      <c r="B930" s="20" t="str">
        <f aca="false">Source!F710</f>
        <v>3.1-6-10</v>
      </c>
      <c r="C930" s="20" t="str">
        <f aca="false">Source!G710</f>
        <v>РАЗРАБОТКА ГРУНТА С ПОГРУЗКОЙ НА АВТОМОБИЛИ-САМОСВАЛЫ ЭКСКАВАТОРАМИ С КОВШОМ ВМЕСТИМОСТЬЮ 0,5 М3 ГРУППА ГРУНТОВ 1-3</v>
      </c>
      <c r="D930" s="21" t="str">
        <f aca="false">Source!H710</f>
        <v>100 м3</v>
      </c>
      <c r="E930" s="2" t="n">
        <f aca="false">Source!I710</f>
        <v>0.5914986</v>
      </c>
      <c r="F930" s="22"/>
      <c r="G930" s="23"/>
      <c r="H930" s="2"/>
      <c r="I930" s="22"/>
      <c r="J930" s="2"/>
      <c r="K930" s="22"/>
      <c r="Q930" s="0" t="n">
        <f aca="false">ROUND((Source!DN710/100)*ROUND((Source!AF710*Source!AV710)*Source!I710,2),2)</f>
        <v>9.74</v>
      </c>
      <c r="R930" s="0" t="n">
        <f aca="false">Source!X710</f>
        <v>168.37</v>
      </c>
      <c r="S930" s="0" t="n">
        <f aca="false">ROUND((Source!DO710/100)*ROUND((Source!AF710*Source!AV710)*Source!I710,2),2)</f>
        <v>7.65</v>
      </c>
      <c r="T930" s="0" t="n">
        <f aca="false">Source!Y710</f>
        <v>93.73</v>
      </c>
      <c r="U930" s="0" t="n">
        <f aca="false">ROUND((175/100)*ROUND((Source!AE710*Source!AV710)*Source!I710,2),2)</f>
        <v>173.34</v>
      </c>
      <c r="V930" s="0" t="n">
        <f aca="false">ROUND((167/100)*ROUND(Source!CS710*Source!I710,2),2)</f>
        <v>2888.05</v>
      </c>
    </row>
    <row r="931" customFormat="false" ht="12.75" hidden="false" customHeight="false" outlineLevel="0" collapsed="false">
      <c r="A931" s="5"/>
      <c r="B931" s="5"/>
      <c r="C931" s="28" t="str">
        <f aca="false">"Объем: "&amp;Source!I710&amp;"=(25,6+"&amp;"33,54986)/"&amp;"100"</f>
        <v>Объем: 0.5914986=(25,6+33,54986)/100</v>
      </c>
      <c r="D931" s="5"/>
      <c r="E931" s="5"/>
      <c r="F931" s="5"/>
      <c r="G931" s="5"/>
      <c r="H931" s="5"/>
      <c r="I931" s="5"/>
      <c r="J931" s="5"/>
      <c r="K931" s="5"/>
    </row>
    <row r="932" customFormat="false" ht="14.25" hidden="false" customHeight="false" outlineLevel="0" collapsed="false">
      <c r="A932" s="19"/>
      <c r="B932" s="20"/>
      <c r="C932" s="20" t="s">
        <v>26</v>
      </c>
      <c r="D932" s="21"/>
      <c r="E932" s="2"/>
      <c r="F932" s="22" t="n">
        <f aca="false">Source!AO710</f>
        <v>14.1</v>
      </c>
      <c r="G932" s="23" t="n">
        <f aca="false">Source!DG710</f>
        <v>0</v>
      </c>
      <c r="H932" s="2" t="n">
        <f aca="false">Source!AV710</f>
        <v>1.192</v>
      </c>
      <c r="I932" s="22" t="n">
        <f aca="false">ROUND((Source!AF710*Source!AV710)*Source!I710,2)</f>
        <v>9.94</v>
      </c>
      <c r="J932" s="2" t="n">
        <f aca="false">IF(Source!BA710&lt;&gt;0,Source!BA710,1)</f>
        <v>17.46</v>
      </c>
      <c r="K932" s="22" t="n">
        <f aca="false">Source!S710</f>
        <v>173.58</v>
      </c>
      <c r="W932" s="0" t="n">
        <f aca="false">ROUND((Source!AF710*Source!AV710)*Source!I710,2)</f>
        <v>9.94</v>
      </c>
    </row>
    <row r="933" customFormat="false" ht="14.25" hidden="false" customHeight="false" outlineLevel="0" collapsed="false">
      <c r="A933" s="19"/>
      <c r="B933" s="20"/>
      <c r="C933" s="20" t="s">
        <v>27</v>
      </c>
      <c r="D933" s="21"/>
      <c r="E933" s="2"/>
      <c r="F933" s="22" t="n">
        <f aca="false">Source!AM710</f>
        <v>757.55</v>
      </c>
      <c r="G933" s="23" t="n">
        <f aca="false">Source!DE710</f>
        <v>0</v>
      </c>
      <c r="H933" s="2" t="n">
        <f aca="false">Source!AV710</f>
        <v>1.192</v>
      </c>
      <c r="I933" s="22" t="n">
        <f aca="false">ROUND((Source!AD710*Source!AV710)*Source!I710,2)</f>
        <v>534.12</v>
      </c>
      <c r="J933" s="2" t="n">
        <f aca="false">IF(Source!BB710&lt;&gt;0,Source!BB710,1)</f>
        <v>7.48</v>
      </c>
      <c r="K933" s="22" t="n">
        <f aca="false">Source!Q710</f>
        <v>3995.24</v>
      </c>
    </row>
    <row r="934" customFormat="false" ht="14.25" hidden="false" customHeight="false" outlineLevel="0" collapsed="false">
      <c r="A934" s="19"/>
      <c r="B934" s="20"/>
      <c r="C934" s="20" t="s">
        <v>32</v>
      </c>
      <c r="D934" s="21"/>
      <c r="E934" s="2"/>
      <c r="F934" s="22" t="n">
        <f aca="false">Source!AN710</f>
        <v>140.48</v>
      </c>
      <c r="G934" s="23" t="n">
        <f aca="false">Source!DF710</f>
        <v>0</v>
      </c>
      <c r="H934" s="2" t="n">
        <f aca="false">Source!AV710</f>
        <v>1.192</v>
      </c>
      <c r="I934" s="27" t="n">
        <f aca="false">ROUND((Source!AE710*Source!AV710)*Source!I710,2)</f>
        <v>99.05</v>
      </c>
      <c r="J934" s="2" t="n">
        <f aca="false">IF(Source!BS710&lt;&gt;0,Source!BS710,1)</f>
        <v>17.46</v>
      </c>
      <c r="K934" s="27" t="n">
        <f aca="false">Source!R710</f>
        <v>1729.37</v>
      </c>
      <c r="W934" s="0" t="n">
        <f aca="false">ROUND((Source!AE710*Source!AV710)*Source!I710,2)</f>
        <v>99.05</v>
      </c>
    </row>
    <row r="935" customFormat="false" ht="14.25" hidden="false" customHeight="false" outlineLevel="0" collapsed="false">
      <c r="A935" s="19"/>
      <c r="B935" s="20"/>
      <c r="C935" s="20" t="s">
        <v>35</v>
      </c>
      <c r="D935" s="21" t="s">
        <v>36</v>
      </c>
      <c r="E935" s="2" t="n">
        <f aca="false">Source!DN710</f>
        <v>98</v>
      </c>
      <c r="F935" s="22"/>
      <c r="G935" s="23"/>
      <c r="H935" s="2"/>
      <c r="I935" s="22" t="n">
        <f aca="false">SUM(Q930:Q934)</f>
        <v>9.74</v>
      </c>
      <c r="J935" s="2" t="n">
        <f aca="false">Source!BZ710</f>
        <v>97</v>
      </c>
      <c r="K935" s="22" t="n">
        <f aca="false">SUM(R930:R934)</f>
        <v>168.37</v>
      </c>
    </row>
    <row r="936" customFormat="false" ht="14.25" hidden="false" customHeight="false" outlineLevel="0" collapsed="false">
      <c r="A936" s="19"/>
      <c r="B936" s="20"/>
      <c r="C936" s="20" t="s">
        <v>37</v>
      </c>
      <c r="D936" s="21" t="s">
        <v>36</v>
      </c>
      <c r="E936" s="2" t="n">
        <f aca="false">Source!DO710</f>
        <v>77</v>
      </c>
      <c r="F936" s="22"/>
      <c r="G936" s="23"/>
      <c r="H936" s="2"/>
      <c r="I936" s="22" t="n">
        <f aca="false">SUM(S930:S935)</f>
        <v>7.65</v>
      </c>
      <c r="J936" s="2" t="n">
        <f aca="false">Source!CA710</f>
        <v>54</v>
      </c>
      <c r="K936" s="22" t="n">
        <f aca="false">SUM(T930:T935)</f>
        <v>93.73</v>
      </c>
    </row>
    <row r="937" customFormat="false" ht="14.25" hidden="false" customHeight="false" outlineLevel="0" collapsed="false">
      <c r="A937" s="19"/>
      <c r="B937" s="20"/>
      <c r="C937" s="20" t="s">
        <v>38</v>
      </c>
      <c r="D937" s="21" t="s">
        <v>36</v>
      </c>
      <c r="E937" s="2" t="n">
        <f aca="false">175</f>
        <v>175</v>
      </c>
      <c r="F937" s="22"/>
      <c r="G937" s="23"/>
      <c r="H937" s="2"/>
      <c r="I937" s="22" t="n">
        <f aca="false">SUM(U930:U936)</f>
        <v>173.34</v>
      </c>
      <c r="J937" s="2" t="n">
        <f aca="false">167</f>
        <v>167</v>
      </c>
      <c r="K937" s="22" t="n">
        <f aca="false">SUM(V930:V936)</f>
        <v>2888.05</v>
      </c>
    </row>
    <row r="938" customFormat="false" ht="14.25" hidden="false" customHeight="false" outlineLevel="0" collapsed="false">
      <c r="A938" s="19"/>
      <c r="B938" s="20"/>
      <c r="C938" s="20" t="s">
        <v>39</v>
      </c>
      <c r="D938" s="21" t="s">
        <v>40</v>
      </c>
      <c r="E938" s="2" t="n">
        <f aca="false">Source!AQ710</f>
        <v>1.38</v>
      </c>
      <c r="F938" s="22"/>
      <c r="G938" s="23" t="n">
        <f aca="false">Source!DI710</f>
        <v>0</v>
      </c>
      <c r="H938" s="2" t="n">
        <f aca="false">Source!AV710</f>
        <v>1.192</v>
      </c>
      <c r="I938" s="22" t="n">
        <f aca="false">Source!U710</f>
        <v>0.972991537056</v>
      </c>
      <c r="J938" s="2"/>
      <c r="K938" s="22"/>
    </row>
    <row r="939" customFormat="false" ht="15" hidden="false" customHeight="false" outlineLevel="0" collapsed="false">
      <c r="A939" s="24"/>
      <c r="B939" s="24"/>
      <c r="C939" s="24"/>
      <c r="D939" s="24"/>
      <c r="E939" s="24"/>
      <c r="F939" s="24"/>
      <c r="G939" s="24"/>
      <c r="H939" s="25" t="n">
        <f aca="false">I932+I933+I935+I936+I937</f>
        <v>734.79</v>
      </c>
      <c r="I939" s="25"/>
      <c r="J939" s="25" t="n">
        <f aca="false">K932+K933+K935+K936+K937</f>
        <v>7318.97</v>
      </c>
      <c r="K939" s="25"/>
      <c r="O939" s="26" t="n">
        <f aca="false">H939</f>
        <v>734.79</v>
      </c>
      <c r="P939" s="26" t="n">
        <f aca="false">J939</f>
        <v>7318.97</v>
      </c>
      <c r="X939" s="0" t="n">
        <f aca="false">IF(Source!BI710&lt;=1,I932+I933+I935+I936+I937,0)</f>
        <v>734.79</v>
      </c>
      <c r="Y939" s="0" t="n">
        <f aca="false">IF(Source!BI710=2,I932+I933+I935+I936+I937,0)</f>
        <v>0</v>
      </c>
      <c r="Z939" s="0" t="n">
        <f aca="false">IF(Source!BI710=3,I932+I933+I935+I936+I937,0)</f>
        <v>0</v>
      </c>
      <c r="AA939" s="0" t="n">
        <f aca="false">IF(Source!BI710=4,I932+I933+I935+I936+I937,0)</f>
        <v>0</v>
      </c>
    </row>
    <row r="940" customFormat="false" ht="85.5" hidden="false" customHeight="false" outlineLevel="0" collapsed="false">
      <c r="A940" s="19" t="str">
        <f aca="false">Source!E711</f>
        <v>125</v>
      </c>
      <c r="B940" s="20" t="str">
        <f aca="false">Source!F711</f>
        <v>15.1-29-1</v>
      </c>
      <c r="C940" s="20" t="str">
        <f aca="false">Source!G711</f>
        <v>ПЕРЕВОЗКА ГРУНТА ИЗ-ПОД ЗДАНИЙ И КОММУНИКАЦИЙ НА РАССТОЯНИЕ 29 КМ АВТОСАМОСВАЛАМИ ГРУЗОПОДЪЕМНОСТЬЮ ДО 16Т, ПЕРЕВОЗКА ДО 29 КМ</v>
      </c>
      <c r="D940" s="21" t="str">
        <f aca="false">Source!H711</f>
        <v>м3</v>
      </c>
      <c r="E940" s="2" t="n">
        <f aca="false">Source!I711</f>
        <v>59.14986</v>
      </c>
      <c r="F940" s="22"/>
      <c r="G940" s="23"/>
      <c r="H940" s="2"/>
      <c r="I940" s="22"/>
      <c r="J940" s="2"/>
      <c r="K940" s="22"/>
      <c r="Q940" s="0" t="n">
        <f aca="false">ROUND((Source!DN711/100)*ROUND((Source!AF711*Source!AV711)*Source!I711,2),2)</f>
        <v>0</v>
      </c>
      <c r="R940" s="0" t="n">
        <f aca="false">Source!X711</f>
        <v>0</v>
      </c>
      <c r="S940" s="0" t="n">
        <f aca="false">ROUND((Source!DO711/100)*ROUND((Source!AF711*Source!AV711)*Source!I711,2),2)</f>
        <v>0</v>
      </c>
      <c r="T940" s="0" t="n">
        <f aca="false">Source!Y711</f>
        <v>0</v>
      </c>
      <c r="U940" s="0" t="n">
        <f aca="false">ROUND((175/100)*ROUND((Source!AE711*Source!AV711)*Source!I711,2),2)</f>
        <v>0</v>
      </c>
      <c r="V940" s="0" t="n">
        <f aca="false">ROUND((167/100)*ROUND(Source!CS711*Source!I711,2),2)</f>
        <v>0</v>
      </c>
    </row>
    <row r="941" customFormat="false" ht="12.75" hidden="false" customHeight="false" outlineLevel="0" collapsed="false">
      <c r="A941" s="5"/>
      <c r="B941" s="5"/>
      <c r="C941" s="28" t="str">
        <f aca="false">"Объем: "&amp;Source!I711&amp;"="&amp;Source!I710&amp;"*"&amp;"100"</f>
        <v>Объем: 59.14986=0.5914986*100</v>
      </c>
      <c r="D941" s="5"/>
      <c r="E941" s="5"/>
      <c r="F941" s="5"/>
      <c r="G941" s="5"/>
      <c r="H941" s="5"/>
      <c r="I941" s="5"/>
      <c r="J941" s="5"/>
      <c r="K941" s="5"/>
    </row>
    <row r="942" customFormat="false" ht="14.25" hidden="false" customHeight="false" outlineLevel="0" collapsed="false">
      <c r="A942" s="19"/>
      <c r="B942" s="20"/>
      <c r="C942" s="20" t="s">
        <v>27</v>
      </c>
      <c r="D942" s="21"/>
      <c r="E942" s="2"/>
      <c r="F942" s="22" t="n">
        <f aca="false">Source!AM711</f>
        <v>73.56</v>
      </c>
      <c r="G942" s="23" t="n">
        <f aca="false">Source!DE711</f>
        <v>0</v>
      </c>
      <c r="H942" s="2" t="n">
        <f aca="false">Source!AV711</f>
        <v>1</v>
      </c>
      <c r="I942" s="22" t="n">
        <f aca="false">ROUND((Source!AD711*Source!AV711)*Source!I711,2)</f>
        <v>4351.06</v>
      </c>
      <c r="J942" s="2" t="n">
        <f aca="false">IF(Source!BB711&lt;&gt;0,Source!BB711,1)</f>
        <v>8.79</v>
      </c>
      <c r="K942" s="22" t="n">
        <f aca="false">Source!Q711</f>
        <v>38245.85</v>
      </c>
    </row>
    <row r="943" customFormat="false" ht="15" hidden="false" customHeight="false" outlineLevel="0" collapsed="false">
      <c r="A943" s="24"/>
      <c r="B943" s="24"/>
      <c r="C943" s="24"/>
      <c r="D943" s="24"/>
      <c r="E943" s="24"/>
      <c r="F943" s="24"/>
      <c r="G943" s="24"/>
      <c r="H943" s="25" t="n">
        <f aca="false">I942</f>
        <v>4351.06</v>
      </c>
      <c r="I943" s="25"/>
      <c r="J943" s="25" t="n">
        <f aca="false">K942</f>
        <v>38245.85</v>
      </c>
      <c r="K943" s="25"/>
      <c r="O943" s="26" t="n">
        <f aca="false">H943</f>
        <v>4351.06</v>
      </c>
      <c r="P943" s="26" t="n">
        <f aca="false">J943</f>
        <v>38245.85</v>
      </c>
      <c r="X943" s="0" t="n">
        <f aca="false">IF(Source!BI711&lt;=1,I942,0)</f>
        <v>0</v>
      </c>
      <c r="Y943" s="0" t="n">
        <f aca="false">IF(Source!BI711=2,I942,0)</f>
        <v>0</v>
      </c>
      <c r="Z943" s="0" t="n">
        <f aca="false">IF(Source!BI711=3,I942,0)</f>
        <v>0</v>
      </c>
      <c r="AA943" s="0" t="n">
        <f aca="false">IF(Source!BI711=4,I942,0)</f>
        <v>4351.06</v>
      </c>
    </row>
    <row r="944" customFormat="false" ht="99.75" hidden="false" customHeight="false" outlineLevel="0" collapsed="false">
      <c r="A944" s="19" t="str">
        <f aca="false">Source!E712</f>
        <v>126</v>
      </c>
      <c r="B944" s="20" t="str">
        <f aca="false">Source!F712</f>
        <v>15.1-0-9</v>
      </c>
      <c r="C944" s="20" t="str">
        <f aca="false">Source!G71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944" s="21" t="str">
        <f aca="false">Source!H712</f>
        <v>т</v>
      </c>
      <c r="E944" s="2" t="n">
        <f aca="false">Source!I712</f>
        <v>88.72479</v>
      </c>
      <c r="F944" s="22"/>
      <c r="G944" s="23"/>
      <c r="H944" s="2"/>
      <c r="I944" s="22"/>
      <c r="J944" s="2"/>
      <c r="K944" s="22"/>
      <c r="Q944" s="0" t="n">
        <f aca="false">ROUND((Source!DN712/100)*ROUND((Source!AF712*Source!AV712)*Source!I712,2),2)</f>
        <v>0</v>
      </c>
      <c r="R944" s="0" t="n">
        <f aca="false">Source!X712</f>
        <v>0</v>
      </c>
      <c r="S944" s="0" t="n">
        <f aca="false">ROUND((Source!DO712/100)*ROUND((Source!AF712*Source!AV712)*Source!I712,2),2)</f>
        <v>0</v>
      </c>
      <c r="T944" s="0" t="n">
        <f aca="false">Source!Y712</f>
        <v>0</v>
      </c>
      <c r="U944" s="0" t="n">
        <f aca="false">ROUND((175/100)*ROUND((Source!AE712*Source!AV712)*Source!I712,2),2)</f>
        <v>0</v>
      </c>
      <c r="V944" s="0" t="n">
        <f aca="false">ROUND((167/100)*ROUND(Source!CS712*Source!I712,2),2)</f>
        <v>0</v>
      </c>
    </row>
    <row r="945" customFormat="false" ht="12.75" hidden="false" customHeight="false" outlineLevel="0" collapsed="false">
      <c r="A945" s="5"/>
      <c r="B945" s="5"/>
      <c r="C945" s="28" t="str">
        <f aca="false">"Объем: "&amp;Source!I712&amp;"="&amp;Source!I711&amp;"*"&amp;"1,5"</f>
        <v>Объем: 88.72479=59.14986*1,5</v>
      </c>
      <c r="D945" s="5"/>
      <c r="E945" s="5"/>
      <c r="F945" s="5"/>
      <c r="G945" s="5"/>
      <c r="H945" s="5"/>
      <c r="I945" s="5"/>
      <c r="J945" s="5"/>
      <c r="K945" s="5"/>
    </row>
    <row r="946" customFormat="false" ht="14.25" hidden="false" customHeight="false" outlineLevel="0" collapsed="false">
      <c r="A946" s="19"/>
      <c r="B946" s="20"/>
      <c r="C946" s="20" t="s">
        <v>27</v>
      </c>
      <c r="D946" s="21"/>
      <c r="E946" s="2"/>
      <c r="F946" s="22" t="n">
        <f aca="false">Source!AM712</f>
        <v>43.28</v>
      </c>
      <c r="G946" s="23" t="n">
        <f aca="false">Source!DE712</f>
        <v>0</v>
      </c>
      <c r="H946" s="2" t="n">
        <f aca="false">Source!AV712</f>
        <v>1</v>
      </c>
      <c r="I946" s="22" t="n">
        <f aca="false">ROUND((Source!AD712*Source!AV712)*Source!I712,2)</f>
        <v>3840.01</v>
      </c>
      <c r="J946" s="2" t="n">
        <f aca="false">IF(Source!BB712&lt;&gt;0,Source!BB712,1)</f>
        <v>2.09</v>
      </c>
      <c r="K946" s="22" t="n">
        <f aca="false">Source!Q712</f>
        <v>8025.62</v>
      </c>
    </row>
    <row r="947" customFormat="false" ht="15" hidden="false" customHeight="false" outlineLevel="0" collapsed="false">
      <c r="A947" s="24"/>
      <c r="B947" s="24"/>
      <c r="C947" s="24"/>
      <c r="D947" s="24"/>
      <c r="E947" s="24"/>
      <c r="F947" s="24"/>
      <c r="G947" s="24"/>
      <c r="H947" s="25" t="n">
        <f aca="false">I946</f>
        <v>3840.01</v>
      </c>
      <c r="I947" s="25"/>
      <c r="J947" s="25" t="n">
        <f aca="false">K946</f>
        <v>8025.62</v>
      </c>
      <c r="K947" s="25"/>
      <c r="O947" s="26" t="n">
        <f aca="false">H947</f>
        <v>3840.01</v>
      </c>
      <c r="P947" s="26" t="n">
        <f aca="false">J947</f>
        <v>8025.62</v>
      </c>
      <c r="X947" s="0" t="n">
        <f aca="false">IF(Source!BI712&lt;=1,I946,0)</f>
        <v>0</v>
      </c>
      <c r="Y947" s="0" t="n">
        <f aca="false">IF(Source!BI712=2,I946,0)</f>
        <v>0</v>
      </c>
      <c r="Z947" s="0" t="n">
        <f aca="false">IF(Source!BI712=3,I946,0)</f>
        <v>0</v>
      </c>
      <c r="AA947" s="0" t="n">
        <f aca="false">IF(Source!BI712=4,I946,0)</f>
        <v>3840.01</v>
      </c>
    </row>
    <row r="948" customFormat="false" ht="71.25" hidden="false" customHeight="false" outlineLevel="0" collapsed="false">
      <c r="A948" s="19" t="str">
        <f aca="false">Source!E713</f>
        <v>127</v>
      </c>
      <c r="B948" s="20" t="str">
        <f aca="false">Source!F713</f>
        <v>15.1-33-5</v>
      </c>
      <c r="C948" s="20" t="str">
        <f aca="false">Source!G713</f>
        <v>ПЕРЕВОЗКА СТРОИТЕЛЬНОГО МУСОРА НА РАССТОЯНИЕ 33 КМ АВТОСАМОСВАЛАМИ ГРУЗОПОДЪЕМНОСТЬЮ ДО 16 Т, ПЕРЕВОЗКА ДО 33 КМ</v>
      </c>
      <c r="D948" s="21" t="str">
        <f aca="false">Source!H713</f>
        <v>т</v>
      </c>
      <c r="E948" s="2" t="n">
        <f aca="false">Source!I713</f>
        <v>0.471072</v>
      </c>
      <c r="F948" s="22"/>
      <c r="G948" s="23"/>
      <c r="H948" s="2"/>
      <c r="I948" s="22"/>
      <c r="J948" s="2"/>
      <c r="K948" s="22"/>
      <c r="Q948" s="0" t="n">
        <f aca="false">ROUND((Source!DN713/100)*ROUND((Source!AF713*Source!AV713)*Source!I713,2),2)</f>
        <v>0</v>
      </c>
      <c r="R948" s="0" t="n">
        <f aca="false">Source!X713</f>
        <v>0</v>
      </c>
      <c r="S948" s="0" t="n">
        <f aca="false">ROUND((Source!DO713/100)*ROUND((Source!AF713*Source!AV713)*Source!I713,2),2)</f>
        <v>0</v>
      </c>
      <c r="T948" s="0" t="n">
        <f aca="false">Source!Y713</f>
        <v>0</v>
      </c>
      <c r="U948" s="0" t="n">
        <f aca="false">ROUND((175/100)*ROUND((Source!AE713*Source!AV713)*Source!I713,2),2)</f>
        <v>0</v>
      </c>
      <c r="V948" s="0" t="n">
        <f aca="false">ROUND((167/100)*ROUND(Source!CS713*Source!I713,2),2)</f>
        <v>0</v>
      </c>
    </row>
    <row r="949" customFormat="false" ht="14.25" hidden="false" customHeight="false" outlineLevel="0" collapsed="false">
      <c r="A949" s="19"/>
      <c r="B949" s="20"/>
      <c r="C949" s="20" t="s">
        <v>27</v>
      </c>
      <c r="D949" s="21"/>
      <c r="E949" s="2"/>
      <c r="F949" s="22" t="n">
        <f aca="false">Source!AM713</f>
        <v>67.6</v>
      </c>
      <c r="G949" s="23" t="n">
        <f aca="false">Source!DE713</f>
        <v>0</v>
      </c>
      <c r="H949" s="2" t="n">
        <f aca="false">Source!AV713</f>
        <v>1</v>
      </c>
      <c r="I949" s="22" t="n">
        <f aca="false">ROUND((Source!AD713*Source!AV713)*Source!I713,2)</f>
        <v>31.84</v>
      </c>
      <c r="J949" s="2" t="n">
        <f aca="false">IF(Source!BB713&lt;&gt;0,Source!BB713,1)</f>
        <v>7.64</v>
      </c>
      <c r="K949" s="22" t="n">
        <f aca="false">Source!Q713</f>
        <v>243.29</v>
      </c>
    </row>
    <row r="950" customFormat="false" ht="15" hidden="false" customHeight="false" outlineLevel="0" collapsed="false">
      <c r="A950" s="24"/>
      <c r="B950" s="24"/>
      <c r="C950" s="24"/>
      <c r="D950" s="24"/>
      <c r="E950" s="24"/>
      <c r="F950" s="24"/>
      <c r="G950" s="24"/>
      <c r="H950" s="25" t="n">
        <f aca="false">I949</f>
        <v>31.84</v>
      </c>
      <c r="I950" s="25"/>
      <c r="J950" s="25" t="n">
        <f aca="false">K949</f>
        <v>243.29</v>
      </c>
      <c r="K950" s="25"/>
      <c r="O950" s="26" t="n">
        <f aca="false">H950</f>
        <v>31.84</v>
      </c>
      <c r="P950" s="26" t="n">
        <f aca="false">J950</f>
        <v>243.29</v>
      </c>
      <c r="X950" s="0" t="n">
        <f aca="false">IF(Source!BI713&lt;=1,I949,0)</f>
        <v>0</v>
      </c>
      <c r="Y950" s="0" t="n">
        <f aca="false">IF(Source!BI713=2,I949,0)</f>
        <v>0</v>
      </c>
      <c r="Z950" s="0" t="n">
        <f aca="false">IF(Source!BI713=3,I949,0)</f>
        <v>0</v>
      </c>
      <c r="AA950" s="0" t="n">
        <f aca="false">IF(Source!BI713=4,I949,0)</f>
        <v>31.84</v>
      </c>
    </row>
    <row r="951" customFormat="false" ht="28.5" hidden="false" customHeight="false" outlineLevel="0" collapsed="false">
      <c r="A951" s="19" t="str">
        <f aca="false">Source!E714</f>
        <v>128</v>
      </c>
      <c r="B951" s="20" t="str">
        <f aca="false">Source!F714</f>
        <v>15.1-0-1</v>
      </c>
      <c r="C951" s="20" t="str">
        <f aca="false">Source!G714</f>
        <v>СОДЕРЖАНИЕ СВАЛКИ ОТХОДОВ СТРОИТЕЛЬСТВА И СНОСА</v>
      </c>
      <c r="D951" s="21" t="str">
        <f aca="false">Source!H714</f>
        <v>т</v>
      </c>
      <c r="E951" s="2" t="n">
        <f aca="false">Source!I714</f>
        <v>0.471072</v>
      </c>
      <c r="F951" s="22"/>
      <c r="G951" s="23"/>
      <c r="H951" s="2"/>
      <c r="I951" s="22"/>
      <c r="J951" s="2"/>
      <c r="K951" s="22"/>
      <c r="Q951" s="0" t="n">
        <f aca="false">ROUND((Source!DN714/100)*ROUND((Source!AF714*Source!AV714)*Source!I714,2),2)</f>
        <v>0</v>
      </c>
      <c r="R951" s="0" t="n">
        <f aca="false">Source!X714</f>
        <v>0</v>
      </c>
      <c r="S951" s="0" t="n">
        <f aca="false">ROUND((Source!DO714/100)*ROUND((Source!AF714*Source!AV714)*Source!I714,2),2)</f>
        <v>0</v>
      </c>
      <c r="T951" s="0" t="n">
        <f aca="false">Source!Y714</f>
        <v>0</v>
      </c>
      <c r="U951" s="0" t="n">
        <f aca="false">ROUND((175/100)*ROUND((Source!AE714*Source!AV714)*Source!I714,2),2)</f>
        <v>0</v>
      </c>
      <c r="V951" s="0" t="n">
        <f aca="false">ROUND((167/100)*ROUND(Source!CS714*Source!I714,2),2)</f>
        <v>0</v>
      </c>
    </row>
    <row r="952" customFormat="false" ht="14.25" hidden="false" customHeight="false" outlineLevel="0" collapsed="false">
      <c r="A952" s="19"/>
      <c r="B952" s="20"/>
      <c r="C952" s="20" t="s">
        <v>27</v>
      </c>
      <c r="D952" s="21"/>
      <c r="E952" s="2"/>
      <c r="F952" s="22" t="n">
        <f aca="false">Source!AM714</f>
        <v>101</v>
      </c>
      <c r="G952" s="23" t="n">
        <f aca="false">Source!DE714</f>
        <v>0</v>
      </c>
      <c r="H952" s="2" t="n">
        <f aca="false">Source!AV714</f>
        <v>1</v>
      </c>
      <c r="I952" s="22" t="n">
        <f aca="false">ROUND((Source!AD714*Source!AV714)*Source!I714,2)</f>
        <v>47.58</v>
      </c>
      <c r="J952" s="2" t="n">
        <f aca="false">IF(Source!BB714&lt;&gt;0,Source!BB714,1)</f>
        <v>2.01</v>
      </c>
      <c r="K952" s="22" t="n">
        <f aca="false">Source!Q714</f>
        <v>95.63</v>
      </c>
    </row>
    <row r="953" customFormat="false" ht="15" hidden="false" customHeight="false" outlineLevel="0" collapsed="false">
      <c r="A953" s="24"/>
      <c r="B953" s="24"/>
      <c r="C953" s="24"/>
      <c r="D953" s="24"/>
      <c r="E953" s="24"/>
      <c r="F953" s="24"/>
      <c r="G953" s="24"/>
      <c r="H953" s="25" t="n">
        <f aca="false">I952</f>
        <v>47.58</v>
      </c>
      <c r="I953" s="25"/>
      <c r="J953" s="25" t="n">
        <f aca="false">K952</f>
        <v>95.63</v>
      </c>
      <c r="K953" s="25"/>
      <c r="O953" s="26" t="n">
        <f aca="false">H953</f>
        <v>47.58</v>
      </c>
      <c r="P953" s="26" t="n">
        <f aca="false">J953</f>
        <v>95.63</v>
      </c>
      <c r="X953" s="0" t="n">
        <f aca="false">IF(Source!BI714&lt;=1,I952,0)</f>
        <v>0</v>
      </c>
      <c r="Y953" s="0" t="n">
        <f aca="false">IF(Source!BI714=2,I952,0)</f>
        <v>0</v>
      </c>
      <c r="Z953" s="0" t="n">
        <f aca="false">IF(Source!BI714=3,I952,0)</f>
        <v>0</v>
      </c>
      <c r="AA953" s="0" t="n">
        <f aca="false">IF(Source!BI714=4,I952,0)</f>
        <v>47.58</v>
      </c>
    </row>
    <row r="954" customFormat="false" ht="12.75" hidden="false" customHeight="false" outlineLevel="0" collapsed="false">
      <c r="A954" s="5"/>
      <c r="B954" s="5"/>
      <c r="C954" s="5"/>
      <c r="D954" s="5"/>
      <c r="E954" s="5"/>
      <c r="F954" s="5"/>
      <c r="G954" s="5"/>
      <c r="H954" s="5"/>
      <c r="I954" s="5"/>
      <c r="J954" s="5"/>
      <c r="K954" s="5"/>
    </row>
    <row r="955" customFormat="false" ht="15" hidden="false" customHeight="true" outlineLevel="0" collapsed="false">
      <c r="A955" s="29" t="str">
        <f aca="false">CONCATENATE("Итого по подразделу: ",IF(Source!G716&lt;&gt;"Новый подраздел",Source!G716,""))</f>
        <v>Итого по подразделу: 5. Байпас Ду200мм, Ду150 мм 10м</v>
      </c>
      <c r="B955" s="29"/>
      <c r="C955" s="29"/>
      <c r="D955" s="29"/>
      <c r="E955" s="29"/>
      <c r="F955" s="29"/>
      <c r="G955" s="29"/>
      <c r="H955" s="30" t="n">
        <f aca="false">SUM(O901:O954)</f>
        <v>174368.16</v>
      </c>
      <c r="I955" s="30"/>
      <c r="J955" s="30" t="n">
        <f aca="false">SUM(P901:P954)</f>
        <v>1314982.06</v>
      </c>
      <c r="K955" s="30"/>
      <c r="AF955" s="31" t="str">
        <f aca="false">CONCATENATE("Итого по подразделу: ",IF(Source!G716&lt;&gt;"Новый подраздел",Source!G716,""))</f>
        <v>Итого по подразделу: 5. Байпас Ду200мм, Ду150 мм 10м</v>
      </c>
    </row>
    <row r="956" customFormat="false" ht="12.75" hidden="false" customHeight="false" outlineLevel="0" collapsed="false">
      <c r="A956" s="5"/>
      <c r="B956" s="5"/>
      <c r="C956" s="5"/>
      <c r="D956" s="5"/>
      <c r="E956" s="5"/>
      <c r="F956" s="5"/>
      <c r="G956" s="5"/>
      <c r="H956" s="5"/>
      <c r="I956" s="5"/>
      <c r="J956" s="5"/>
      <c r="K956" s="5"/>
    </row>
    <row r="957" customFormat="false" ht="12.75" hidden="false" customHeight="false" outlineLevel="0" collapsed="false">
      <c r="A957" s="5"/>
      <c r="B957" s="5"/>
      <c r="C957" s="5"/>
      <c r="D957" s="5"/>
      <c r="E957" s="5"/>
      <c r="F957" s="5"/>
      <c r="G957" s="5"/>
      <c r="H957" s="5"/>
      <c r="I957" s="5"/>
      <c r="J957" s="5"/>
      <c r="K957" s="5"/>
    </row>
    <row r="958" customFormat="false" ht="16.5" hidden="false" customHeight="true" outlineLevel="0" collapsed="false">
      <c r="A958" s="17" t="str">
        <f aca="false">CONCATENATE("Подраздел: ",IF(Source!G742&lt;&gt;"Новый подраздел",Source!G742,""))</f>
        <v>Подраздел: Демонтаж байпаса Ду200, Ду150 10м</v>
      </c>
      <c r="B958" s="17"/>
      <c r="C958" s="17"/>
      <c r="D958" s="17"/>
      <c r="E958" s="17"/>
      <c r="F958" s="17"/>
      <c r="G958" s="17"/>
      <c r="H958" s="17"/>
      <c r="I958" s="17"/>
      <c r="J958" s="17"/>
      <c r="K958" s="17"/>
      <c r="AE958" s="18" t="str">
        <f aca="false">CONCATENATE("Подраздел: ",IF(Source!G742&lt;&gt;"Новый подраздел",Source!G742,""))</f>
        <v>Подраздел: Демонтаж байпаса Ду200, Ду150 10м</v>
      </c>
    </row>
    <row r="959" customFormat="false" ht="82.5" hidden="false" customHeight="false" outlineLevel="0" collapsed="false">
      <c r="A959" s="19" t="str">
        <f aca="false">Source!E746</f>
        <v>129</v>
      </c>
      <c r="B959" s="20" t="str">
        <f aca="false">Source!F746</f>
        <v>3.24-4-6</v>
      </c>
      <c r="C959" s="20" t="s">
        <v>82</v>
      </c>
      <c r="D959" s="21" t="str">
        <f aca="false">Source!H746</f>
        <v>км</v>
      </c>
      <c r="E959" s="2" t="n">
        <f aca="false">Source!I746</f>
        <v>0.01</v>
      </c>
      <c r="F959" s="22"/>
      <c r="G959" s="23"/>
      <c r="H959" s="2"/>
      <c r="I959" s="22"/>
      <c r="J959" s="2"/>
      <c r="K959" s="22"/>
      <c r="Q959" s="0" t="n">
        <f aca="false">ROUND((Source!DN746/100)*ROUND((Source!AF746*Source!AV746)*Source!I746,2),2)</f>
        <v>73.8</v>
      </c>
      <c r="R959" s="0" t="n">
        <f aca="false">Source!X746</f>
        <v>1085.15</v>
      </c>
      <c r="S959" s="0" t="n">
        <f aca="false">ROUND((Source!DO746/100)*ROUND((Source!AF746*Source!AV746)*Source!I746,2),2)</f>
        <v>62.7</v>
      </c>
      <c r="T959" s="0" t="n">
        <f aca="false">Source!Y746</f>
        <v>552.26</v>
      </c>
      <c r="U959" s="0" t="n">
        <f aca="false">ROUND((175/100)*ROUND((Source!AE746*Source!AV746)*Source!I746,2),2)</f>
        <v>22.52</v>
      </c>
      <c r="V959" s="0" t="n">
        <f aca="false">ROUND((167/100)*ROUND(Source!CS746*Source!I746,2),2)</f>
        <v>375.2</v>
      </c>
    </row>
    <row r="960" customFormat="false" ht="14.25" hidden="false" customHeight="false" outlineLevel="0" collapsed="false">
      <c r="A960" s="19"/>
      <c r="B960" s="20"/>
      <c r="C960" s="20" t="s">
        <v>26</v>
      </c>
      <c r="D960" s="21"/>
      <c r="E960" s="2"/>
      <c r="F960" s="22" t="n">
        <f aca="false">Source!AO746</f>
        <v>7537.2</v>
      </c>
      <c r="G960" s="23" t="str">
        <f aca="false">Source!DG746</f>
        <v>*0,6*1,15</v>
      </c>
      <c r="H960" s="2" t="n">
        <f aca="false">Source!AV746</f>
        <v>1.067</v>
      </c>
      <c r="I960" s="22" t="n">
        <f aca="false">ROUND((Source!AF746*Source!AV746)*Source!I746,2)</f>
        <v>55.49</v>
      </c>
      <c r="J960" s="2" t="n">
        <f aca="false">IF(Source!BA746&lt;&gt;0,Source!BA746,1)</f>
        <v>17.46</v>
      </c>
      <c r="K960" s="22" t="n">
        <f aca="false">Source!S746</f>
        <v>968.88</v>
      </c>
      <c r="W960" s="0" t="n">
        <f aca="false">ROUND((Source!AF746*Source!AV746)*Source!I746,2)</f>
        <v>55.49</v>
      </c>
    </row>
    <row r="961" customFormat="false" ht="14.25" hidden="false" customHeight="false" outlineLevel="0" collapsed="false">
      <c r="A961" s="19"/>
      <c r="B961" s="20"/>
      <c r="C961" s="20" t="s">
        <v>27</v>
      </c>
      <c r="D961" s="21"/>
      <c r="E961" s="2"/>
      <c r="F961" s="22" t="n">
        <f aca="false">Source!AM746</f>
        <v>11581.28</v>
      </c>
      <c r="G961" s="23" t="str">
        <f aca="false">Source!DE746</f>
        <v>*0,6*1,15</v>
      </c>
      <c r="H961" s="2" t="n">
        <f aca="false">Source!AV746</f>
        <v>1.067</v>
      </c>
      <c r="I961" s="22" t="n">
        <f aca="false">ROUND((Source!AD746*Source!AV746)*Source!I746,2)</f>
        <v>85.26</v>
      </c>
      <c r="J961" s="2" t="n">
        <f aca="false">IF(Source!BB746&lt;&gt;0,Source!BB746,1)</f>
        <v>7.65</v>
      </c>
      <c r="K961" s="22" t="n">
        <f aca="false">Source!Q746</f>
        <v>652.28</v>
      </c>
    </row>
    <row r="962" customFormat="false" ht="14.25" hidden="false" customHeight="false" outlineLevel="0" collapsed="false">
      <c r="A962" s="19"/>
      <c r="B962" s="20"/>
      <c r="C962" s="20" t="s">
        <v>32</v>
      </c>
      <c r="D962" s="21"/>
      <c r="E962" s="2"/>
      <c r="F962" s="22" t="n">
        <f aca="false">Source!AN746</f>
        <v>1747.79</v>
      </c>
      <c r="G962" s="23" t="str">
        <f aca="false">Source!DF746</f>
        <v>*0,6*1,15</v>
      </c>
      <c r="H962" s="2" t="n">
        <f aca="false">Source!AV746</f>
        <v>1.067</v>
      </c>
      <c r="I962" s="27" t="n">
        <f aca="false">ROUND((Source!AE746*Source!AV746)*Source!I746,2)</f>
        <v>12.87</v>
      </c>
      <c r="J962" s="2" t="n">
        <f aca="false">IF(Source!BS746&lt;&gt;0,Source!BS746,1)</f>
        <v>17.46</v>
      </c>
      <c r="K962" s="27" t="n">
        <f aca="false">Source!R746</f>
        <v>224.67</v>
      </c>
      <c r="W962" s="0" t="n">
        <f aca="false">ROUND((Source!AE746*Source!AV746)*Source!I746,2)</f>
        <v>12.87</v>
      </c>
    </row>
    <row r="963" customFormat="false" ht="14.25" hidden="false" customHeight="false" outlineLevel="0" collapsed="false">
      <c r="A963" s="19"/>
      <c r="B963" s="20"/>
      <c r="C963" s="20" t="s">
        <v>35</v>
      </c>
      <c r="D963" s="21" t="s">
        <v>36</v>
      </c>
      <c r="E963" s="2" t="n">
        <f aca="false">Source!DN746</f>
        <v>133</v>
      </c>
      <c r="F963" s="22"/>
      <c r="G963" s="23"/>
      <c r="H963" s="2"/>
      <c r="I963" s="22" t="n">
        <f aca="false">SUM(Q959:Q962)</f>
        <v>73.8</v>
      </c>
      <c r="J963" s="2" t="n">
        <f aca="false">Source!BZ746</f>
        <v>112</v>
      </c>
      <c r="K963" s="22" t="n">
        <f aca="false">SUM(R959:R962)</f>
        <v>1085.15</v>
      </c>
    </row>
    <row r="964" customFormat="false" ht="14.25" hidden="false" customHeight="false" outlineLevel="0" collapsed="false">
      <c r="A964" s="19"/>
      <c r="B964" s="20"/>
      <c r="C964" s="20" t="s">
        <v>37</v>
      </c>
      <c r="D964" s="21" t="s">
        <v>36</v>
      </c>
      <c r="E964" s="2" t="n">
        <f aca="false">Source!DO746</f>
        <v>113</v>
      </c>
      <c r="F964" s="22"/>
      <c r="G964" s="23"/>
      <c r="H964" s="2"/>
      <c r="I964" s="22" t="n">
        <f aca="false">SUM(S959:S963)</f>
        <v>62.7</v>
      </c>
      <c r="J964" s="2" t="n">
        <f aca="false">Source!CA746</f>
        <v>57</v>
      </c>
      <c r="K964" s="22" t="n">
        <f aca="false">SUM(T959:T963)</f>
        <v>552.26</v>
      </c>
    </row>
    <row r="965" customFormat="false" ht="14.25" hidden="false" customHeight="false" outlineLevel="0" collapsed="false">
      <c r="A965" s="19"/>
      <c r="B965" s="20"/>
      <c r="C965" s="20" t="s">
        <v>38</v>
      </c>
      <c r="D965" s="21" t="s">
        <v>36</v>
      </c>
      <c r="E965" s="2" t="n">
        <f aca="false">175</f>
        <v>175</v>
      </c>
      <c r="F965" s="22"/>
      <c r="G965" s="23"/>
      <c r="H965" s="2"/>
      <c r="I965" s="22" t="n">
        <f aca="false">SUM(U959:U964)</f>
        <v>22.52</v>
      </c>
      <c r="J965" s="2" t="n">
        <f aca="false">167</f>
        <v>167</v>
      </c>
      <c r="K965" s="22" t="n">
        <f aca="false">SUM(V959:V964)</f>
        <v>375.2</v>
      </c>
    </row>
    <row r="966" customFormat="false" ht="14.25" hidden="false" customHeight="false" outlineLevel="0" collapsed="false">
      <c r="A966" s="19"/>
      <c r="B966" s="20"/>
      <c r="C966" s="20" t="s">
        <v>39</v>
      </c>
      <c r="D966" s="21" t="s">
        <v>40</v>
      </c>
      <c r="E966" s="2" t="n">
        <f aca="false">Source!AQ746</f>
        <v>571</v>
      </c>
      <c r="F966" s="22"/>
      <c r="G966" s="23" t="str">
        <f aca="false">Source!DI746</f>
        <v>*0,6*1,15</v>
      </c>
      <c r="H966" s="2" t="n">
        <f aca="false">Source!AV746</f>
        <v>1.067</v>
      </c>
      <c r="I966" s="22" t="n">
        <f aca="false">Source!U746</f>
        <v>4.2038733</v>
      </c>
      <c r="J966" s="2"/>
      <c r="K966" s="22"/>
    </row>
    <row r="967" customFormat="false" ht="15" hidden="false" customHeight="false" outlineLevel="0" collapsed="false">
      <c r="A967" s="24"/>
      <c r="B967" s="24"/>
      <c r="C967" s="24"/>
      <c r="D967" s="24"/>
      <c r="E967" s="24"/>
      <c r="F967" s="24"/>
      <c r="G967" s="24"/>
      <c r="H967" s="25" t="n">
        <f aca="false">I960+I961+I963+I964+I965</f>
        <v>299.77</v>
      </c>
      <c r="I967" s="25"/>
      <c r="J967" s="25" t="n">
        <f aca="false">K960+K961+K963+K964+K965</f>
        <v>3633.77</v>
      </c>
      <c r="K967" s="25"/>
      <c r="O967" s="26" t="n">
        <f aca="false">H967</f>
        <v>299.77</v>
      </c>
      <c r="P967" s="26" t="n">
        <f aca="false">J967</f>
        <v>3633.77</v>
      </c>
      <c r="X967" s="0" t="n">
        <f aca="false">IF(Source!BI746&lt;=1,I960+I961+I963+I964+I965,0)</f>
        <v>299.77</v>
      </c>
      <c r="Y967" s="0" t="n">
        <f aca="false">IF(Source!BI746=2,I960+I961+I963+I964+I965,0)</f>
        <v>0</v>
      </c>
      <c r="Z967" s="0" t="n">
        <f aca="false">IF(Source!BI746=3,I960+I961+I963+I964+I965,0)</f>
        <v>0</v>
      </c>
      <c r="AA967" s="0" t="n">
        <f aca="false">IF(Source!BI746=4,I960+I961+I963+I964+I965,0)</f>
        <v>0</v>
      </c>
    </row>
    <row r="968" customFormat="false" ht="82.5" hidden="false" customHeight="false" outlineLevel="0" collapsed="false">
      <c r="A968" s="19" t="str">
        <f aca="false">Source!E747</f>
        <v>130</v>
      </c>
      <c r="B968" s="20" t="str">
        <f aca="false">Source!F747</f>
        <v>3.24-4-7</v>
      </c>
      <c r="C968" s="20" t="s">
        <v>83</v>
      </c>
      <c r="D968" s="21" t="str">
        <f aca="false">Source!H747</f>
        <v>км</v>
      </c>
      <c r="E968" s="2" t="n">
        <f aca="false">Source!I747</f>
        <v>0.01</v>
      </c>
      <c r="F968" s="22"/>
      <c r="G968" s="23"/>
      <c r="H968" s="2"/>
      <c r="I968" s="22"/>
      <c r="J968" s="2"/>
      <c r="K968" s="22"/>
      <c r="Q968" s="0" t="n">
        <f aca="false">ROUND((Source!DN747/100)*ROUND((Source!AF747*Source!AV747)*Source!I747,2),2)</f>
        <v>80.92</v>
      </c>
      <c r="R968" s="0" t="n">
        <f aca="false">Source!X747</f>
        <v>1189.66</v>
      </c>
      <c r="S968" s="0" t="n">
        <f aca="false">ROUND((Source!DO747/100)*ROUND((Source!AF747*Source!AV747)*Source!I747,2),2)</f>
        <v>68.75</v>
      </c>
      <c r="T968" s="0" t="n">
        <f aca="false">Source!Y747</f>
        <v>605.45</v>
      </c>
      <c r="U968" s="0" t="n">
        <f aca="false">ROUND((175/100)*ROUND((Source!AE747*Source!AV747)*Source!I747,2),2)</f>
        <v>26.3</v>
      </c>
      <c r="V968" s="0" t="n">
        <f aca="false">ROUND((167/100)*ROUND(Source!CS747*Source!I747,2),2)</f>
        <v>438.19</v>
      </c>
    </row>
    <row r="969" customFormat="false" ht="14.25" hidden="false" customHeight="false" outlineLevel="0" collapsed="false">
      <c r="A969" s="19"/>
      <c r="B969" s="20"/>
      <c r="C969" s="20" t="s">
        <v>26</v>
      </c>
      <c r="D969" s="21"/>
      <c r="E969" s="2"/>
      <c r="F969" s="22" t="n">
        <f aca="false">Source!AO747</f>
        <v>8263.2</v>
      </c>
      <c r="G969" s="23" t="str">
        <f aca="false">Source!DG747</f>
        <v>*0,6*1,15</v>
      </c>
      <c r="H969" s="2" t="n">
        <f aca="false">Source!AV747</f>
        <v>1.067</v>
      </c>
      <c r="I969" s="22" t="n">
        <f aca="false">ROUND((Source!AF747*Source!AV747)*Source!I747,2)</f>
        <v>60.84</v>
      </c>
      <c r="J969" s="2" t="n">
        <f aca="false">IF(Source!BA747&lt;&gt;0,Source!BA747,1)</f>
        <v>17.46</v>
      </c>
      <c r="K969" s="22" t="n">
        <f aca="false">Source!S747</f>
        <v>1062.2</v>
      </c>
      <c r="W969" s="0" t="n">
        <f aca="false">ROUND((Source!AF747*Source!AV747)*Source!I747,2)</f>
        <v>60.84</v>
      </c>
    </row>
    <row r="970" customFormat="false" ht="14.25" hidden="false" customHeight="false" outlineLevel="0" collapsed="false">
      <c r="A970" s="19"/>
      <c r="B970" s="20"/>
      <c r="C970" s="20" t="s">
        <v>27</v>
      </c>
      <c r="D970" s="21"/>
      <c r="E970" s="2"/>
      <c r="F970" s="22" t="n">
        <f aca="false">Source!AM747</f>
        <v>13194.73</v>
      </c>
      <c r="G970" s="23" t="str">
        <f aca="false">Source!DE747</f>
        <v>*0,6*1,15</v>
      </c>
      <c r="H970" s="2" t="n">
        <f aca="false">Source!AV747</f>
        <v>1.067</v>
      </c>
      <c r="I970" s="22" t="n">
        <f aca="false">ROUND((Source!AD747*Source!AV747)*Source!I747,2)</f>
        <v>97.14</v>
      </c>
      <c r="J970" s="2" t="n">
        <f aca="false">IF(Source!BB747&lt;&gt;0,Source!BB747,1)</f>
        <v>7.64</v>
      </c>
      <c r="K970" s="22" t="n">
        <f aca="false">Source!Q747</f>
        <v>742.18</v>
      </c>
    </row>
    <row r="971" customFormat="false" ht="14.25" hidden="false" customHeight="false" outlineLevel="0" collapsed="false">
      <c r="A971" s="19"/>
      <c r="B971" s="20"/>
      <c r="C971" s="20" t="s">
        <v>32</v>
      </c>
      <c r="D971" s="21"/>
      <c r="E971" s="2"/>
      <c r="F971" s="22" t="n">
        <f aca="false">Source!AN747</f>
        <v>2041.2</v>
      </c>
      <c r="G971" s="23" t="str">
        <f aca="false">Source!DF747</f>
        <v>*0,6*1,15</v>
      </c>
      <c r="H971" s="2" t="n">
        <f aca="false">Source!AV747</f>
        <v>1.067</v>
      </c>
      <c r="I971" s="27" t="n">
        <f aca="false">ROUND((Source!AE747*Source!AV747)*Source!I747,2)</f>
        <v>15.03</v>
      </c>
      <c r="J971" s="2" t="n">
        <f aca="false">IF(Source!BS747&lt;&gt;0,Source!BS747,1)</f>
        <v>17.46</v>
      </c>
      <c r="K971" s="27" t="n">
        <f aca="false">Source!R747</f>
        <v>262.39</v>
      </c>
      <c r="W971" s="0" t="n">
        <f aca="false">ROUND((Source!AE747*Source!AV747)*Source!I747,2)</f>
        <v>15.03</v>
      </c>
    </row>
    <row r="972" customFormat="false" ht="14.25" hidden="false" customHeight="false" outlineLevel="0" collapsed="false">
      <c r="A972" s="19"/>
      <c r="B972" s="20"/>
      <c r="C972" s="20" t="s">
        <v>35</v>
      </c>
      <c r="D972" s="21" t="s">
        <v>36</v>
      </c>
      <c r="E972" s="2" t="n">
        <f aca="false">Source!DN747</f>
        <v>133</v>
      </c>
      <c r="F972" s="22"/>
      <c r="G972" s="23"/>
      <c r="H972" s="2"/>
      <c r="I972" s="22" t="n">
        <f aca="false">SUM(Q968:Q971)</f>
        <v>80.92</v>
      </c>
      <c r="J972" s="2" t="n">
        <f aca="false">Source!BZ747</f>
        <v>112</v>
      </c>
      <c r="K972" s="22" t="n">
        <f aca="false">SUM(R968:R971)</f>
        <v>1189.66</v>
      </c>
    </row>
    <row r="973" customFormat="false" ht="14.25" hidden="false" customHeight="false" outlineLevel="0" collapsed="false">
      <c r="A973" s="19"/>
      <c r="B973" s="20"/>
      <c r="C973" s="20" t="s">
        <v>37</v>
      </c>
      <c r="D973" s="21" t="s">
        <v>36</v>
      </c>
      <c r="E973" s="2" t="n">
        <f aca="false">Source!DO747</f>
        <v>113</v>
      </c>
      <c r="F973" s="22"/>
      <c r="G973" s="23"/>
      <c r="H973" s="2"/>
      <c r="I973" s="22" t="n">
        <f aca="false">SUM(S968:S972)</f>
        <v>68.75</v>
      </c>
      <c r="J973" s="2" t="n">
        <f aca="false">Source!CA747</f>
        <v>57</v>
      </c>
      <c r="K973" s="22" t="n">
        <f aca="false">SUM(T968:T972)</f>
        <v>605.45</v>
      </c>
    </row>
    <row r="974" customFormat="false" ht="14.25" hidden="false" customHeight="false" outlineLevel="0" collapsed="false">
      <c r="A974" s="19"/>
      <c r="B974" s="20"/>
      <c r="C974" s="20" t="s">
        <v>38</v>
      </c>
      <c r="D974" s="21" t="s">
        <v>36</v>
      </c>
      <c r="E974" s="2" t="n">
        <f aca="false">175</f>
        <v>175</v>
      </c>
      <c r="F974" s="22"/>
      <c r="G974" s="23"/>
      <c r="H974" s="2"/>
      <c r="I974" s="22" t="n">
        <f aca="false">SUM(U968:U973)</f>
        <v>26.3</v>
      </c>
      <c r="J974" s="2" t="n">
        <f aca="false">167</f>
        <v>167</v>
      </c>
      <c r="K974" s="22" t="n">
        <f aca="false">SUM(V968:V973)</f>
        <v>438.19</v>
      </c>
    </row>
    <row r="975" customFormat="false" ht="14.25" hidden="false" customHeight="false" outlineLevel="0" collapsed="false">
      <c r="A975" s="19"/>
      <c r="B975" s="20"/>
      <c r="C975" s="20" t="s">
        <v>39</v>
      </c>
      <c r="D975" s="21" t="s">
        <v>40</v>
      </c>
      <c r="E975" s="2" t="n">
        <f aca="false">Source!AQ747</f>
        <v>626</v>
      </c>
      <c r="F975" s="22"/>
      <c r="G975" s="23" t="str">
        <f aca="false">Source!DI747</f>
        <v>*0,6*1,15</v>
      </c>
      <c r="H975" s="2" t="n">
        <f aca="false">Source!AV747</f>
        <v>1.067</v>
      </c>
      <c r="I975" s="22" t="n">
        <f aca="false">Source!U747</f>
        <v>4.6087998</v>
      </c>
      <c r="J975" s="2"/>
      <c r="K975" s="22"/>
    </row>
    <row r="976" customFormat="false" ht="15" hidden="false" customHeight="false" outlineLevel="0" collapsed="false">
      <c r="A976" s="24"/>
      <c r="B976" s="24"/>
      <c r="C976" s="24"/>
      <c r="D976" s="24"/>
      <c r="E976" s="24"/>
      <c r="F976" s="24"/>
      <c r="G976" s="24"/>
      <c r="H976" s="25" t="n">
        <f aca="false">I969+I970+I972+I973+I974</f>
        <v>333.95</v>
      </c>
      <c r="I976" s="25"/>
      <c r="J976" s="25" t="n">
        <f aca="false">K969+K970+K972+K973+K974</f>
        <v>4037.68</v>
      </c>
      <c r="K976" s="25"/>
      <c r="O976" s="26" t="n">
        <f aca="false">H976</f>
        <v>333.95</v>
      </c>
      <c r="P976" s="26" t="n">
        <f aca="false">J976</f>
        <v>4037.68</v>
      </c>
      <c r="X976" s="0" t="n">
        <f aca="false">IF(Source!BI747&lt;=1,I969+I970+I972+I973+I974,0)</f>
        <v>333.95</v>
      </c>
      <c r="Y976" s="0" t="n">
        <f aca="false">IF(Source!BI747=2,I969+I970+I972+I973+I974,0)</f>
        <v>0</v>
      </c>
      <c r="Z976" s="0" t="n">
        <f aca="false">IF(Source!BI747=3,I969+I970+I972+I973+I974,0)</f>
        <v>0</v>
      </c>
      <c r="AA976" s="0" t="n">
        <f aca="false">IF(Source!BI747=4,I969+I970+I972+I973+I974,0)</f>
        <v>0</v>
      </c>
    </row>
    <row r="977" customFormat="false" ht="41.25" hidden="false" customHeight="false" outlineLevel="0" collapsed="false">
      <c r="A977" s="19" t="str">
        <f aca="false">Source!E748</f>
        <v>131</v>
      </c>
      <c r="B977" s="20" t="str">
        <f aca="false">Source!F748</f>
        <v>6.66-162-2</v>
      </c>
      <c r="C977" s="20" t="s">
        <v>84</v>
      </c>
      <c r="D977" s="21" t="str">
        <f aca="false">Source!H748</f>
        <v>100 м2</v>
      </c>
      <c r="E977" s="2" t="n">
        <f aca="false">Source!I748</f>
        <v>0.2129</v>
      </c>
      <c r="F977" s="22"/>
      <c r="G977" s="23"/>
      <c r="H977" s="2"/>
      <c r="I977" s="22"/>
      <c r="J977" s="2"/>
      <c r="K977" s="22"/>
      <c r="Q977" s="0" t="n">
        <f aca="false">ROUND((Source!DN748/100)*ROUND((Source!AF748*Source!AV748)*Source!I748,2),2)</f>
        <v>60.3</v>
      </c>
      <c r="R977" s="0" t="n">
        <f aca="false">Source!X748</f>
        <v>898.42</v>
      </c>
      <c r="S977" s="0" t="n">
        <f aca="false">ROUND((Source!DO748/100)*ROUND((Source!AF748*Source!AV748)*Source!I748,2),2)</f>
        <v>35.35</v>
      </c>
      <c r="T977" s="0" t="n">
        <f aca="false">Source!Y748</f>
        <v>399.3</v>
      </c>
      <c r="U977" s="0" t="n">
        <f aca="false">ROUND((175/100)*ROUND((Source!AE748*Source!AV748)*Source!I748,2),2)</f>
        <v>0</v>
      </c>
      <c r="V977" s="0" t="n">
        <f aca="false">ROUND((167/100)*ROUND(Source!CS748*Source!I748,2),2)</f>
        <v>0</v>
      </c>
    </row>
    <row r="978" customFormat="false" ht="12.75" hidden="false" customHeight="false" outlineLevel="0" collapsed="false">
      <c r="A978" s="5"/>
      <c r="B978" s="5"/>
      <c r="C978" s="28" t="str">
        <f aca="false">"Объем: "&amp;Source!I748&amp;"=21,29/"&amp;"100"</f>
        <v>Объем: 0.2129=21,29/100</v>
      </c>
      <c r="D978" s="5"/>
      <c r="E978" s="5"/>
      <c r="F978" s="5"/>
      <c r="G978" s="5"/>
      <c r="H978" s="5"/>
      <c r="I978" s="5"/>
      <c r="J978" s="5"/>
      <c r="K978" s="5"/>
    </row>
    <row r="979" customFormat="false" ht="14.25" hidden="false" customHeight="false" outlineLevel="0" collapsed="false">
      <c r="A979" s="19"/>
      <c r="B979" s="20"/>
      <c r="C979" s="20" t="s">
        <v>26</v>
      </c>
      <c r="D979" s="21"/>
      <c r="E979" s="2"/>
      <c r="F979" s="22" t="n">
        <f aca="false">Source!AO748</f>
        <v>208</v>
      </c>
      <c r="G979" s="23" t="str">
        <f aca="false">Source!DG748</f>
        <v>*1,1</v>
      </c>
      <c r="H979" s="2" t="n">
        <f aca="false">Source!AV748</f>
        <v>1.067</v>
      </c>
      <c r="I979" s="22" t="n">
        <f aca="false">ROUND((Source!AF748*Source!AV748)*Source!I748,2)</f>
        <v>51.98</v>
      </c>
      <c r="J979" s="2" t="n">
        <f aca="false">IF(Source!BA748&lt;&gt;0,Source!BA748,1)</f>
        <v>17.46</v>
      </c>
      <c r="K979" s="22" t="n">
        <f aca="false">Source!S748</f>
        <v>907.49</v>
      </c>
      <c r="W979" s="0" t="n">
        <f aca="false">ROUND((Source!AF748*Source!AV748)*Source!I748,2)</f>
        <v>51.98</v>
      </c>
    </row>
    <row r="980" customFormat="false" ht="14.25" hidden="false" customHeight="false" outlineLevel="0" collapsed="false">
      <c r="A980" s="19"/>
      <c r="B980" s="20"/>
      <c r="C980" s="20" t="s">
        <v>35</v>
      </c>
      <c r="D980" s="21" t="s">
        <v>36</v>
      </c>
      <c r="E980" s="2" t="n">
        <f aca="false">Source!DN748</f>
        <v>116</v>
      </c>
      <c r="F980" s="22"/>
      <c r="G980" s="23"/>
      <c r="H980" s="2"/>
      <c r="I980" s="22" t="n">
        <f aca="false">SUM(Q977:Q979)</f>
        <v>60.3</v>
      </c>
      <c r="J980" s="2" t="n">
        <f aca="false">Source!BZ748</f>
        <v>99</v>
      </c>
      <c r="K980" s="22" t="n">
        <f aca="false">SUM(R977:R979)</f>
        <v>898.42</v>
      </c>
    </row>
    <row r="981" customFormat="false" ht="14.25" hidden="false" customHeight="false" outlineLevel="0" collapsed="false">
      <c r="A981" s="19"/>
      <c r="B981" s="20"/>
      <c r="C981" s="20" t="s">
        <v>37</v>
      </c>
      <c r="D981" s="21" t="s">
        <v>36</v>
      </c>
      <c r="E981" s="2" t="n">
        <f aca="false">Source!DO748</f>
        <v>68</v>
      </c>
      <c r="F981" s="22"/>
      <c r="G981" s="23"/>
      <c r="H981" s="2"/>
      <c r="I981" s="22" t="n">
        <f aca="false">SUM(S977:S980)</f>
        <v>35.35</v>
      </c>
      <c r="J981" s="2" t="n">
        <f aca="false">Source!CA748</f>
        <v>44</v>
      </c>
      <c r="K981" s="22" t="n">
        <f aca="false">SUM(T977:T980)</f>
        <v>399.3</v>
      </c>
    </row>
    <row r="982" customFormat="false" ht="14.25" hidden="false" customHeight="false" outlineLevel="0" collapsed="false">
      <c r="A982" s="19"/>
      <c r="B982" s="20"/>
      <c r="C982" s="20" t="s">
        <v>39</v>
      </c>
      <c r="D982" s="21" t="s">
        <v>40</v>
      </c>
      <c r="E982" s="2" t="n">
        <f aca="false">Source!AQ748</f>
        <v>19.1</v>
      </c>
      <c r="F982" s="22"/>
      <c r="G982" s="23" t="str">
        <f aca="false">Source!DI748</f>
        <v>*1,1</v>
      </c>
      <c r="H982" s="2" t="n">
        <f aca="false">Source!AV748</f>
        <v>1.067</v>
      </c>
      <c r="I982" s="22" t="n">
        <f aca="false">Source!U748</f>
        <v>4.772721943</v>
      </c>
      <c r="J982" s="2"/>
      <c r="K982" s="22"/>
    </row>
    <row r="983" customFormat="false" ht="15" hidden="false" customHeight="false" outlineLevel="0" collapsed="false">
      <c r="A983" s="24"/>
      <c r="B983" s="24"/>
      <c r="C983" s="24"/>
      <c r="D983" s="24"/>
      <c r="E983" s="24"/>
      <c r="F983" s="24"/>
      <c r="G983" s="24"/>
      <c r="H983" s="25" t="n">
        <f aca="false">I979+I980+I981</f>
        <v>147.63</v>
      </c>
      <c r="I983" s="25"/>
      <c r="J983" s="25" t="n">
        <f aca="false">K979+K980+K981</f>
        <v>2205.21</v>
      </c>
      <c r="K983" s="25"/>
      <c r="O983" s="26" t="n">
        <f aca="false">H983</f>
        <v>147.63</v>
      </c>
      <c r="P983" s="26" t="n">
        <f aca="false">J983</f>
        <v>2205.21</v>
      </c>
      <c r="X983" s="0" t="n">
        <f aca="false">IF(Source!BI748&lt;=1,I979+I980+I981,0)</f>
        <v>147.63</v>
      </c>
      <c r="Y983" s="0" t="n">
        <f aca="false">IF(Source!BI748=2,I979+I980+I981,0)</f>
        <v>0</v>
      </c>
      <c r="Z983" s="0" t="n">
        <f aca="false">IF(Source!BI748=3,I979+I980+I981,0)</f>
        <v>0</v>
      </c>
      <c r="AA983" s="0" t="n">
        <f aca="false">IF(Source!BI748=4,I979+I980+I981,0)</f>
        <v>0</v>
      </c>
    </row>
    <row r="984" customFormat="false" ht="84" hidden="false" customHeight="false" outlineLevel="0" collapsed="false">
      <c r="A984" s="19" t="str">
        <f aca="false">Source!E749</f>
        <v>132</v>
      </c>
      <c r="B984" s="20" t="str">
        <f aca="false">Source!F749</f>
        <v>3.26-52-1</v>
      </c>
      <c r="C984" s="20" t="s">
        <v>85</v>
      </c>
      <c r="D984" s="21" t="str">
        <f aca="false">Source!H749</f>
        <v>м2</v>
      </c>
      <c r="E984" s="2" t="n">
        <f aca="false">Source!I749</f>
        <v>21.29</v>
      </c>
      <c r="F984" s="22"/>
      <c r="G984" s="23"/>
      <c r="H984" s="2"/>
      <c r="I984" s="22"/>
      <c r="J984" s="2"/>
      <c r="K984" s="22"/>
      <c r="Q984" s="0" t="n">
        <f aca="false">ROUND((Source!DN749/100)*ROUND((Source!AF749*Source!AV749)*Source!I749,2),2)</f>
        <v>391.89</v>
      </c>
      <c r="R984" s="0" t="n">
        <f aca="false">Source!X749</f>
        <v>5795.18</v>
      </c>
      <c r="S984" s="0" t="n">
        <f aca="false">ROUND((Source!DO749/100)*ROUND((Source!AF749*Source!AV749)*Source!I749,2),2)</f>
        <v>291.92</v>
      </c>
      <c r="T984" s="0" t="n">
        <f aca="false">Source!Y749</f>
        <v>3072.15</v>
      </c>
      <c r="U984" s="0" t="n">
        <f aca="false">ROUND((175/100)*ROUND((Source!AE749*Source!AV749)*Source!I749,2),2)</f>
        <v>21.07</v>
      </c>
      <c r="V984" s="0" t="n">
        <f aca="false">ROUND((167/100)*ROUND(Source!CS749*Source!I749,2),2)</f>
        <v>350.97</v>
      </c>
    </row>
    <row r="985" customFormat="false" ht="12.75" hidden="false" customHeight="false" outlineLevel="0" collapsed="false">
      <c r="A985" s="5"/>
      <c r="B985" s="5"/>
      <c r="C985" s="28" t="str">
        <f aca="false">"Объем: "&amp;Source!I749&amp;"="&amp;Source!I748&amp;"*"&amp;"100"</f>
        <v>Объем: 21.29=0.2129*100</v>
      </c>
      <c r="D985" s="5"/>
      <c r="E985" s="5"/>
      <c r="F985" s="5"/>
      <c r="G985" s="5"/>
      <c r="H985" s="5"/>
      <c r="I985" s="5"/>
      <c r="J985" s="5"/>
      <c r="K985" s="5"/>
    </row>
    <row r="986" customFormat="false" ht="14.25" hidden="false" customHeight="false" outlineLevel="0" collapsed="false">
      <c r="A986" s="19"/>
      <c r="B986" s="20"/>
      <c r="C986" s="20" t="s">
        <v>26</v>
      </c>
      <c r="D986" s="21"/>
      <c r="E986" s="2"/>
      <c r="F986" s="22" t="n">
        <f aca="false">Source!AO749</f>
        <v>26</v>
      </c>
      <c r="G986" s="23" t="str">
        <f aca="false">Source!DG749</f>
        <v>*0,6*1,15</v>
      </c>
      <c r="H986" s="2" t="n">
        <f aca="false">Source!AV749</f>
        <v>1.047</v>
      </c>
      <c r="I986" s="22" t="n">
        <f aca="false">ROUND((Source!AF749*Source!AV749)*Source!I749,2)</f>
        <v>399.89</v>
      </c>
      <c r="J986" s="2" t="n">
        <f aca="false">IF(Source!BA749&lt;&gt;0,Source!BA749,1)</f>
        <v>17.46</v>
      </c>
      <c r="K986" s="22" t="n">
        <f aca="false">Source!S749</f>
        <v>6982.15</v>
      </c>
      <c r="W986" s="0" t="n">
        <f aca="false">ROUND((Source!AF749*Source!AV749)*Source!I749,2)</f>
        <v>399.89</v>
      </c>
    </row>
    <row r="987" customFormat="false" ht="14.25" hidden="false" customHeight="false" outlineLevel="0" collapsed="false">
      <c r="A987" s="19"/>
      <c r="B987" s="20"/>
      <c r="C987" s="20" t="s">
        <v>27</v>
      </c>
      <c r="D987" s="21"/>
      <c r="E987" s="2"/>
      <c r="F987" s="22" t="n">
        <f aca="false">Source!AM749</f>
        <v>3.97</v>
      </c>
      <c r="G987" s="23" t="str">
        <f aca="false">Source!DE749</f>
        <v>*0,6*1,15</v>
      </c>
      <c r="H987" s="2" t="n">
        <f aca="false">Source!AV749</f>
        <v>1.047</v>
      </c>
      <c r="I987" s="22" t="n">
        <f aca="false">ROUND((Source!AD749*Source!AV749)*Source!I749,2)</f>
        <v>61.08</v>
      </c>
      <c r="J987" s="2" t="n">
        <f aca="false">IF(Source!BB749&lt;&gt;0,Source!BB749,1)</f>
        <v>7.67</v>
      </c>
      <c r="K987" s="22" t="n">
        <f aca="false">Source!Q749</f>
        <v>468.46</v>
      </c>
    </row>
    <row r="988" customFormat="false" ht="14.25" hidden="false" customHeight="false" outlineLevel="0" collapsed="false">
      <c r="A988" s="19"/>
      <c r="B988" s="20"/>
      <c r="C988" s="20" t="s">
        <v>32</v>
      </c>
      <c r="D988" s="21"/>
      <c r="E988" s="2"/>
      <c r="F988" s="22" t="n">
        <f aca="false">Source!AN749</f>
        <v>0.78</v>
      </c>
      <c r="G988" s="23" t="str">
        <f aca="false">Source!DF749</f>
        <v>*0,6*1,15</v>
      </c>
      <c r="H988" s="2" t="n">
        <f aca="false">Source!AV749</f>
        <v>1.047</v>
      </c>
      <c r="I988" s="27" t="n">
        <f aca="false">ROUND((Source!AE749*Source!AV749)*Source!I749,2)</f>
        <v>12.04</v>
      </c>
      <c r="J988" s="2" t="n">
        <f aca="false">IF(Source!BS749&lt;&gt;0,Source!BS749,1)</f>
        <v>17.46</v>
      </c>
      <c r="K988" s="27" t="n">
        <f aca="false">Source!R749</f>
        <v>210.16</v>
      </c>
      <c r="W988" s="0" t="n">
        <f aca="false">ROUND((Source!AE749*Source!AV749)*Source!I749,2)</f>
        <v>12.04</v>
      </c>
    </row>
    <row r="989" customFormat="false" ht="14.25" hidden="false" customHeight="false" outlineLevel="0" collapsed="false">
      <c r="A989" s="19"/>
      <c r="B989" s="20"/>
      <c r="C989" s="20" t="s">
        <v>35</v>
      </c>
      <c r="D989" s="21" t="s">
        <v>36</v>
      </c>
      <c r="E989" s="2" t="n">
        <f aca="false">Source!DN749</f>
        <v>98</v>
      </c>
      <c r="F989" s="22"/>
      <c r="G989" s="23"/>
      <c r="H989" s="2"/>
      <c r="I989" s="22" t="n">
        <f aca="false">SUM(Q984:Q988)</f>
        <v>391.89</v>
      </c>
      <c r="J989" s="2" t="n">
        <f aca="false">Source!BZ749</f>
        <v>83</v>
      </c>
      <c r="K989" s="22" t="n">
        <f aca="false">SUM(R984:R988)</f>
        <v>5795.18</v>
      </c>
    </row>
    <row r="990" customFormat="false" ht="14.25" hidden="false" customHeight="false" outlineLevel="0" collapsed="false">
      <c r="A990" s="19"/>
      <c r="B990" s="20"/>
      <c r="C990" s="20" t="s">
        <v>37</v>
      </c>
      <c r="D990" s="21" t="s">
        <v>36</v>
      </c>
      <c r="E990" s="2" t="n">
        <f aca="false">Source!DO749</f>
        <v>73</v>
      </c>
      <c r="F990" s="22"/>
      <c r="G990" s="23"/>
      <c r="H990" s="2"/>
      <c r="I990" s="22" t="n">
        <f aca="false">SUM(S984:S989)</f>
        <v>291.92</v>
      </c>
      <c r="J990" s="2" t="n">
        <f aca="false">Source!CA749</f>
        <v>44</v>
      </c>
      <c r="K990" s="22" t="n">
        <f aca="false">SUM(T984:T989)</f>
        <v>3072.15</v>
      </c>
    </row>
    <row r="991" customFormat="false" ht="14.25" hidden="false" customHeight="false" outlineLevel="0" collapsed="false">
      <c r="A991" s="19"/>
      <c r="B991" s="20"/>
      <c r="C991" s="20" t="s">
        <v>38</v>
      </c>
      <c r="D991" s="21" t="s">
        <v>36</v>
      </c>
      <c r="E991" s="2" t="n">
        <f aca="false">175</f>
        <v>175</v>
      </c>
      <c r="F991" s="22"/>
      <c r="G991" s="23"/>
      <c r="H991" s="2"/>
      <c r="I991" s="22" t="n">
        <f aca="false">SUM(U984:U990)</f>
        <v>21.07</v>
      </c>
      <c r="J991" s="2" t="n">
        <f aca="false">167</f>
        <v>167</v>
      </c>
      <c r="K991" s="22" t="n">
        <f aca="false">SUM(V984:V990)</f>
        <v>350.97</v>
      </c>
    </row>
    <row r="992" customFormat="false" ht="14.25" hidden="false" customHeight="false" outlineLevel="0" collapsed="false">
      <c r="A992" s="19"/>
      <c r="B992" s="20"/>
      <c r="C992" s="20" t="s">
        <v>39</v>
      </c>
      <c r="D992" s="21" t="s">
        <v>40</v>
      </c>
      <c r="E992" s="2" t="n">
        <f aca="false">Source!AQ749</f>
        <v>2</v>
      </c>
      <c r="F992" s="22"/>
      <c r="G992" s="23" t="str">
        <f aca="false">Source!DI749</f>
        <v>*0,6*1,15</v>
      </c>
      <c r="H992" s="2" t="n">
        <f aca="false">Source!AV749</f>
        <v>1.047</v>
      </c>
      <c r="I992" s="22" t="n">
        <f aca="false">Source!U749</f>
        <v>30.7610694</v>
      </c>
      <c r="J992" s="2"/>
      <c r="K992" s="22"/>
    </row>
    <row r="993" customFormat="false" ht="15" hidden="false" customHeight="false" outlineLevel="0" collapsed="false">
      <c r="A993" s="24"/>
      <c r="B993" s="24"/>
      <c r="C993" s="24"/>
      <c r="D993" s="24"/>
      <c r="E993" s="24"/>
      <c r="F993" s="24"/>
      <c r="G993" s="24"/>
      <c r="H993" s="25" t="n">
        <f aca="false">I986+I987+I989+I990+I991</f>
        <v>1165.85</v>
      </c>
      <c r="I993" s="25"/>
      <c r="J993" s="25" t="n">
        <f aca="false">K986+K987+K989+K990+K991</f>
        <v>16668.91</v>
      </c>
      <c r="K993" s="25"/>
      <c r="O993" s="26" t="n">
        <f aca="false">H993</f>
        <v>1165.85</v>
      </c>
      <c r="P993" s="26" t="n">
        <f aca="false">J993</f>
        <v>16668.91</v>
      </c>
      <c r="X993" s="0" t="n">
        <f aca="false">IF(Source!BI749&lt;=1,I986+I987+I989+I990+I991,0)</f>
        <v>1165.85</v>
      </c>
      <c r="Y993" s="0" t="n">
        <f aca="false">IF(Source!BI749=2,I986+I987+I989+I990+I991,0)</f>
        <v>0</v>
      </c>
      <c r="Z993" s="0" t="n">
        <f aca="false">IF(Source!BI749=3,I986+I987+I989+I990+I991,0)</f>
        <v>0</v>
      </c>
      <c r="AA993" s="0" t="n">
        <f aca="false">IF(Source!BI749=4,I986+I987+I989+I990+I991,0)</f>
        <v>0</v>
      </c>
    </row>
    <row r="994" customFormat="false" ht="66.75" hidden="false" customHeight="false" outlineLevel="0" collapsed="false">
      <c r="A994" s="19" t="str">
        <f aca="false">Source!E750</f>
        <v>133</v>
      </c>
      <c r="B994" s="20" t="str">
        <f aca="false">Source!F750</f>
        <v>3.7-46-1</v>
      </c>
      <c r="C994" s="20" t="s">
        <v>80</v>
      </c>
      <c r="D994" s="21" t="str">
        <f aca="false">Source!H750</f>
        <v>100 м3</v>
      </c>
      <c r="E994" s="2" t="n">
        <f aca="false">Source!I750</f>
        <v>0.294912</v>
      </c>
      <c r="F994" s="22"/>
      <c r="G994" s="23"/>
      <c r="H994" s="2"/>
      <c r="I994" s="22"/>
      <c r="J994" s="2"/>
      <c r="K994" s="22"/>
      <c r="Q994" s="0" t="n">
        <f aca="false">ROUND((Source!DN750/100)*ROUND((Source!AF750*Source!AV750)*Source!I750,2),2)</f>
        <v>4665.28</v>
      </c>
      <c r="R994" s="0" t="n">
        <f aca="false">Source!X750</f>
        <v>67111.47</v>
      </c>
      <c r="S994" s="0" t="n">
        <f aca="false">ROUND((Source!DO750/100)*ROUND((Source!AF750*Source!AV750)*Source!I750,2),2)</f>
        <v>3491.63</v>
      </c>
      <c r="T994" s="0" t="n">
        <f aca="false">Source!Y750</f>
        <v>30738.08</v>
      </c>
      <c r="U994" s="0" t="n">
        <f aca="false">ROUND((175/100)*ROUND((Source!AE750*Source!AV750)*Source!I750,2),2)</f>
        <v>54.01</v>
      </c>
      <c r="V994" s="0" t="n">
        <f aca="false">ROUND((167/100)*ROUND(Source!CS750*Source!I750,2),2)</f>
        <v>899.95</v>
      </c>
    </row>
    <row r="995" customFormat="false" ht="12.75" hidden="false" customHeight="false" outlineLevel="0" collapsed="false">
      <c r="A995" s="5"/>
      <c r="B995" s="5"/>
      <c r="C995" s="28" t="str">
        <f aca="false">"Объем: "&amp;Source!I750&amp;"=29,4912/"&amp;"100"</f>
        <v>Объем: 0.294912=29,4912/100</v>
      </c>
      <c r="D995" s="5"/>
      <c r="E995" s="5"/>
      <c r="F995" s="5"/>
      <c r="G995" s="5"/>
      <c r="H995" s="5"/>
      <c r="I995" s="5"/>
      <c r="J995" s="5"/>
      <c r="K995" s="5"/>
    </row>
    <row r="996" customFormat="false" ht="14.25" hidden="false" customHeight="false" outlineLevel="0" collapsed="false">
      <c r="A996" s="19"/>
      <c r="B996" s="20"/>
      <c r="C996" s="20" t="s">
        <v>26</v>
      </c>
      <c r="D996" s="21"/>
      <c r="E996" s="2"/>
      <c r="F996" s="22" t="n">
        <f aca="false">Source!AO750</f>
        <v>9948.81</v>
      </c>
      <c r="G996" s="23" t="str">
        <f aca="false">Source!DG750</f>
        <v>*0,8*1,15</v>
      </c>
      <c r="H996" s="2" t="n">
        <f aca="false">Source!AV750</f>
        <v>1.087</v>
      </c>
      <c r="I996" s="22" t="n">
        <f aca="false">ROUND((Source!AF750*Source!AV750)*Source!I750,2)</f>
        <v>2934.14</v>
      </c>
      <c r="J996" s="2" t="n">
        <f aca="false">IF(Source!BA750&lt;&gt;0,Source!BA750,1)</f>
        <v>17.46</v>
      </c>
      <c r="K996" s="22" t="n">
        <f aca="false">Source!S750</f>
        <v>51230.13</v>
      </c>
      <c r="W996" s="0" t="n">
        <f aca="false">ROUND((Source!AF750*Source!AV750)*Source!I750,2)</f>
        <v>2934.14</v>
      </c>
    </row>
    <row r="997" customFormat="false" ht="14.25" hidden="false" customHeight="false" outlineLevel="0" collapsed="false">
      <c r="A997" s="19"/>
      <c r="B997" s="20"/>
      <c r="C997" s="20" t="s">
        <v>27</v>
      </c>
      <c r="D997" s="21"/>
      <c r="E997" s="2"/>
      <c r="F997" s="22" t="n">
        <f aca="false">Source!AM750</f>
        <v>616.74</v>
      </c>
      <c r="G997" s="23" t="str">
        <f aca="false">Source!DE750</f>
        <v>*0,8*1,15</v>
      </c>
      <c r="H997" s="2" t="n">
        <f aca="false">Source!AV750</f>
        <v>1.087</v>
      </c>
      <c r="I997" s="22" t="n">
        <f aca="false">ROUND((Source!AD750*Source!AV750)*Source!I750,2)</f>
        <v>181.89</v>
      </c>
      <c r="J997" s="2" t="n">
        <f aca="false">IF(Source!BB750&lt;&gt;0,Source!BB750,1)</f>
        <v>8.02</v>
      </c>
      <c r="K997" s="22" t="n">
        <f aca="false">Source!Q750</f>
        <v>1458.77</v>
      </c>
    </row>
    <row r="998" customFormat="false" ht="14.25" hidden="false" customHeight="false" outlineLevel="0" collapsed="false">
      <c r="A998" s="19"/>
      <c r="B998" s="20"/>
      <c r="C998" s="20" t="s">
        <v>32</v>
      </c>
      <c r="D998" s="21"/>
      <c r="E998" s="2"/>
      <c r="F998" s="22" t="n">
        <f aca="false">Source!AN750</f>
        <v>104.65</v>
      </c>
      <c r="G998" s="23" t="str">
        <f aca="false">Source!DF750</f>
        <v>*0,8*1,15</v>
      </c>
      <c r="H998" s="2" t="n">
        <f aca="false">Source!AV750</f>
        <v>1.087</v>
      </c>
      <c r="I998" s="27" t="n">
        <f aca="false">ROUND((Source!AE750*Source!AV750)*Source!I750,2)</f>
        <v>30.86</v>
      </c>
      <c r="J998" s="2" t="n">
        <f aca="false">IF(Source!BS750&lt;&gt;0,Source!BS750,1)</f>
        <v>17.46</v>
      </c>
      <c r="K998" s="27" t="n">
        <f aca="false">Source!R750</f>
        <v>538.89</v>
      </c>
      <c r="W998" s="0" t="n">
        <f aca="false">ROUND((Source!AE750*Source!AV750)*Source!I750,2)</f>
        <v>30.86</v>
      </c>
    </row>
    <row r="999" customFormat="false" ht="14.25" hidden="false" customHeight="false" outlineLevel="0" collapsed="false">
      <c r="A999" s="19"/>
      <c r="B999" s="20"/>
      <c r="C999" s="20" t="s">
        <v>35</v>
      </c>
      <c r="D999" s="21" t="s">
        <v>36</v>
      </c>
      <c r="E999" s="2" t="n">
        <f aca="false">Source!DN750</f>
        <v>159</v>
      </c>
      <c r="F999" s="22"/>
      <c r="G999" s="23"/>
      <c r="H999" s="2"/>
      <c r="I999" s="22" t="n">
        <f aca="false">SUM(Q994:Q998)</f>
        <v>4665.28</v>
      </c>
      <c r="J999" s="2" t="n">
        <f aca="false">Source!BZ750</f>
        <v>131</v>
      </c>
      <c r="K999" s="22" t="n">
        <f aca="false">SUM(R994:R998)</f>
        <v>67111.47</v>
      </c>
    </row>
    <row r="1000" customFormat="false" ht="14.25" hidden="false" customHeight="false" outlineLevel="0" collapsed="false">
      <c r="A1000" s="19"/>
      <c r="B1000" s="20"/>
      <c r="C1000" s="20" t="s">
        <v>37</v>
      </c>
      <c r="D1000" s="21" t="s">
        <v>36</v>
      </c>
      <c r="E1000" s="2" t="n">
        <f aca="false">Source!DO750</f>
        <v>119</v>
      </c>
      <c r="F1000" s="22"/>
      <c r="G1000" s="23"/>
      <c r="H1000" s="2"/>
      <c r="I1000" s="22" t="n">
        <f aca="false">SUM(S994:S999)</f>
        <v>3491.63</v>
      </c>
      <c r="J1000" s="2" t="n">
        <f aca="false">Source!CA750</f>
        <v>60</v>
      </c>
      <c r="K1000" s="22" t="n">
        <f aca="false">SUM(T994:T999)</f>
        <v>30738.08</v>
      </c>
    </row>
    <row r="1001" customFormat="false" ht="14.25" hidden="false" customHeight="false" outlineLevel="0" collapsed="false">
      <c r="A1001" s="19"/>
      <c r="B1001" s="20"/>
      <c r="C1001" s="20" t="s">
        <v>38</v>
      </c>
      <c r="D1001" s="21" t="s">
        <v>36</v>
      </c>
      <c r="E1001" s="2" t="n">
        <f aca="false">175</f>
        <v>175</v>
      </c>
      <c r="F1001" s="22"/>
      <c r="G1001" s="23"/>
      <c r="H1001" s="2"/>
      <c r="I1001" s="22" t="n">
        <f aca="false">SUM(U994:U1000)</f>
        <v>54.01</v>
      </c>
      <c r="J1001" s="2" t="n">
        <f aca="false">167</f>
        <v>167</v>
      </c>
      <c r="K1001" s="22" t="n">
        <f aca="false">SUM(V994:V1000)</f>
        <v>899.95</v>
      </c>
    </row>
    <row r="1002" customFormat="false" ht="14.25" hidden="false" customHeight="false" outlineLevel="0" collapsed="false">
      <c r="A1002" s="19"/>
      <c r="B1002" s="20"/>
      <c r="C1002" s="20" t="s">
        <v>39</v>
      </c>
      <c r="D1002" s="21" t="s">
        <v>40</v>
      </c>
      <c r="E1002" s="2" t="n">
        <f aca="false">Source!AQ750</f>
        <v>827</v>
      </c>
      <c r="F1002" s="22"/>
      <c r="G1002" s="23" t="str">
        <f aca="false">Source!DI750</f>
        <v>*0,8*1,15</v>
      </c>
      <c r="H1002" s="2" t="n">
        <f aca="false">Source!AV750</f>
        <v>1.087</v>
      </c>
      <c r="I1002" s="22" t="n">
        <f aca="false">Source!U750</f>
        <v>243.90197968896</v>
      </c>
      <c r="J1002" s="2"/>
      <c r="K1002" s="22"/>
    </row>
    <row r="1003" customFormat="false" ht="15" hidden="false" customHeight="false" outlineLevel="0" collapsed="false">
      <c r="A1003" s="24"/>
      <c r="B1003" s="24"/>
      <c r="C1003" s="24"/>
      <c r="D1003" s="24"/>
      <c r="E1003" s="24"/>
      <c r="F1003" s="24"/>
      <c r="G1003" s="24"/>
      <c r="H1003" s="25" t="n">
        <f aca="false">I996+I997+I999+I1000+I1001</f>
        <v>11326.95</v>
      </c>
      <c r="I1003" s="25"/>
      <c r="J1003" s="25" t="n">
        <f aca="false">K996+K997+K999+K1000+K1001</f>
        <v>151438.4</v>
      </c>
      <c r="K1003" s="25"/>
      <c r="O1003" s="26" t="n">
        <f aca="false">H1003</f>
        <v>11326.95</v>
      </c>
      <c r="P1003" s="26" t="n">
        <f aca="false">J1003</f>
        <v>151438.4</v>
      </c>
      <c r="X1003" s="0" t="n">
        <f aca="false">IF(Source!BI750&lt;=1,I996+I997+I999+I1000+I1001,0)</f>
        <v>11326.95</v>
      </c>
      <c r="Y1003" s="0" t="n">
        <f aca="false">IF(Source!BI750=2,I996+I997+I999+I1000+I1001,0)</f>
        <v>0</v>
      </c>
      <c r="Z1003" s="0" t="n">
        <f aca="false">IF(Source!BI750=3,I996+I997+I999+I1000+I1001,0)</f>
        <v>0</v>
      </c>
      <c r="AA1003" s="0" t="n">
        <f aca="false">IF(Source!BI750=4,I996+I997+I999+I1000+I1001,0)</f>
        <v>0</v>
      </c>
    </row>
    <row r="1004" customFormat="false" ht="42.75" hidden="false" customHeight="false" outlineLevel="0" collapsed="false">
      <c r="A1004" s="19" t="str">
        <f aca="false">Source!E751</f>
        <v>134</v>
      </c>
      <c r="B1004" s="20" t="str">
        <f aca="false">Source!F751</f>
        <v>6.68-13-1</v>
      </c>
      <c r="C1004" s="20" t="str">
        <f aca="false">Source!G751</f>
        <v>МЕХАНИЗИРОВАННАЯ ПОГРУЗКА СТРОИТЕЛЬНОГО МУСОРА В АВТОМОБИЛИ-САМОСВАЛЫ</v>
      </c>
      <c r="D1004" s="21" t="str">
        <f aca="false">Source!H751</f>
        <v>т</v>
      </c>
      <c r="E1004" s="2" t="n">
        <f aca="false">Source!I751</f>
        <v>74.7827125</v>
      </c>
      <c r="F1004" s="22"/>
      <c r="G1004" s="23"/>
      <c r="H1004" s="2"/>
      <c r="I1004" s="22"/>
      <c r="J1004" s="2"/>
      <c r="K1004" s="22"/>
      <c r="Q1004" s="0" t="n">
        <f aca="false">ROUND((Source!DN751/100)*ROUND((Source!AF751*Source!AV751)*Source!I751,2),2)</f>
        <v>0</v>
      </c>
      <c r="R1004" s="0" t="n">
        <f aca="false">Source!X751</f>
        <v>0</v>
      </c>
      <c r="S1004" s="0" t="n">
        <f aca="false">ROUND((Source!DO751/100)*ROUND((Source!AF751*Source!AV751)*Source!I751,2),2)</f>
        <v>0</v>
      </c>
      <c r="T1004" s="0" t="n">
        <f aca="false">Source!Y751</f>
        <v>0</v>
      </c>
      <c r="U1004" s="0" t="n">
        <f aca="false">ROUND((175/100)*ROUND((Source!AE751*Source!AV751)*Source!I751,2),2)</f>
        <v>223.34</v>
      </c>
      <c r="V1004" s="0" t="n">
        <f aca="false">ROUND((167/100)*ROUND(Source!CS751*Source!I751,2),2)</f>
        <v>3721.31</v>
      </c>
    </row>
    <row r="1005" customFormat="false" ht="38.25" hidden="false" customHeight="false" outlineLevel="0" collapsed="false">
      <c r="A1005" s="5"/>
      <c r="B1005" s="5"/>
      <c r="C1005" s="28" t="str">
        <f aca="false">"Объем: "&amp;Source!I751&amp;"=0,1715+"&amp;"0,075+"&amp;"0,3152+"&amp;"0,075+"&amp;"0,250886+"&amp;"0,1671265+"&amp;"73,728"</f>
        <v>Объем: 74.7827125=0,1715+0,075+0,3152+0,075+0,250886+0,1671265+73,728</v>
      </c>
      <c r="D1005" s="5"/>
      <c r="E1005" s="5"/>
      <c r="F1005" s="5"/>
      <c r="G1005" s="5"/>
      <c r="H1005" s="5"/>
      <c r="I1005" s="5"/>
      <c r="J1005" s="5"/>
      <c r="K1005" s="5"/>
    </row>
    <row r="1006" customFormat="false" ht="14.25" hidden="false" customHeight="false" outlineLevel="0" collapsed="false">
      <c r="A1006" s="19"/>
      <c r="B1006" s="20"/>
      <c r="C1006" s="20" t="s">
        <v>27</v>
      </c>
      <c r="D1006" s="21"/>
      <c r="E1006" s="2"/>
      <c r="F1006" s="22" t="n">
        <f aca="false">Source!AM751</f>
        <v>8.86</v>
      </c>
      <c r="G1006" s="23" t="str">
        <f aca="false">Source!DE751</f>
        <v>*1,1</v>
      </c>
      <c r="H1006" s="2" t="n">
        <f aca="false">Source!AV751</f>
        <v>1.047</v>
      </c>
      <c r="I1006" s="22" t="n">
        <f aca="false">ROUND((Source!AD751*Source!AV751)*Source!I751,2)</f>
        <v>763.4</v>
      </c>
      <c r="J1006" s="2" t="n">
        <f aca="false">IF(Source!BB751&lt;&gt;0,Source!BB751,1)</f>
        <v>7.92</v>
      </c>
      <c r="K1006" s="22" t="n">
        <f aca="false">Source!Q751</f>
        <v>6046.13</v>
      </c>
    </row>
    <row r="1007" customFormat="false" ht="14.25" hidden="false" customHeight="false" outlineLevel="0" collapsed="false">
      <c r="A1007" s="19"/>
      <c r="B1007" s="20"/>
      <c r="C1007" s="20" t="s">
        <v>32</v>
      </c>
      <c r="D1007" s="21"/>
      <c r="E1007" s="2"/>
      <c r="F1007" s="22" t="n">
        <f aca="false">Source!AN751</f>
        <v>1.48</v>
      </c>
      <c r="G1007" s="23" t="str">
        <f aca="false">Source!DF751</f>
        <v>*1,1</v>
      </c>
      <c r="H1007" s="2" t="n">
        <f aca="false">Source!AV751</f>
        <v>1.047</v>
      </c>
      <c r="I1007" s="27" t="n">
        <f aca="false">ROUND((Source!AE751*Source!AV751)*Source!I751,2)</f>
        <v>127.62</v>
      </c>
      <c r="J1007" s="2" t="n">
        <f aca="false">IF(Source!BS751&lt;&gt;0,Source!BS751,1)</f>
        <v>17.46</v>
      </c>
      <c r="K1007" s="27" t="n">
        <f aca="false">Source!R751</f>
        <v>2228.33</v>
      </c>
      <c r="W1007" s="0" t="n">
        <f aca="false">ROUND((Source!AE751*Source!AV751)*Source!I751,2)</f>
        <v>127.62</v>
      </c>
    </row>
    <row r="1008" customFormat="false" ht="14.25" hidden="false" customHeight="false" outlineLevel="0" collapsed="false">
      <c r="A1008" s="19"/>
      <c r="B1008" s="20"/>
      <c r="C1008" s="20" t="s">
        <v>38</v>
      </c>
      <c r="D1008" s="21" t="s">
        <v>36</v>
      </c>
      <c r="E1008" s="2" t="n">
        <f aca="false">175</f>
        <v>175</v>
      </c>
      <c r="F1008" s="22"/>
      <c r="G1008" s="23"/>
      <c r="H1008" s="2"/>
      <c r="I1008" s="22" t="n">
        <f aca="false">SUM(U1004:U1007)</f>
        <v>223.34</v>
      </c>
      <c r="J1008" s="2" t="n">
        <f aca="false">167</f>
        <v>167</v>
      </c>
      <c r="K1008" s="22" t="n">
        <f aca="false">SUM(V1004:V1007)</f>
        <v>3721.31</v>
      </c>
    </row>
    <row r="1009" customFormat="false" ht="15" hidden="false" customHeight="false" outlineLevel="0" collapsed="false">
      <c r="A1009" s="24"/>
      <c r="B1009" s="24"/>
      <c r="C1009" s="24"/>
      <c r="D1009" s="24"/>
      <c r="E1009" s="24"/>
      <c r="F1009" s="24"/>
      <c r="G1009" s="24"/>
      <c r="H1009" s="25" t="n">
        <f aca="false">I1006+I1008</f>
        <v>986.74</v>
      </c>
      <c r="I1009" s="25"/>
      <c r="J1009" s="25" t="n">
        <f aca="false">K1006+K1008</f>
        <v>9767.44</v>
      </c>
      <c r="K1009" s="25"/>
      <c r="O1009" s="26" t="n">
        <f aca="false">H1009</f>
        <v>986.74</v>
      </c>
      <c r="P1009" s="26" t="n">
        <f aca="false">J1009</f>
        <v>9767.44</v>
      </c>
      <c r="X1009" s="0" t="n">
        <f aca="false">IF(Source!BI751&lt;=1,I1006+I1008,0)</f>
        <v>986.74</v>
      </c>
      <c r="Y1009" s="0" t="n">
        <f aca="false">IF(Source!BI751=2,I1006+I1008,0)</f>
        <v>0</v>
      </c>
      <c r="Z1009" s="0" t="n">
        <f aca="false">IF(Source!BI751=3,I1006+I1008,0)</f>
        <v>0</v>
      </c>
      <c r="AA1009" s="0" t="n">
        <f aca="false">IF(Source!BI751=4,I1006+I1008,0)</f>
        <v>0</v>
      </c>
    </row>
    <row r="1010" customFormat="false" ht="71.25" hidden="false" customHeight="false" outlineLevel="0" collapsed="false">
      <c r="A1010" s="19" t="str">
        <f aca="false">Source!E752</f>
        <v>135</v>
      </c>
      <c r="B1010" s="20" t="str">
        <f aca="false">Source!F752</f>
        <v>15.1-33-5</v>
      </c>
      <c r="C1010" s="20" t="str">
        <f aca="false">Source!G752</f>
        <v>ПЕРЕВОЗКА СТРОИТЕЛЬНОГО МУСОРА НА РАССТОЯНИЕ 33 КМ АВТОСАМОСВАЛАМИ ГРУЗОПОДЪЕМНОСТЬЮ ДО 16 Т, ПЕРЕВОЗКА ДО 33 КМ</v>
      </c>
      <c r="D1010" s="21" t="str">
        <f aca="false">Source!H752</f>
        <v>т</v>
      </c>
      <c r="E1010" s="2" t="n">
        <f aca="false">Source!I752</f>
        <v>74.7827125</v>
      </c>
      <c r="F1010" s="22"/>
      <c r="G1010" s="23"/>
      <c r="H1010" s="2"/>
      <c r="I1010" s="22"/>
      <c r="J1010" s="2"/>
      <c r="K1010" s="22"/>
      <c r="Q1010" s="0" t="n">
        <f aca="false">ROUND((Source!DN752/100)*ROUND((Source!AF752*Source!AV752)*Source!I752,2),2)</f>
        <v>0</v>
      </c>
      <c r="R1010" s="0" t="n">
        <f aca="false">Source!X752</f>
        <v>0</v>
      </c>
      <c r="S1010" s="0" t="n">
        <f aca="false">ROUND((Source!DO752/100)*ROUND((Source!AF752*Source!AV752)*Source!I752,2),2)</f>
        <v>0</v>
      </c>
      <c r="T1010" s="0" t="n">
        <f aca="false">Source!Y752</f>
        <v>0</v>
      </c>
      <c r="U1010" s="0" t="n">
        <f aca="false">ROUND((175/100)*ROUND((Source!AE752*Source!AV752)*Source!I752,2),2)</f>
        <v>0</v>
      </c>
      <c r="V1010" s="0" t="n">
        <f aca="false">ROUND((167/100)*ROUND(Source!CS752*Source!I752,2),2)</f>
        <v>0</v>
      </c>
    </row>
    <row r="1011" customFormat="false" ht="14.25" hidden="false" customHeight="false" outlineLevel="0" collapsed="false">
      <c r="A1011" s="19"/>
      <c r="B1011" s="20"/>
      <c r="C1011" s="20" t="s">
        <v>27</v>
      </c>
      <c r="D1011" s="21"/>
      <c r="E1011" s="2"/>
      <c r="F1011" s="22" t="n">
        <f aca="false">Source!AM752</f>
        <v>67.6</v>
      </c>
      <c r="G1011" s="23" t="n">
        <f aca="false">Source!DE752</f>
        <v>0</v>
      </c>
      <c r="H1011" s="2" t="n">
        <f aca="false">Source!AV752</f>
        <v>1</v>
      </c>
      <c r="I1011" s="22" t="n">
        <f aca="false">ROUND((Source!AD752*Source!AV752)*Source!I752,2)</f>
        <v>5055.31</v>
      </c>
      <c r="J1011" s="2" t="n">
        <f aca="false">IF(Source!BB752&lt;&gt;0,Source!BB752,1)</f>
        <v>7.64</v>
      </c>
      <c r="K1011" s="22" t="n">
        <f aca="false">Source!Q752</f>
        <v>38622.58</v>
      </c>
    </row>
    <row r="1012" customFormat="false" ht="15" hidden="false" customHeight="false" outlineLevel="0" collapsed="false">
      <c r="A1012" s="24"/>
      <c r="B1012" s="24"/>
      <c r="C1012" s="24"/>
      <c r="D1012" s="24"/>
      <c r="E1012" s="24"/>
      <c r="F1012" s="24"/>
      <c r="G1012" s="24"/>
      <c r="H1012" s="25" t="n">
        <f aca="false">I1011</f>
        <v>5055.31</v>
      </c>
      <c r="I1012" s="25"/>
      <c r="J1012" s="25" t="n">
        <f aca="false">K1011</f>
        <v>38622.58</v>
      </c>
      <c r="K1012" s="25"/>
      <c r="O1012" s="26" t="n">
        <f aca="false">H1012</f>
        <v>5055.31</v>
      </c>
      <c r="P1012" s="26" t="n">
        <f aca="false">J1012</f>
        <v>38622.58</v>
      </c>
      <c r="X1012" s="0" t="n">
        <f aca="false">IF(Source!BI752&lt;=1,I1011,0)</f>
        <v>0</v>
      </c>
      <c r="Y1012" s="0" t="n">
        <f aca="false">IF(Source!BI752=2,I1011,0)</f>
        <v>0</v>
      </c>
      <c r="Z1012" s="0" t="n">
        <f aca="false">IF(Source!BI752=3,I1011,0)</f>
        <v>0</v>
      </c>
      <c r="AA1012" s="0" t="n">
        <f aca="false">IF(Source!BI752=4,I1011,0)</f>
        <v>5055.31</v>
      </c>
    </row>
    <row r="1013" customFormat="false" ht="28.5" hidden="false" customHeight="false" outlineLevel="0" collapsed="false">
      <c r="A1013" s="19" t="str">
        <f aca="false">Source!E753</f>
        <v>136</v>
      </c>
      <c r="B1013" s="20" t="str">
        <f aca="false">Source!F753</f>
        <v>15.1-0-1</v>
      </c>
      <c r="C1013" s="20" t="str">
        <f aca="false">Source!G753</f>
        <v>СОДЕРЖАНИЕ СВАЛКИ ОТХОДОВ СТРОИТЕЛЬСТВА И СНОСА</v>
      </c>
      <c r="D1013" s="21" t="str">
        <f aca="false">Source!H753</f>
        <v>т</v>
      </c>
      <c r="E1013" s="2" t="n">
        <f aca="false">Source!I753</f>
        <v>73.978886</v>
      </c>
      <c r="F1013" s="22"/>
      <c r="G1013" s="23"/>
      <c r="H1013" s="2"/>
      <c r="I1013" s="22"/>
      <c r="J1013" s="2"/>
      <c r="K1013" s="22"/>
      <c r="Q1013" s="0" t="n">
        <f aca="false">ROUND((Source!DN753/100)*ROUND((Source!AF753*Source!AV753)*Source!I753,2),2)</f>
        <v>0</v>
      </c>
      <c r="R1013" s="0" t="n">
        <f aca="false">Source!X753</f>
        <v>0</v>
      </c>
      <c r="S1013" s="0" t="n">
        <f aca="false">ROUND((Source!DO753/100)*ROUND((Source!AF753*Source!AV753)*Source!I753,2),2)</f>
        <v>0</v>
      </c>
      <c r="T1013" s="0" t="n">
        <f aca="false">Source!Y753</f>
        <v>0</v>
      </c>
      <c r="U1013" s="0" t="n">
        <f aca="false">ROUND((175/100)*ROUND((Source!AE753*Source!AV753)*Source!I753,2),2)</f>
        <v>0</v>
      </c>
      <c r="V1013" s="0" t="n">
        <f aca="false">ROUND((167/100)*ROUND(Source!CS753*Source!I753,2),2)</f>
        <v>0</v>
      </c>
    </row>
    <row r="1014" customFormat="false" ht="12.75" hidden="false" customHeight="false" outlineLevel="0" collapsed="false">
      <c r="A1014" s="5"/>
      <c r="B1014" s="5"/>
      <c r="C1014" s="28" t="str">
        <f aca="false">"Объем: "&amp;Source!I753&amp;"=0,250886+"&amp;"73,728"</f>
        <v>Объем: 73.978886=0,250886+73,728</v>
      </c>
      <c r="D1014" s="5"/>
      <c r="E1014" s="5"/>
      <c r="F1014" s="5"/>
      <c r="G1014" s="5"/>
      <c r="H1014" s="5"/>
      <c r="I1014" s="5"/>
      <c r="J1014" s="5"/>
      <c r="K1014" s="5"/>
    </row>
    <row r="1015" customFormat="false" ht="14.25" hidden="false" customHeight="false" outlineLevel="0" collapsed="false">
      <c r="A1015" s="19"/>
      <c r="B1015" s="20"/>
      <c r="C1015" s="20" t="s">
        <v>27</v>
      </c>
      <c r="D1015" s="21"/>
      <c r="E1015" s="2"/>
      <c r="F1015" s="22" t="n">
        <f aca="false">Source!AM753</f>
        <v>101</v>
      </c>
      <c r="G1015" s="23" t="n">
        <f aca="false">Source!DE753</f>
        <v>0</v>
      </c>
      <c r="H1015" s="2" t="n">
        <f aca="false">Source!AV753</f>
        <v>1</v>
      </c>
      <c r="I1015" s="22" t="n">
        <f aca="false">ROUND((Source!AD753*Source!AV753)*Source!I753,2)</f>
        <v>7471.87</v>
      </c>
      <c r="J1015" s="2" t="n">
        <f aca="false">IF(Source!BB753&lt;&gt;0,Source!BB753,1)</f>
        <v>2.01</v>
      </c>
      <c r="K1015" s="22" t="n">
        <f aca="false">Source!Q753</f>
        <v>15018.45</v>
      </c>
    </row>
    <row r="1016" customFormat="false" ht="15" hidden="false" customHeight="false" outlineLevel="0" collapsed="false">
      <c r="A1016" s="24"/>
      <c r="B1016" s="24"/>
      <c r="C1016" s="24"/>
      <c r="D1016" s="24"/>
      <c r="E1016" s="24"/>
      <c r="F1016" s="24"/>
      <c r="G1016" s="24"/>
      <c r="H1016" s="25" t="n">
        <f aca="false">I1015</f>
        <v>7471.87</v>
      </c>
      <c r="I1016" s="25"/>
      <c r="J1016" s="25" t="n">
        <f aca="false">K1015</f>
        <v>15018.45</v>
      </c>
      <c r="K1016" s="25"/>
      <c r="O1016" s="26" t="n">
        <f aca="false">H1016</f>
        <v>7471.87</v>
      </c>
      <c r="P1016" s="26" t="n">
        <f aca="false">J1016</f>
        <v>15018.45</v>
      </c>
      <c r="X1016" s="0" t="n">
        <f aca="false">IF(Source!BI753&lt;=1,I1015,0)</f>
        <v>0</v>
      </c>
      <c r="Y1016" s="0" t="n">
        <f aca="false">IF(Source!BI753=2,I1015,0)</f>
        <v>0</v>
      </c>
      <c r="Z1016" s="0" t="n">
        <f aca="false">IF(Source!BI753=3,I1015,0)</f>
        <v>0</v>
      </c>
      <c r="AA1016" s="0" t="n">
        <f aca="false">IF(Source!BI753=4,I1015,0)</f>
        <v>7471.87</v>
      </c>
    </row>
    <row r="1017" customFormat="false" ht="12.75" hidden="false" customHeight="false" outlineLevel="0" collapsed="false">
      <c r="A1017" s="5"/>
      <c r="B1017" s="5"/>
      <c r="C1017" s="5"/>
      <c r="D1017" s="5"/>
      <c r="E1017" s="5"/>
      <c r="F1017" s="5"/>
      <c r="G1017" s="5"/>
      <c r="H1017" s="5"/>
      <c r="I1017" s="5"/>
      <c r="J1017" s="5"/>
      <c r="K1017" s="5"/>
    </row>
    <row r="1018" customFormat="false" ht="15" hidden="false" customHeight="true" outlineLevel="0" collapsed="false">
      <c r="A1018" s="29" t="str">
        <f aca="false">CONCATENATE("Итого по подразделу: ",IF(Source!G755&lt;&gt;"Новый подраздел",Source!G755,""))</f>
        <v>Итого по подразделу: Демонтаж байпаса Ду200, Ду150 10м</v>
      </c>
      <c r="B1018" s="29"/>
      <c r="C1018" s="29"/>
      <c r="D1018" s="29"/>
      <c r="E1018" s="29"/>
      <c r="F1018" s="29"/>
      <c r="G1018" s="29"/>
      <c r="H1018" s="30" t="n">
        <f aca="false">SUM(O958:O1017)</f>
        <v>26788.07</v>
      </c>
      <c r="I1018" s="30"/>
      <c r="J1018" s="30" t="n">
        <f aca="false">SUM(P958:P1017)</f>
        <v>241392.44</v>
      </c>
      <c r="K1018" s="30"/>
      <c r="AF1018" s="31" t="str">
        <f aca="false">CONCATENATE("Итого по подразделу: ",IF(Source!G755&lt;&gt;"Новый подраздел",Source!G755,""))</f>
        <v>Итого по подразделу: Демонтаж байпаса Ду200, Ду150 10м</v>
      </c>
    </row>
    <row r="1019" customFormat="false" ht="12.75" hidden="false" customHeight="false" outlineLevel="0" collapsed="false">
      <c r="A1019" s="5"/>
      <c r="B1019" s="5"/>
      <c r="C1019" s="5"/>
      <c r="D1019" s="5"/>
      <c r="E1019" s="5"/>
      <c r="F1019" s="5"/>
      <c r="G1019" s="5"/>
      <c r="H1019" s="5"/>
      <c r="I1019" s="5"/>
      <c r="J1019" s="5"/>
      <c r="K1019" s="5"/>
    </row>
    <row r="1020" customFormat="false" ht="12.75" hidden="false" customHeight="false" outlineLevel="0" collapsed="false">
      <c r="A1020" s="5"/>
      <c r="B1020" s="5"/>
      <c r="C1020" s="5"/>
      <c r="D1020" s="5"/>
      <c r="E1020" s="5"/>
      <c r="F1020" s="5"/>
      <c r="G1020" s="5"/>
      <c r="H1020" s="5"/>
      <c r="I1020" s="5"/>
      <c r="J1020" s="5"/>
      <c r="K1020" s="5"/>
    </row>
    <row r="1021" customFormat="false" ht="16.5" hidden="false" customHeight="true" outlineLevel="0" collapsed="false">
      <c r="A1021" s="17" t="str">
        <f aca="false">CONCATENATE("Подраздел: ",IF(Source!G781&lt;&gt;"Новый подраздел",Source!G781,""))</f>
        <v>Подраздел: Монтаж байпаса Ду150, Ду125 36м</v>
      </c>
      <c r="B1021" s="17"/>
      <c r="C1021" s="17"/>
      <c r="D1021" s="17"/>
      <c r="E1021" s="17"/>
      <c r="F1021" s="17"/>
      <c r="G1021" s="17"/>
      <c r="H1021" s="17"/>
      <c r="I1021" s="17"/>
      <c r="J1021" s="17"/>
      <c r="K1021" s="17"/>
      <c r="AE1021" s="18" t="str">
        <f aca="false">CONCATENATE("Подраздел: ",IF(Source!G781&lt;&gt;"Новый подраздел",Source!G781,""))</f>
        <v>Подраздел: Монтаж байпаса Ду150, Ду125 36м</v>
      </c>
    </row>
    <row r="1022" customFormat="false" ht="82.5" hidden="false" customHeight="false" outlineLevel="0" collapsed="false">
      <c r="A1022" s="19" t="str">
        <f aca="false">Source!E785</f>
        <v>137</v>
      </c>
      <c r="B1022" s="20" t="str">
        <f aca="false">Source!F785</f>
        <v>16.1-3030-1</v>
      </c>
      <c r="C1022" s="20" t="s">
        <v>86</v>
      </c>
      <c r="D1022" s="21" t="str">
        <f aca="false">Source!H785</f>
        <v>м</v>
      </c>
      <c r="E1022" s="2" t="n">
        <f aca="false">Source!I785</f>
        <v>36</v>
      </c>
      <c r="F1022" s="22"/>
      <c r="G1022" s="23"/>
      <c r="H1022" s="2"/>
      <c r="I1022" s="22"/>
      <c r="J1022" s="2"/>
      <c r="K1022" s="22"/>
      <c r="Q1022" s="0" t="n">
        <f aca="false">ROUND((Source!DN785/100)*ROUND((Source!AF785*Source!AV785)*Source!I785,2),2)</f>
        <v>0</v>
      </c>
      <c r="R1022" s="0" t="n">
        <f aca="false">Source!X785</f>
        <v>0</v>
      </c>
      <c r="S1022" s="0" t="n">
        <f aca="false">ROUND((Source!DO785/100)*ROUND((Source!AF785*Source!AV785)*Source!I785,2),2)</f>
        <v>0</v>
      </c>
      <c r="T1022" s="0" t="n">
        <f aca="false">Source!Y785</f>
        <v>0</v>
      </c>
      <c r="U1022" s="0" t="n">
        <f aca="false">ROUND((175/100)*ROUND((Source!AE785*Source!AV785)*Source!I785,2),2)</f>
        <v>0</v>
      </c>
      <c r="V1022" s="0" t="n">
        <f aca="false">ROUND((167/100)*ROUND(Source!CS785*Source!I785,2),2)</f>
        <v>0</v>
      </c>
    </row>
    <row r="1023" customFormat="false" ht="14.25" hidden="false" customHeight="false" outlineLevel="0" collapsed="false">
      <c r="A1023" s="19"/>
      <c r="B1023" s="20"/>
      <c r="C1023" s="20" t="s">
        <v>26</v>
      </c>
      <c r="D1023" s="21"/>
      <c r="E1023" s="2"/>
      <c r="F1023" s="22" t="n">
        <f aca="false">Source!AO785</f>
        <v>378</v>
      </c>
      <c r="G1023" s="23" t="str">
        <f aca="false">Source!DG785</f>
        <v>*1,15</v>
      </c>
      <c r="H1023" s="2" t="n">
        <f aca="false">Source!AV785</f>
        <v>1</v>
      </c>
      <c r="I1023" s="22" t="n">
        <f aca="false">ROUND((Source!AF785*Source!AV785)*Source!I785,2)</f>
        <v>15649.2</v>
      </c>
      <c r="J1023" s="2" t="n">
        <f aca="false">IF(Source!BA785&lt;&gt;0,Source!BA785,1)</f>
        <v>14.3</v>
      </c>
      <c r="K1023" s="22" t="n">
        <f aca="false">Source!S785</f>
        <v>223783.56</v>
      </c>
      <c r="W1023" s="0" t="n">
        <f aca="false">ROUND((Source!AF785*Source!AV785)*Source!I785,2)</f>
        <v>15649.2</v>
      </c>
    </row>
    <row r="1024" customFormat="false" ht="14.25" hidden="false" customHeight="false" outlineLevel="0" collapsed="false">
      <c r="A1024" s="19"/>
      <c r="B1024" s="20"/>
      <c r="C1024" s="20" t="s">
        <v>27</v>
      </c>
      <c r="D1024" s="21"/>
      <c r="E1024" s="2"/>
      <c r="F1024" s="22" t="n">
        <f aca="false">Source!AM785</f>
        <v>75</v>
      </c>
      <c r="G1024" s="23" t="str">
        <f aca="false">Source!DE785</f>
        <v>*1,15</v>
      </c>
      <c r="H1024" s="2" t="n">
        <f aca="false">Source!AV785</f>
        <v>1</v>
      </c>
      <c r="I1024" s="22" t="n">
        <f aca="false">ROUND((Source!AD785*Source!AV785)*Source!I785,2)</f>
        <v>3105</v>
      </c>
      <c r="J1024" s="2" t="n">
        <f aca="false">IF(Source!BB785&lt;&gt;0,Source!BB785,1)</f>
        <v>10.28</v>
      </c>
      <c r="K1024" s="22" t="n">
        <f aca="false">Source!Q785</f>
        <v>31919.4</v>
      </c>
    </row>
    <row r="1025" customFormat="false" ht="14.25" hidden="false" customHeight="false" outlineLevel="0" collapsed="false">
      <c r="A1025" s="19"/>
      <c r="B1025" s="20"/>
      <c r="C1025" s="20" t="s">
        <v>28</v>
      </c>
      <c r="D1025" s="21"/>
      <c r="E1025" s="2"/>
      <c r="F1025" s="22" t="n">
        <f aca="false">Source!AL785</f>
        <v>788</v>
      </c>
      <c r="G1025" s="23" t="n">
        <f aca="false">Source!DD785</f>
        <v>0</v>
      </c>
      <c r="H1025" s="2" t="n">
        <f aca="false">Source!AW785</f>
        <v>1</v>
      </c>
      <c r="I1025" s="22" t="n">
        <f aca="false">ROUND((Source!AC785*Source!AW785)*Source!I785,2)</f>
        <v>28368</v>
      </c>
      <c r="J1025" s="2" t="n">
        <f aca="false">IF(Source!BC785&lt;&gt;0,Source!BC785,1)</f>
        <v>3.75</v>
      </c>
      <c r="K1025" s="22" t="n">
        <f aca="false">Source!P785</f>
        <v>106380</v>
      </c>
    </row>
    <row r="1026" customFormat="false" ht="15" hidden="false" customHeight="false" outlineLevel="0" collapsed="false">
      <c r="A1026" s="24"/>
      <c r="B1026" s="24"/>
      <c r="C1026" s="24"/>
      <c r="D1026" s="24"/>
      <c r="E1026" s="24"/>
      <c r="F1026" s="24"/>
      <c r="G1026" s="24"/>
      <c r="H1026" s="25" t="n">
        <f aca="false">I1023+I1024+I1025</f>
        <v>47122.2</v>
      </c>
      <c r="I1026" s="25"/>
      <c r="J1026" s="25" t="n">
        <f aca="false">K1023+K1024+K1025</f>
        <v>362082.96</v>
      </c>
      <c r="K1026" s="25"/>
      <c r="O1026" s="26" t="n">
        <f aca="false">H1026</f>
        <v>47122.2</v>
      </c>
      <c r="P1026" s="26" t="n">
        <f aca="false">J1026</f>
        <v>362082.96</v>
      </c>
      <c r="X1026" s="0" t="n">
        <f aca="false">IF(Source!BI785&lt;=1,I1023+I1024+I1025,0)</f>
        <v>47122.2</v>
      </c>
      <c r="Y1026" s="0" t="n">
        <f aca="false">IF(Source!BI785=2,I1023+I1024+I1025,0)</f>
        <v>0</v>
      </c>
      <c r="Z1026" s="0" t="n">
        <f aca="false">IF(Source!BI785=3,I1023+I1024+I1025,0)</f>
        <v>0</v>
      </c>
      <c r="AA1026" s="0" t="n">
        <f aca="false">IF(Source!BI785=4,I1023+I1024+I1025,0)</f>
        <v>0</v>
      </c>
    </row>
    <row r="1027" customFormat="false" ht="68.25" hidden="false" customHeight="false" outlineLevel="0" collapsed="false">
      <c r="A1027" s="19" t="str">
        <f aca="false">Source!E786</f>
        <v>138</v>
      </c>
      <c r="B1027" s="20" t="str">
        <f aca="false">Source!F786</f>
        <v>16.1-2603-1</v>
      </c>
      <c r="C1027" s="20" t="s">
        <v>87</v>
      </c>
      <c r="D1027" s="21" t="str">
        <f aca="false">Source!H786</f>
        <v>узел</v>
      </c>
      <c r="E1027" s="2" t="n">
        <f aca="false">Source!I786</f>
        <v>1</v>
      </c>
      <c r="F1027" s="22"/>
      <c r="G1027" s="23"/>
      <c r="H1027" s="2"/>
      <c r="I1027" s="22"/>
      <c r="J1027" s="2"/>
      <c r="K1027" s="22"/>
      <c r="Q1027" s="0" t="n">
        <f aca="false">ROUND((Source!DN786/100)*ROUND((Source!AF786*Source!AV786)*Source!I786,2),2)</f>
        <v>0</v>
      </c>
      <c r="R1027" s="0" t="n">
        <f aca="false">Source!X786</f>
        <v>0</v>
      </c>
      <c r="S1027" s="0" t="n">
        <f aca="false">ROUND((Source!DO786/100)*ROUND((Source!AF786*Source!AV786)*Source!I786,2),2)</f>
        <v>0</v>
      </c>
      <c r="T1027" s="0" t="n">
        <f aca="false">Source!Y786</f>
        <v>0</v>
      </c>
      <c r="U1027" s="0" t="n">
        <f aca="false">ROUND((175/100)*ROUND((Source!AE786*Source!AV786)*Source!I786,2),2)</f>
        <v>0</v>
      </c>
      <c r="V1027" s="0" t="n">
        <f aca="false">ROUND((167/100)*ROUND(Source!CS786*Source!I786,2),2)</f>
        <v>0</v>
      </c>
    </row>
    <row r="1028" customFormat="false" ht="14.25" hidden="false" customHeight="false" outlineLevel="0" collapsed="false">
      <c r="A1028" s="19"/>
      <c r="B1028" s="20"/>
      <c r="C1028" s="20" t="s">
        <v>26</v>
      </c>
      <c r="D1028" s="21"/>
      <c r="E1028" s="2"/>
      <c r="F1028" s="22" t="n">
        <f aca="false">Source!AO786</f>
        <v>7504</v>
      </c>
      <c r="G1028" s="23" t="str">
        <f aca="false">Source!DG786</f>
        <v>*1,15*1</v>
      </c>
      <c r="H1028" s="2" t="n">
        <f aca="false">Source!AV786</f>
        <v>1</v>
      </c>
      <c r="I1028" s="22" t="n">
        <f aca="false">ROUND((Source!AF786*Source!AV786)*Source!I786,2)</f>
        <v>8629.6</v>
      </c>
      <c r="J1028" s="2" t="n">
        <f aca="false">IF(Source!BA786&lt;&gt;0,Source!BA786,1)</f>
        <v>13.8</v>
      </c>
      <c r="K1028" s="22" t="n">
        <f aca="false">Source!S786</f>
        <v>119088.48</v>
      </c>
      <c r="W1028" s="0" t="n">
        <f aca="false">ROUND((Source!AF786*Source!AV786)*Source!I786,2)</f>
        <v>8629.6</v>
      </c>
    </row>
    <row r="1029" customFormat="false" ht="14.25" hidden="false" customHeight="false" outlineLevel="0" collapsed="false">
      <c r="A1029" s="19"/>
      <c r="B1029" s="20"/>
      <c r="C1029" s="20" t="s">
        <v>27</v>
      </c>
      <c r="D1029" s="21"/>
      <c r="E1029" s="2"/>
      <c r="F1029" s="22" t="n">
        <f aca="false">Source!AM786</f>
        <v>5018</v>
      </c>
      <c r="G1029" s="23" t="str">
        <f aca="false">Source!DE786</f>
        <v>*1,15*1</v>
      </c>
      <c r="H1029" s="2" t="n">
        <f aca="false">Source!AV786</f>
        <v>1</v>
      </c>
      <c r="I1029" s="22" t="n">
        <f aca="false">ROUND((Source!AD786*Source!AV786)*Source!I786,2)</f>
        <v>5770.7</v>
      </c>
      <c r="J1029" s="2" t="n">
        <f aca="false">IF(Source!BB786&lt;&gt;0,Source!BB786,1)</f>
        <v>10.52</v>
      </c>
      <c r="K1029" s="22" t="n">
        <f aca="false">Source!Q786</f>
        <v>60707.76</v>
      </c>
    </row>
    <row r="1030" customFormat="false" ht="14.25" hidden="false" customHeight="false" outlineLevel="0" collapsed="false">
      <c r="A1030" s="19"/>
      <c r="B1030" s="20"/>
      <c r="C1030" s="20" t="s">
        <v>28</v>
      </c>
      <c r="D1030" s="21"/>
      <c r="E1030" s="2"/>
      <c r="F1030" s="22" t="n">
        <f aca="false">Source!AL786</f>
        <v>27212</v>
      </c>
      <c r="G1030" s="23" t="str">
        <f aca="false">Source!DD786</f>
        <v>*1</v>
      </c>
      <c r="H1030" s="2" t="n">
        <f aca="false">Source!AW786</f>
        <v>1</v>
      </c>
      <c r="I1030" s="22" t="n">
        <f aca="false">ROUND((Source!AC786*Source!AW786)*Source!I786,2)</f>
        <v>27212</v>
      </c>
      <c r="J1030" s="2" t="n">
        <f aca="false">IF(Source!BC786&lt;&gt;0,Source!BC786,1)</f>
        <v>4.71</v>
      </c>
      <c r="K1030" s="22" t="n">
        <f aca="false">Source!P786</f>
        <v>128168.52</v>
      </c>
    </row>
    <row r="1031" customFormat="false" ht="15" hidden="false" customHeight="false" outlineLevel="0" collapsed="false">
      <c r="A1031" s="24"/>
      <c r="B1031" s="24"/>
      <c r="C1031" s="24"/>
      <c r="D1031" s="24"/>
      <c r="E1031" s="24"/>
      <c r="F1031" s="24"/>
      <c r="G1031" s="24"/>
      <c r="H1031" s="25" t="n">
        <f aca="false">I1028+I1029+I1030</f>
        <v>41612.3</v>
      </c>
      <c r="I1031" s="25"/>
      <c r="J1031" s="25" t="n">
        <f aca="false">K1028+K1029+K1030</f>
        <v>307964.76</v>
      </c>
      <c r="K1031" s="25"/>
      <c r="O1031" s="26" t="n">
        <f aca="false">H1031</f>
        <v>41612.3</v>
      </c>
      <c r="P1031" s="26" t="n">
        <f aca="false">J1031</f>
        <v>307964.76</v>
      </c>
      <c r="X1031" s="0" t="n">
        <f aca="false">IF(Source!BI786&lt;=1,I1028+I1029+I1030,0)</f>
        <v>41612.3</v>
      </c>
      <c r="Y1031" s="0" t="n">
        <f aca="false">IF(Source!BI786=2,I1028+I1029+I1030,0)</f>
        <v>0</v>
      </c>
      <c r="Z1031" s="0" t="n">
        <f aca="false">IF(Source!BI786=3,I1028+I1029+I1030,0)</f>
        <v>0</v>
      </c>
      <c r="AA1031" s="0" t="n">
        <f aca="false">IF(Source!BI786=4,I1028+I1029+I1030,0)</f>
        <v>0</v>
      </c>
    </row>
    <row r="1032" customFormat="false" ht="69.75" hidden="false" customHeight="false" outlineLevel="0" collapsed="false">
      <c r="A1032" s="19" t="str">
        <f aca="false">Source!E787</f>
        <v>139</v>
      </c>
      <c r="B1032" s="20" t="str">
        <f aca="false">Source!F787</f>
        <v>16.1-2601-2</v>
      </c>
      <c r="C1032" s="20" t="s">
        <v>74</v>
      </c>
      <c r="D1032" s="21" t="str">
        <f aca="false">Source!H787</f>
        <v>камера</v>
      </c>
      <c r="E1032" s="2" t="n">
        <f aca="false">Source!I787</f>
        <v>1</v>
      </c>
      <c r="F1032" s="22"/>
      <c r="G1032" s="23"/>
      <c r="H1032" s="2"/>
      <c r="I1032" s="22"/>
      <c r="J1032" s="2"/>
      <c r="K1032" s="22"/>
      <c r="Q1032" s="0" t="n">
        <f aca="false">ROUND((Source!DN787/100)*ROUND((Source!AF787*Source!AV787)*Source!I787,2),2)</f>
        <v>0</v>
      </c>
      <c r="R1032" s="0" t="n">
        <f aca="false">Source!X787</f>
        <v>0</v>
      </c>
      <c r="S1032" s="0" t="n">
        <f aca="false">ROUND((Source!DO787/100)*ROUND((Source!AF787*Source!AV787)*Source!I787,2),2)</f>
        <v>0</v>
      </c>
      <c r="T1032" s="0" t="n">
        <f aca="false">Source!Y787</f>
        <v>0</v>
      </c>
      <c r="U1032" s="0" t="n">
        <f aca="false">ROUND((175/100)*ROUND((Source!AE787*Source!AV787)*Source!I787,2),2)</f>
        <v>0</v>
      </c>
      <c r="V1032" s="0" t="n">
        <f aca="false">ROUND((167/100)*ROUND(Source!CS787*Source!I787,2),2)</f>
        <v>0</v>
      </c>
    </row>
    <row r="1033" customFormat="false" ht="14.25" hidden="false" customHeight="false" outlineLevel="0" collapsed="false">
      <c r="A1033" s="19"/>
      <c r="B1033" s="20"/>
      <c r="C1033" s="20" t="s">
        <v>26</v>
      </c>
      <c r="D1033" s="21"/>
      <c r="E1033" s="2"/>
      <c r="F1033" s="22" t="n">
        <f aca="false">Source!AO787</f>
        <v>5941</v>
      </c>
      <c r="G1033" s="23" t="str">
        <f aca="false">Source!DG787</f>
        <v>*1,15*0,701</v>
      </c>
      <c r="H1033" s="2" t="n">
        <f aca="false">Source!AV787</f>
        <v>1</v>
      </c>
      <c r="I1033" s="22" t="n">
        <f aca="false">ROUND((Source!AF787*Source!AV787)*Source!I787,2)</f>
        <v>4789.34</v>
      </c>
      <c r="J1033" s="2" t="n">
        <f aca="false">IF(Source!BA787&lt;&gt;0,Source!BA787,1)</f>
        <v>15.54</v>
      </c>
      <c r="K1033" s="22" t="n">
        <f aca="false">Source!S787</f>
        <v>74426.34</v>
      </c>
      <c r="W1033" s="0" t="n">
        <f aca="false">ROUND((Source!AF787*Source!AV787)*Source!I787,2)</f>
        <v>4789.34</v>
      </c>
    </row>
    <row r="1034" customFormat="false" ht="14.25" hidden="false" customHeight="false" outlineLevel="0" collapsed="false">
      <c r="A1034" s="19"/>
      <c r="B1034" s="20"/>
      <c r="C1034" s="20" t="s">
        <v>27</v>
      </c>
      <c r="D1034" s="21"/>
      <c r="E1034" s="2"/>
      <c r="F1034" s="22" t="n">
        <f aca="false">Source!AM787</f>
        <v>2012</v>
      </c>
      <c r="G1034" s="23" t="str">
        <f aca="false">Source!DE787</f>
        <v>*1,15*0,701</v>
      </c>
      <c r="H1034" s="2" t="n">
        <f aca="false">Source!AV787</f>
        <v>1</v>
      </c>
      <c r="I1034" s="22" t="n">
        <f aca="false">ROUND((Source!AD787*Source!AV787)*Source!I787,2)</f>
        <v>1621.97</v>
      </c>
      <c r="J1034" s="2" t="n">
        <f aca="false">IF(Source!BB787&lt;&gt;0,Source!BB787,1)</f>
        <v>11.3</v>
      </c>
      <c r="K1034" s="22" t="n">
        <f aca="false">Source!Q787</f>
        <v>18328.26</v>
      </c>
    </row>
    <row r="1035" customFormat="false" ht="14.25" hidden="false" customHeight="false" outlineLevel="0" collapsed="false">
      <c r="A1035" s="19"/>
      <c r="B1035" s="20"/>
      <c r="C1035" s="20" t="s">
        <v>28</v>
      </c>
      <c r="D1035" s="21"/>
      <c r="E1035" s="2"/>
      <c r="F1035" s="22" t="n">
        <f aca="false">Source!AL787</f>
        <v>37924</v>
      </c>
      <c r="G1035" s="23" t="str">
        <f aca="false">Source!DD787</f>
        <v>*0,701</v>
      </c>
      <c r="H1035" s="2" t="n">
        <f aca="false">Source!AW787</f>
        <v>1</v>
      </c>
      <c r="I1035" s="22" t="n">
        <f aca="false">ROUND((Source!AC787*Source!AW787)*Source!I787,2)</f>
        <v>26584.72</v>
      </c>
      <c r="J1035" s="2" t="n">
        <f aca="false">IF(Source!BC787&lt;&gt;0,Source!BC787,1)</f>
        <v>5.71</v>
      </c>
      <c r="K1035" s="22" t="n">
        <f aca="false">Source!P787</f>
        <v>151798.75</v>
      </c>
    </row>
    <row r="1036" customFormat="false" ht="14.25" hidden="false" customHeight="false" outlineLevel="0" collapsed="false">
      <c r="A1036" s="19" t="str">
        <f aca="false">Source!E788</f>
        <v>139,1</v>
      </c>
      <c r="B1036" s="20" t="str">
        <f aca="false">Source!F788</f>
        <v>0.0-0-0</v>
      </c>
      <c r="C1036" s="20" t="str">
        <f aca="false">Source!G788</f>
        <v>МАССА МУСОРА</v>
      </c>
      <c r="D1036" s="21" t="str">
        <f aca="false">Source!H788</f>
        <v>т</v>
      </c>
      <c r="E1036" s="2" t="n">
        <f aca="false">Source!I788</f>
        <v>0.235536</v>
      </c>
      <c r="F1036" s="22" t="n">
        <f aca="false">Source!AK788</f>
        <v>0</v>
      </c>
      <c r="G1036" s="23" t="s">
        <v>75</v>
      </c>
      <c r="H1036" s="2" t="n">
        <f aca="false">Source!AW788</f>
        <v>1</v>
      </c>
      <c r="I1036" s="22" t="n">
        <f aca="false">ROUND((Source!AC788*Source!AW788)*Source!I788,2)+ROUND((Source!AD788*Source!AV788)*Source!I788,2)+ROUND((Source!AF788*Source!AV788)*Source!I788,2)</f>
        <v>0</v>
      </c>
      <c r="J1036" s="2" t="n">
        <f aca="false">IF(Source!BC788&lt;&gt;0,Source!BC788,1)</f>
        <v>1</v>
      </c>
      <c r="K1036" s="22" t="n">
        <f aca="false">Source!O788</f>
        <v>0</v>
      </c>
      <c r="Q1036" s="0" t="n">
        <f aca="false">ROUND((Source!DN788/100)*ROUND((Source!AF788*Source!AV788)*Source!I788,2),2)</f>
        <v>0</v>
      </c>
      <c r="R1036" s="0" t="n">
        <f aca="false">Source!X788</f>
        <v>0</v>
      </c>
      <c r="S1036" s="0" t="n">
        <f aca="false">ROUND((Source!DO788/100)*ROUND((Source!AF788*Source!AV788)*Source!I788,2),2)</f>
        <v>0</v>
      </c>
      <c r="T1036" s="0" t="n">
        <f aca="false">Source!Y788</f>
        <v>0</v>
      </c>
      <c r="U1036" s="0" t="n">
        <f aca="false">ROUND((175/100)*ROUND((Source!AE788*Source!AV788)*Source!I788,2),2)</f>
        <v>0</v>
      </c>
      <c r="V1036" s="0" t="n">
        <f aca="false">ROUND((167/100)*ROUND(Source!CS788*Source!I788,2),2)</f>
        <v>0</v>
      </c>
      <c r="X1036" s="0" t="n">
        <f aca="false">IF(Source!BI788&lt;=1,I1036,0)</f>
        <v>0</v>
      </c>
      <c r="Y1036" s="0" t="n">
        <f aca="false">IF(Source!BI788=2,I1036,0)</f>
        <v>0</v>
      </c>
      <c r="Z1036" s="0" t="n">
        <f aca="false">IF(Source!BI788=3,I1036,0)</f>
        <v>0</v>
      </c>
      <c r="AA1036" s="0" t="n">
        <f aca="false">IF(Source!BI788=4,I1036,0)</f>
        <v>0</v>
      </c>
    </row>
    <row r="1037" customFormat="false" ht="14.25" hidden="false" customHeight="false" outlineLevel="0" collapsed="false">
      <c r="A1037" s="19" t="str">
        <f aca="false">Source!E789</f>
        <v>139,2</v>
      </c>
      <c r="B1037" s="20" t="str">
        <f aca="false">Source!F789</f>
        <v>0.0-0-0</v>
      </c>
      <c r="C1037" s="20" t="str">
        <f aca="false">Source!G789</f>
        <v>ОБЪЕМ ГРУНТА</v>
      </c>
      <c r="D1037" s="21" t="str">
        <f aca="false">Source!H789</f>
        <v>м3</v>
      </c>
      <c r="E1037" s="2" t="n">
        <f aca="false">Source!I789</f>
        <v>16.77493</v>
      </c>
      <c r="F1037" s="22" t="n">
        <f aca="false">Source!AK789</f>
        <v>0</v>
      </c>
      <c r="G1037" s="23" t="s">
        <v>75</v>
      </c>
      <c r="H1037" s="2" t="n">
        <f aca="false">Source!AW789</f>
        <v>1</v>
      </c>
      <c r="I1037" s="22" t="n">
        <f aca="false">ROUND((Source!AC789*Source!AW789)*Source!I789,2)+ROUND((Source!AD789*Source!AV789)*Source!I789,2)+ROUND((Source!AF789*Source!AV789)*Source!I789,2)</f>
        <v>0</v>
      </c>
      <c r="J1037" s="2" t="n">
        <f aca="false">IF(Source!BC789&lt;&gt;0,Source!BC789,1)</f>
        <v>1</v>
      </c>
      <c r="K1037" s="22" t="n">
        <f aca="false">Source!O789</f>
        <v>0</v>
      </c>
      <c r="Q1037" s="0" t="n">
        <f aca="false">ROUND((Source!DN789/100)*ROUND((Source!AF789*Source!AV789)*Source!I789,2),2)</f>
        <v>0</v>
      </c>
      <c r="R1037" s="0" t="n">
        <f aca="false">Source!X789</f>
        <v>0</v>
      </c>
      <c r="S1037" s="0" t="n">
        <f aca="false">ROUND((Source!DO789/100)*ROUND((Source!AF789*Source!AV789)*Source!I789,2),2)</f>
        <v>0</v>
      </c>
      <c r="T1037" s="0" t="n">
        <f aca="false">Source!Y789</f>
        <v>0</v>
      </c>
      <c r="U1037" s="0" t="n">
        <f aca="false">ROUND((175/100)*ROUND((Source!AE789*Source!AV789)*Source!I789,2),2)</f>
        <v>0</v>
      </c>
      <c r="V1037" s="0" t="n">
        <f aca="false">ROUND((167/100)*ROUND(Source!CS789*Source!I789,2),2)</f>
        <v>0</v>
      </c>
      <c r="X1037" s="0" t="n">
        <f aca="false">IF(Source!BI789&lt;=1,I1037,0)</f>
        <v>0</v>
      </c>
      <c r="Y1037" s="0" t="n">
        <f aca="false">IF(Source!BI789=2,I1037,0)</f>
        <v>0</v>
      </c>
      <c r="Z1037" s="0" t="n">
        <f aca="false">IF(Source!BI789=3,I1037,0)</f>
        <v>0</v>
      </c>
      <c r="AA1037" s="0" t="n">
        <f aca="false">IF(Source!BI789=4,I1037,0)</f>
        <v>0</v>
      </c>
    </row>
    <row r="1038" customFormat="false" ht="15" hidden="false" customHeight="false" outlineLevel="0" collapsed="false">
      <c r="A1038" s="24"/>
      <c r="B1038" s="24"/>
      <c r="C1038" s="24"/>
      <c r="D1038" s="24"/>
      <c r="E1038" s="24"/>
      <c r="F1038" s="24"/>
      <c r="G1038" s="24"/>
      <c r="H1038" s="25" t="n">
        <f aca="false">I1033+I1034+I1035+SUM(I1036:I1037)</f>
        <v>32996.03</v>
      </c>
      <c r="I1038" s="25"/>
      <c r="J1038" s="25" t="n">
        <f aca="false">K1033+K1034+K1035+SUM(K1036:K1037)</f>
        <v>244553.35</v>
      </c>
      <c r="K1038" s="25"/>
      <c r="O1038" s="26" t="n">
        <f aca="false">H1038</f>
        <v>32996.03</v>
      </c>
      <c r="P1038" s="26" t="n">
        <f aca="false">J1038</f>
        <v>244553.35</v>
      </c>
      <c r="X1038" s="0" t="n">
        <f aca="false">IF(Source!BI787&lt;=1,I1033+I1034+I1035,0)</f>
        <v>32996.03</v>
      </c>
      <c r="Y1038" s="0" t="n">
        <f aca="false">IF(Source!BI787=2,I1033+I1034+I1035,0)</f>
        <v>0</v>
      </c>
      <c r="Z1038" s="0" t="n">
        <f aca="false">IF(Source!BI787=3,I1033+I1034+I1035,0)</f>
        <v>0</v>
      </c>
      <c r="AA1038" s="0" t="n">
        <f aca="false">IF(Source!BI787=4,I1033+I1034+I1035,0)</f>
        <v>0</v>
      </c>
    </row>
    <row r="1039" customFormat="false" ht="57" hidden="false" customHeight="false" outlineLevel="0" collapsed="false">
      <c r="A1039" s="19" t="str">
        <f aca="false">Source!E790</f>
        <v>140</v>
      </c>
      <c r="B1039" s="20" t="str">
        <f aca="false">Source!F790</f>
        <v>16.3-14-1</v>
      </c>
      <c r="C1039" s="20" t="str">
        <f aca="false">Source!G790</f>
        <v>ГАЗОН В ГОРОДСКИХ УСЛОВИЯХ, С ПОСЕВОМ ТРАВ, С ВНЕСЕНИЕМ РАСТИТЕЛЬНОЙ СМЕСИ СЛОЕМ 20 СМ</v>
      </c>
      <c r="D1039" s="21" t="str">
        <f aca="false">Source!H790</f>
        <v>м2</v>
      </c>
      <c r="E1039" s="2" t="n">
        <f aca="false">Source!I790</f>
        <v>64</v>
      </c>
      <c r="F1039" s="22"/>
      <c r="G1039" s="23"/>
      <c r="H1039" s="2"/>
      <c r="I1039" s="22"/>
      <c r="J1039" s="2"/>
      <c r="K1039" s="22"/>
      <c r="Q1039" s="0" t="n">
        <f aca="false">ROUND((Source!DN790/100)*ROUND((Source!AF790*Source!AV790)*Source!I790,2),2)</f>
        <v>0</v>
      </c>
      <c r="R1039" s="0" t="n">
        <f aca="false">Source!X790</f>
        <v>0</v>
      </c>
      <c r="S1039" s="0" t="n">
        <f aca="false">ROUND((Source!DO790/100)*ROUND((Source!AF790*Source!AV790)*Source!I790,2),2)</f>
        <v>0</v>
      </c>
      <c r="T1039" s="0" t="n">
        <f aca="false">Source!Y790</f>
        <v>0</v>
      </c>
      <c r="U1039" s="0" t="n">
        <f aca="false">ROUND((175/100)*ROUND((Source!AE790*Source!AV790)*Source!I790,2),2)</f>
        <v>0</v>
      </c>
      <c r="V1039" s="0" t="n">
        <f aca="false">ROUND((167/100)*ROUND(Source!CS790*Source!I790,2),2)</f>
        <v>0</v>
      </c>
    </row>
    <row r="1040" customFormat="false" ht="14.25" hidden="false" customHeight="false" outlineLevel="0" collapsed="false">
      <c r="A1040" s="19"/>
      <c r="B1040" s="20"/>
      <c r="C1040" s="20" t="s">
        <v>26</v>
      </c>
      <c r="D1040" s="21"/>
      <c r="E1040" s="2"/>
      <c r="F1040" s="22" t="n">
        <f aca="false">Source!AO790</f>
        <v>41</v>
      </c>
      <c r="G1040" s="23" t="str">
        <f aca="false">Source!DG790</f>
        <v>*1,15</v>
      </c>
      <c r="H1040" s="2" t="n">
        <f aca="false">Source!AV790</f>
        <v>1</v>
      </c>
      <c r="I1040" s="22" t="n">
        <f aca="false">ROUND((Source!AF790*Source!AV790)*Source!I790,2)</f>
        <v>3017.6</v>
      </c>
      <c r="J1040" s="2" t="n">
        <f aca="false">IF(Source!BA790&lt;&gt;0,Source!BA790,1)</f>
        <v>15.42</v>
      </c>
      <c r="K1040" s="22" t="n">
        <f aca="false">Source!S790</f>
        <v>46531.39</v>
      </c>
      <c r="W1040" s="0" t="n">
        <f aca="false">ROUND((Source!AF790*Source!AV790)*Source!I790,2)</f>
        <v>3017.6</v>
      </c>
    </row>
    <row r="1041" customFormat="false" ht="14.25" hidden="false" customHeight="false" outlineLevel="0" collapsed="false">
      <c r="A1041" s="19"/>
      <c r="B1041" s="20"/>
      <c r="C1041" s="20" t="s">
        <v>27</v>
      </c>
      <c r="D1041" s="21"/>
      <c r="E1041" s="2"/>
      <c r="F1041" s="22" t="n">
        <f aca="false">Source!AM790</f>
        <v>30</v>
      </c>
      <c r="G1041" s="23" t="str">
        <f aca="false">Source!DE790</f>
        <v>*1,15</v>
      </c>
      <c r="H1041" s="2" t="n">
        <f aca="false">Source!AV790</f>
        <v>1</v>
      </c>
      <c r="I1041" s="22" t="n">
        <f aca="false">ROUND((Source!AD790*Source!AV790)*Source!I790,2)</f>
        <v>2208</v>
      </c>
      <c r="J1041" s="2" t="n">
        <f aca="false">IF(Source!BB790&lt;&gt;0,Source!BB790,1)</f>
        <v>7.67</v>
      </c>
      <c r="K1041" s="22" t="n">
        <f aca="false">Source!Q790</f>
        <v>16935.36</v>
      </c>
    </row>
    <row r="1042" customFormat="false" ht="14.25" hidden="false" customHeight="false" outlineLevel="0" collapsed="false">
      <c r="A1042" s="19"/>
      <c r="B1042" s="20"/>
      <c r="C1042" s="20" t="s">
        <v>28</v>
      </c>
      <c r="D1042" s="21"/>
      <c r="E1042" s="2"/>
      <c r="F1042" s="22" t="n">
        <f aca="false">Source!AL790</f>
        <v>69</v>
      </c>
      <c r="G1042" s="23" t="n">
        <f aca="false">Source!DD790</f>
        <v>0</v>
      </c>
      <c r="H1042" s="2" t="n">
        <f aca="false">Source!AW790</f>
        <v>1</v>
      </c>
      <c r="I1042" s="22" t="n">
        <f aca="false">ROUND((Source!AC790*Source!AW790)*Source!I790,2)</f>
        <v>4416</v>
      </c>
      <c r="J1042" s="2" t="n">
        <f aca="false">IF(Source!BC790&lt;&gt;0,Source!BC790,1)</f>
        <v>7.72</v>
      </c>
      <c r="K1042" s="22" t="n">
        <f aca="false">Source!P790</f>
        <v>34091.52</v>
      </c>
    </row>
    <row r="1043" customFormat="false" ht="14.25" hidden="false" customHeight="false" outlineLevel="0" collapsed="false">
      <c r="A1043" s="19" t="str">
        <f aca="false">Source!E791</f>
        <v>140,1</v>
      </c>
      <c r="B1043" s="20" t="str">
        <f aca="false">Source!F791</f>
        <v>0.0-0-0</v>
      </c>
      <c r="C1043" s="20" t="str">
        <f aca="false">Source!G791</f>
        <v>ОБЪЕМ ГРУНТА</v>
      </c>
      <c r="D1043" s="21" t="str">
        <f aca="false">Source!H791</f>
        <v>м3</v>
      </c>
      <c r="E1043" s="2" t="n">
        <f aca="false">Source!I791</f>
        <v>12.8</v>
      </c>
      <c r="F1043" s="22" t="n">
        <f aca="false">Source!AK791</f>
        <v>0</v>
      </c>
      <c r="G1043" s="23"/>
      <c r="H1043" s="2" t="n">
        <f aca="false">Source!AW791</f>
        <v>1</v>
      </c>
      <c r="I1043" s="22" t="n">
        <f aca="false">ROUND((Source!AC791*Source!AW791)*Source!I791,2)+ROUND((Source!AD791*Source!AV791)*Source!I791,2)+ROUND((Source!AF791*Source!AV791)*Source!I791,2)</f>
        <v>0</v>
      </c>
      <c r="J1043" s="2" t="n">
        <f aca="false">IF(Source!BC791&lt;&gt;0,Source!BC791,1)</f>
        <v>1</v>
      </c>
      <c r="K1043" s="22" t="n">
        <f aca="false">Source!O791</f>
        <v>0</v>
      </c>
      <c r="Q1043" s="0" t="n">
        <f aca="false">ROUND((Source!DN791/100)*ROUND((Source!AF791*Source!AV791)*Source!I791,2),2)</f>
        <v>0</v>
      </c>
      <c r="R1043" s="0" t="n">
        <f aca="false">Source!X791</f>
        <v>0</v>
      </c>
      <c r="S1043" s="0" t="n">
        <f aca="false">ROUND((Source!DO791/100)*ROUND((Source!AF791*Source!AV791)*Source!I791,2),2)</f>
        <v>0</v>
      </c>
      <c r="T1043" s="0" t="n">
        <f aca="false">Source!Y791</f>
        <v>0</v>
      </c>
      <c r="U1043" s="0" t="n">
        <f aca="false">ROUND((175/100)*ROUND((Source!AE791*Source!AV791)*Source!I791,2),2)</f>
        <v>0</v>
      </c>
      <c r="V1043" s="0" t="n">
        <f aca="false">ROUND((167/100)*ROUND(Source!CS791*Source!I791,2),2)</f>
        <v>0</v>
      </c>
      <c r="X1043" s="0" t="n">
        <f aca="false">IF(Source!BI791&lt;=1,I1043,0)</f>
        <v>0</v>
      </c>
      <c r="Y1043" s="0" t="n">
        <f aca="false">IF(Source!BI791=2,I1043,0)</f>
        <v>0</v>
      </c>
      <c r="Z1043" s="0" t="n">
        <f aca="false">IF(Source!BI791=3,I1043,0)</f>
        <v>0</v>
      </c>
      <c r="AA1043" s="0" t="n">
        <f aca="false">IF(Source!BI791=4,I1043,0)</f>
        <v>0</v>
      </c>
    </row>
    <row r="1044" customFormat="false" ht="15" hidden="false" customHeight="false" outlineLevel="0" collapsed="false">
      <c r="A1044" s="24"/>
      <c r="B1044" s="24"/>
      <c r="C1044" s="24"/>
      <c r="D1044" s="24"/>
      <c r="E1044" s="24"/>
      <c r="F1044" s="24"/>
      <c r="G1044" s="24"/>
      <c r="H1044" s="25" t="n">
        <f aca="false">I1040+I1041+I1042+SUM(I1043:I1043)</f>
        <v>9641.6</v>
      </c>
      <c r="I1044" s="25"/>
      <c r="J1044" s="25" t="n">
        <f aca="false">K1040+K1041+K1042+SUM(K1043:K1043)</f>
        <v>97558.27</v>
      </c>
      <c r="K1044" s="25"/>
      <c r="O1044" s="26" t="n">
        <f aca="false">H1044</f>
        <v>9641.6</v>
      </c>
      <c r="P1044" s="26" t="n">
        <f aca="false">J1044</f>
        <v>97558.27</v>
      </c>
      <c r="X1044" s="0" t="n">
        <f aca="false">IF(Source!BI790&lt;=1,I1040+I1041+I1042,0)</f>
        <v>9641.6</v>
      </c>
      <c r="Y1044" s="0" t="n">
        <f aca="false">IF(Source!BI790=2,I1040+I1041+I1042,0)</f>
        <v>0</v>
      </c>
      <c r="Z1044" s="0" t="n">
        <f aca="false">IF(Source!BI790=3,I1040+I1041+I1042,0)</f>
        <v>0</v>
      </c>
      <c r="AA1044" s="0" t="n">
        <f aca="false">IF(Source!BI790=4,I1040+I1041+I1042,0)</f>
        <v>0</v>
      </c>
    </row>
    <row r="1045" customFormat="false" ht="71.25" hidden="false" customHeight="false" outlineLevel="0" collapsed="false">
      <c r="A1045" s="19" t="str">
        <f aca="false">Source!E792</f>
        <v>141</v>
      </c>
      <c r="B1045" s="20" t="str">
        <f aca="false">Source!F792</f>
        <v>3.1-6-10</v>
      </c>
      <c r="C1045" s="20" t="str">
        <f aca="false">Source!G792</f>
        <v>РАЗРАБОТКА ГРУНТА С ПОГРУЗКОЙ НА АВТОМОБИЛИ-САМОСВАЛЫ ЭКСКАВАТОРАМИ С КОВШОМ ВМЕСТИМОСТЬЮ 0,5 М3 ГРУППА ГРУНТОВ 1-3</v>
      </c>
      <c r="D1045" s="21" t="str">
        <f aca="false">Source!H792</f>
        <v>100 м3</v>
      </c>
      <c r="E1045" s="2" t="n">
        <f aca="false">Source!I792</f>
        <v>0.2957493</v>
      </c>
      <c r="F1045" s="22"/>
      <c r="G1045" s="23"/>
      <c r="H1045" s="2"/>
      <c r="I1045" s="22"/>
      <c r="J1045" s="2"/>
      <c r="K1045" s="22"/>
      <c r="Q1045" s="0" t="n">
        <f aca="false">ROUND((Source!DN792/100)*ROUND((Source!AF792*Source!AV792)*Source!I792,2),2)</f>
        <v>4.87</v>
      </c>
      <c r="R1045" s="0" t="n">
        <f aca="false">Source!X792</f>
        <v>84.19</v>
      </c>
      <c r="S1045" s="0" t="n">
        <f aca="false">ROUND((Source!DO792/100)*ROUND((Source!AF792*Source!AV792)*Source!I792,2),2)</f>
        <v>3.83</v>
      </c>
      <c r="T1045" s="0" t="n">
        <f aca="false">Source!Y792</f>
        <v>46.87</v>
      </c>
      <c r="U1045" s="0" t="n">
        <f aca="false">ROUND((175/100)*ROUND((Source!AE792*Source!AV792)*Source!I792,2),2)</f>
        <v>86.66</v>
      </c>
      <c r="V1045" s="0" t="n">
        <f aca="false">ROUND((167/100)*ROUND(Source!CS792*Source!I792,2),2)</f>
        <v>1444.03</v>
      </c>
    </row>
    <row r="1046" customFormat="false" ht="12.75" hidden="false" customHeight="false" outlineLevel="0" collapsed="false">
      <c r="A1046" s="5"/>
      <c r="B1046" s="5"/>
      <c r="C1046" s="28" t="str">
        <f aca="false">"Объем: "&amp;Source!I792&amp;"=(16,77493+"&amp;"12,8)/"&amp;"100"</f>
        <v>Объем: 0.2957493=(16,77493+12,8)/100</v>
      </c>
      <c r="D1046" s="5"/>
      <c r="E1046" s="5"/>
      <c r="F1046" s="5"/>
      <c r="G1046" s="5"/>
      <c r="H1046" s="5"/>
      <c r="I1046" s="5"/>
      <c r="J1046" s="5"/>
      <c r="K1046" s="5"/>
    </row>
    <row r="1047" customFormat="false" ht="14.25" hidden="false" customHeight="false" outlineLevel="0" collapsed="false">
      <c r="A1047" s="19"/>
      <c r="B1047" s="20"/>
      <c r="C1047" s="20" t="s">
        <v>26</v>
      </c>
      <c r="D1047" s="21"/>
      <c r="E1047" s="2"/>
      <c r="F1047" s="22" t="n">
        <f aca="false">Source!AO792</f>
        <v>14.1</v>
      </c>
      <c r="G1047" s="23" t="n">
        <f aca="false">Source!DG792</f>
        <v>0</v>
      </c>
      <c r="H1047" s="2" t="n">
        <f aca="false">Source!AV792</f>
        <v>1.192</v>
      </c>
      <c r="I1047" s="22" t="n">
        <f aca="false">ROUND((Source!AF792*Source!AV792)*Source!I792,2)</f>
        <v>4.97</v>
      </c>
      <c r="J1047" s="2" t="n">
        <f aca="false">IF(Source!BA792&lt;&gt;0,Source!BA792,1)</f>
        <v>17.46</v>
      </c>
      <c r="K1047" s="22" t="n">
        <f aca="false">Source!S792</f>
        <v>86.79</v>
      </c>
      <c r="W1047" s="0" t="n">
        <f aca="false">ROUND((Source!AF792*Source!AV792)*Source!I792,2)</f>
        <v>4.97</v>
      </c>
    </row>
    <row r="1048" customFormat="false" ht="14.25" hidden="false" customHeight="false" outlineLevel="0" collapsed="false">
      <c r="A1048" s="19"/>
      <c r="B1048" s="20"/>
      <c r="C1048" s="20" t="s">
        <v>27</v>
      </c>
      <c r="D1048" s="21"/>
      <c r="E1048" s="2"/>
      <c r="F1048" s="22" t="n">
        <f aca="false">Source!AM792</f>
        <v>757.55</v>
      </c>
      <c r="G1048" s="23" t="n">
        <f aca="false">Source!DE792</f>
        <v>0</v>
      </c>
      <c r="H1048" s="2" t="n">
        <f aca="false">Source!AV792</f>
        <v>1.192</v>
      </c>
      <c r="I1048" s="22" t="n">
        <f aca="false">ROUND((Source!AD792*Source!AV792)*Source!I792,2)</f>
        <v>267.06</v>
      </c>
      <c r="J1048" s="2" t="n">
        <f aca="false">IF(Source!BB792&lt;&gt;0,Source!BB792,1)</f>
        <v>7.48</v>
      </c>
      <c r="K1048" s="22" t="n">
        <f aca="false">Source!Q792</f>
        <v>1997.62</v>
      </c>
    </row>
    <row r="1049" customFormat="false" ht="14.25" hidden="false" customHeight="false" outlineLevel="0" collapsed="false">
      <c r="A1049" s="19"/>
      <c r="B1049" s="20"/>
      <c r="C1049" s="20" t="s">
        <v>32</v>
      </c>
      <c r="D1049" s="21"/>
      <c r="E1049" s="2"/>
      <c r="F1049" s="22" t="n">
        <f aca="false">Source!AN792</f>
        <v>140.48</v>
      </c>
      <c r="G1049" s="23" t="n">
        <f aca="false">Source!DF792</f>
        <v>0</v>
      </c>
      <c r="H1049" s="2" t="n">
        <f aca="false">Source!AV792</f>
        <v>1.192</v>
      </c>
      <c r="I1049" s="27" t="n">
        <f aca="false">ROUND((Source!AE792*Source!AV792)*Source!I792,2)</f>
        <v>49.52</v>
      </c>
      <c r="J1049" s="2" t="n">
        <f aca="false">IF(Source!BS792&lt;&gt;0,Source!BS792,1)</f>
        <v>17.46</v>
      </c>
      <c r="K1049" s="27" t="n">
        <f aca="false">Source!R792</f>
        <v>864.69</v>
      </c>
      <c r="W1049" s="0" t="n">
        <f aca="false">ROUND((Source!AE792*Source!AV792)*Source!I792,2)</f>
        <v>49.52</v>
      </c>
    </row>
    <row r="1050" customFormat="false" ht="14.25" hidden="false" customHeight="false" outlineLevel="0" collapsed="false">
      <c r="A1050" s="19"/>
      <c r="B1050" s="20"/>
      <c r="C1050" s="20" t="s">
        <v>35</v>
      </c>
      <c r="D1050" s="21" t="s">
        <v>36</v>
      </c>
      <c r="E1050" s="2" t="n">
        <f aca="false">Source!DN792</f>
        <v>98</v>
      </c>
      <c r="F1050" s="22"/>
      <c r="G1050" s="23"/>
      <c r="H1050" s="2"/>
      <c r="I1050" s="22" t="n">
        <f aca="false">SUM(Q1045:Q1049)</f>
        <v>4.87</v>
      </c>
      <c r="J1050" s="2" t="n">
        <f aca="false">Source!BZ792</f>
        <v>97</v>
      </c>
      <c r="K1050" s="22" t="n">
        <f aca="false">SUM(R1045:R1049)</f>
        <v>84.19</v>
      </c>
    </row>
    <row r="1051" customFormat="false" ht="14.25" hidden="false" customHeight="false" outlineLevel="0" collapsed="false">
      <c r="A1051" s="19"/>
      <c r="B1051" s="20"/>
      <c r="C1051" s="20" t="s">
        <v>37</v>
      </c>
      <c r="D1051" s="21" t="s">
        <v>36</v>
      </c>
      <c r="E1051" s="2" t="n">
        <f aca="false">Source!DO792</f>
        <v>77</v>
      </c>
      <c r="F1051" s="22"/>
      <c r="G1051" s="23"/>
      <c r="H1051" s="2"/>
      <c r="I1051" s="22" t="n">
        <f aca="false">SUM(S1045:S1050)</f>
        <v>3.83</v>
      </c>
      <c r="J1051" s="2" t="n">
        <f aca="false">Source!CA792</f>
        <v>54</v>
      </c>
      <c r="K1051" s="22" t="n">
        <f aca="false">SUM(T1045:T1050)</f>
        <v>46.87</v>
      </c>
    </row>
    <row r="1052" customFormat="false" ht="14.25" hidden="false" customHeight="false" outlineLevel="0" collapsed="false">
      <c r="A1052" s="19"/>
      <c r="B1052" s="20"/>
      <c r="C1052" s="20" t="s">
        <v>38</v>
      </c>
      <c r="D1052" s="21" t="s">
        <v>36</v>
      </c>
      <c r="E1052" s="2" t="n">
        <f aca="false">175</f>
        <v>175</v>
      </c>
      <c r="F1052" s="22"/>
      <c r="G1052" s="23"/>
      <c r="H1052" s="2"/>
      <c r="I1052" s="22" t="n">
        <f aca="false">SUM(U1045:U1051)</f>
        <v>86.66</v>
      </c>
      <c r="J1052" s="2" t="n">
        <f aca="false">167</f>
        <v>167</v>
      </c>
      <c r="K1052" s="22" t="n">
        <f aca="false">SUM(V1045:V1051)</f>
        <v>1444.03</v>
      </c>
    </row>
    <row r="1053" customFormat="false" ht="14.25" hidden="false" customHeight="false" outlineLevel="0" collapsed="false">
      <c r="A1053" s="19"/>
      <c r="B1053" s="20"/>
      <c r="C1053" s="20" t="s">
        <v>39</v>
      </c>
      <c r="D1053" s="21" t="s">
        <v>40</v>
      </c>
      <c r="E1053" s="2" t="n">
        <f aca="false">Source!AQ792</f>
        <v>1.38</v>
      </c>
      <c r="F1053" s="22"/>
      <c r="G1053" s="23" t="n">
        <f aca="false">Source!DI792</f>
        <v>0</v>
      </c>
      <c r="H1053" s="2" t="n">
        <f aca="false">Source!AV792</f>
        <v>1.192</v>
      </c>
      <c r="I1053" s="22" t="n">
        <f aca="false">Source!U792</f>
        <v>0.486495768528</v>
      </c>
      <c r="J1053" s="2"/>
      <c r="K1053" s="22"/>
    </row>
    <row r="1054" customFormat="false" ht="15" hidden="false" customHeight="false" outlineLevel="0" collapsed="false">
      <c r="A1054" s="24"/>
      <c r="B1054" s="24"/>
      <c r="C1054" s="24"/>
      <c r="D1054" s="24"/>
      <c r="E1054" s="24"/>
      <c r="F1054" s="24"/>
      <c r="G1054" s="24"/>
      <c r="H1054" s="25" t="n">
        <f aca="false">I1047+I1048+I1050+I1051+I1052</f>
        <v>367.39</v>
      </c>
      <c r="I1054" s="25"/>
      <c r="J1054" s="25" t="n">
        <f aca="false">K1047+K1048+K1050+K1051+K1052</f>
        <v>3659.5</v>
      </c>
      <c r="K1054" s="25"/>
      <c r="O1054" s="26" t="n">
        <f aca="false">H1054</f>
        <v>367.39</v>
      </c>
      <c r="P1054" s="26" t="n">
        <f aca="false">J1054</f>
        <v>3659.5</v>
      </c>
      <c r="X1054" s="0" t="n">
        <f aca="false">IF(Source!BI792&lt;=1,I1047+I1048+I1050+I1051+I1052,0)</f>
        <v>367.39</v>
      </c>
      <c r="Y1054" s="0" t="n">
        <f aca="false">IF(Source!BI792=2,I1047+I1048+I1050+I1051+I1052,0)</f>
        <v>0</v>
      </c>
      <c r="Z1054" s="0" t="n">
        <f aca="false">IF(Source!BI792=3,I1047+I1048+I1050+I1051+I1052,0)</f>
        <v>0</v>
      </c>
      <c r="AA1054" s="0" t="n">
        <f aca="false">IF(Source!BI792=4,I1047+I1048+I1050+I1051+I1052,0)</f>
        <v>0</v>
      </c>
    </row>
    <row r="1055" customFormat="false" ht="85.5" hidden="false" customHeight="false" outlineLevel="0" collapsed="false">
      <c r="A1055" s="19" t="str">
        <f aca="false">Source!E793</f>
        <v>142</v>
      </c>
      <c r="B1055" s="20" t="str">
        <f aca="false">Source!F793</f>
        <v>15.1-29-1</v>
      </c>
      <c r="C1055" s="20" t="str">
        <f aca="false">Source!G793</f>
        <v>ПЕРЕВОЗКА ГРУНТА ИЗ-ПОД ЗДАНИЙ И КОММУНИКАЦИЙ НА РАССТОЯНИЕ 29 КМ АВТОСАМОСВАЛАМИ ГРУЗОПОДЪЕМНОСТЬЮ ДО 16Т, ПЕРЕВОЗКА ДО 29 КМ</v>
      </c>
      <c r="D1055" s="21" t="str">
        <f aca="false">Source!H793</f>
        <v>м3</v>
      </c>
      <c r="E1055" s="2" t="n">
        <f aca="false">Source!I793</f>
        <v>29.57493</v>
      </c>
      <c r="F1055" s="22"/>
      <c r="G1055" s="23"/>
      <c r="H1055" s="2"/>
      <c r="I1055" s="22"/>
      <c r="J1055" s="2"/>
      <c r="K1055" s="22"/>
      <c r="Q1055" s="0" t="n">
        <f aca="false">ROUND((Source!DN793/100)*ROUND((Source!AF793*Source!AV793)*Source!I793,2),2)</f>
        <v>0</v>
      </c>
      <c r="R1055" s="0" t="n">
        <f aca="false">Source!X793</f>
        <v>0</v>
      </c>
      <c r="S1055" s="0" t="n">
        <f aca="false">ROUND((Source!DO793/100)*ROUND((Source!AF793*Source!AV793)*Source!I793,2),2)</f>
        <v>0</v>
      </c>
      <c r="T1055" s="0" t="n">
        <f aca="false">Source!Y793</f>
        <v>0</v>
      </c>
      <c r="U1055" s="0" t="n">
        <f aca="false">ROUND((175/100)*ROUND((Source!AE793*Source!AV793)*Source!I793,2),2)</f>
        <v>0</v>
      </c>
      <c r="V1055" s="0" t="n">
        <f aca="false">ROUND((167/100)*ROUND(Source!CS793*Source!I793,2),2)</f>
        <v>0</v>
      </c>
    </row>
    <row r="1056" customFormat="false" ht="12.75" hidden="false" customHeight="false" outlineLevel="0" collapsed="false">
      <c r="A1056" s="5"/>
      <c r="B1056" s="5"/>
      <c r="C1056" s="28" t="str">
        <f aca="false">"Объем: "&amp;Source!I793&amp;"="&amp;Source!I792&amp;"*"&amp;"100"</f>
        <v>Объем: 29.57493=0.2957493*100</v>
      </c>
      <c r="D1056" s="5"/>
      <c r="E1056" s="5"/>
      <c r="F1056" s="5"/>
      <c r="G1056" s="5"/>
      <c r="H1056" s="5"/>
      <c r="I1056" s="5"/>
      <c r="J1056" s="5"/>
      <c r="K1056" s="5"/>
    </row>
    <row r="1057" customFormat="false" ht="14.25" hidden="false" customHeight="false" outlineLevel="0" collapsed="false">
      <c r="A1057" s="19"/>
      <c r="B1057" s="20"/>
      <c r="C1057" s="20" t="s">
        <v>27</v>
      </c>
      <c r="D1057" s="21"/>
      <c r="E1057" s="2"/>
      <c r="F1057" s="22" t="n">
        <f aca="false">Source!AM793</f>
        <v>73.56</v>
      </c>
      <c r="G1057" s="23" t="n">
        <f aca="false">Source!DE793</f>
        <v>0</v>
      </c>
      <c r="H1057" s="2" t="n">
        <f aca="false">Source!AV793</f>
        <v>1</v>
      </c>
      <c r="I1057" s="22" t="n">
        <f aca="false">ROUND((Source!AD793*Source!AV793)*Source!I793,2)</f>
        <v>2175.53</v>
      </c>
      <c r="J1057" s="2" t="n">
        <f aca="false">IF(Source!BB793&lt;&gt;0,Source!BB793,1)</f>
        <v>8.79</v>
      </c>
      <c r="K1057" s="22" t="n">
        <f aca="false">Source!Q793</f>
        <v>19122.92</v>
      </c>
    </row>
    <row r="1058" customFormat="false" ht="15" hidden="false" customHeight="false" outlineLevel="0" collapsed="false">
      <c r="A1058" s="24"/>
      <c r="B1058" s="24"/>
      <c r="C1058" s="24"/>
      <c r="D1058" s="24"/>
      <c r="E1058" s="24"/>
      <c r="F1058" s="24"/>
      <c r="G1058" s="24"/>
      <c r="H1058" s="25" t="n">
        <f aca="false">I1057</f>
        <v>2175.53</v>
      </c>
      <c r="I1058" s="25"/>
      <c r="J1058" s="25" t="n">
        <f aca="false">K1057</f>
        <v>19122.92</v>
      </c>
      <c r="K1058" s="25"/>
      <c r="O1058" s="26" t="n">
        <f aca="false">H1058</f>
        <v>2175.53</v>
      </c>
      <c r="P1058" s="26" t="n">
        <f aca="false">J1058</f>
        <v>19122.92</v>
      </c>
      <c r="X1058" s="0" t="n">
        <f aca="false">IF(Source!BI793&lt;=1,I1057,0)</f>
        <v>0</v>
      </c>
      <c r="Y1058" s="0" t="n">
        <f aca="false">IF(Source!BI793=2,I1057,0)</f>
        <v>0</v>
      </c>
      <c r="Z1058" s="0" t="n">
        <f aca="false">IF(Source!BI793=3,I1057,0)</f>
        <v>0</v>
      </c>
      <c r="AA1058" s="0" t="n">
        <f aca="false">IF(Source!BI793=4,I1057,0)</f>
        <v>2175.53</v>
      </c>
    </row>
    <row r="1059" customFormat="false" ht="99.75" hidden="false" customHeight="false" outlineLevel="0" collapsed="false">
      <c r="A1059" s="19" t="str">
        <f aca="false">Source!E794</f>
        <v>143</v>
      </c>
      <c r="B1059" s="20" t="str">
        <f aca="false">Source!F794</f>
        <v>15.1-0-9</v>
      </c>
      <c r="C1059" s="20" t="str">
        <f aca="false">Source!G79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59" s="21" t="str">
        <f aca="false">Source!H794</f>
        <v>т</v>
      </c>
      <c r="E1059" s="2" t="n">
        <f aca="false">Source!I794</f>
        <v>44.362395</v>
      </c>
      <c r="F1059" s="22"/>
      <c r="G1059" s="23"/>
      <c r="H1059" s="2"/>
      <c r="I1059" s="22"/>
      <c r="J1059" s="2"/>
      <c r="K1059" s="22"/>
      <c r="Q1059" s="0" t="n">
        <f aca="false">ROUND((Source!DN794/100)*ROUND((Source!AF794*Source!AV794)*Source!I794,2),2)</f>
        <v>0</v>
      </c>
      <c r="R1059" s="0" t="n">
        <f aca="false">Source!X794</f>
        <v>0</v>
      </c>
      <c r="S1059" s="0" t="n">
        <f aca="false">ROUND((Source!DO794/100)*ROUND((Source!AF794*Source!AV794)*Source!I794,2),2)</f>
        <v>0</v>
      </c>
      <c r="T1059" s="0" t="n">
        <f aca="false">Source!Y794</f>
        <v>0</v>
      </c>
      <c r="U1059" s="0" t="n">
        <f aca="false">ROUND((175/100)*ROUND((Source!AE794*Source!AV794)*Source!I794,2),2)</f>
        <v>0</v>
      </c>
      <c r="V1059" s="0" t="n">
        <f aca="false">ROUND((167/100)*ROUND(Source!CS794*Source!I794,2),2)</f>
        <v>0</v>
      </c>
    </row>
    <row r="1060" customFormat="false" ht="12.75" hidden="false" customHeight="false" outlineLevel="0" collapsed="false">
      <c r="A1060" s="5"/>
      <c r="B1060" s="5"/>
      <c r="C1060" s="28" t="str">
        <f aca="false">"Объем: "&amp;Source!I794&amp;"="&amp;Source!I793&amp;"*"&amp;"1,5"</f>
        <v>Объем: 44.362395=29.57493*1,5</v>
      </c>
      <c r="D1060" s="5"/>
      <c r="E1060" s="5"/>
      <c r="F1060" s="5"/>
      <c r="G1060" s="5"/>
      <c r="H1060" s="5"/>
      <c r="I1060" s="5"/>
      <c r="J1060" s="5"/>
      <c r="K1060" s="5"/>
    </row>
    <row r="1061" customFormat="false" ht="14.25" hidden="false" customHeight="false" outlineLevel="0" collapsed="false">
      <c r="A1061" s="19"/>
      <c r="B1061" s="20"/>
      <c r="C1061" s="20" t="s">
        <v>27</v>
      </c>
      <c r="D1061" s="21"/>
      <c r="E1061" s="2"/>
      <c r="F1061" s="22" t="n">
        <f aca="false">Source!AM794</f>
        <v>43.28</v>
      </c>
      <c r="G1061" s="23" t="n">
        <f aca="false">Source!DE794</f>
        <v>0</v>
      </c>
      <c r="H1061" s="2" t="n">
        <f aca="false">Source!AV794</f>
        <v>1</v>
      </c>
      <c r="I1061" s="22" t="n">
        <f aca="false">ROUND((Source!AD794*Source!AV794)*Source!I794,2)</f>
        <v>1920</v>
      </c>
      <c r="J1061" s="2" t="n">
        <f aca="false">IF(Source!BB794&lt;&gt;0,Source!BB794,1)</f>
        <v>2.09</v>
      </c>
      <c r="K1061" s="22" t="n">
        <f aca="false">Source!Q794</f>
        <v>4012.81</v>
      </c>
    </row>
    <row r="1062" customFormat="false" ht="15" hidden="false" customHeight="false" outlineLevel="0" collapsed="false">
      <c r="A1062" s="24"/>
      <c r="B1062" s="24"/>
      <c r="C1062" s="24"/>
      <c r="D1062" s="24"/>
      <c r="E1062" s="24"/>
      <c r="F1062" s="24"/>
      <c r="G1062" s="24"/>
      <c r="H1062" s="25" t="n">
        <f aca="false">I1061</f>
        <v>1920</v>
      </c>
      <c r="I1062" s="25"/>
      <c r="J1062" s="25" t="n">
        <f aca="false">K1061</f>
        <v>4012.81</v>
      </c>
      <c r="K1062" s="25"/>
      <c r="O1062" s="26" t="n">
        <f aca="false">H1062</f>
        <v>1920</v>
      </c>
      <c r="P1062" s="26" t="n">
        <f aca="false">J1062</f>
        <v>4012.81</v>
      </c>
      <c r="X1062" s="0" t="n">
        <f aca="false">IF(Source!BI794&lt;=1,I1061,0)</f>
        <v>0</v>
      </c>
      <c r="Y1062" s="0" t="n">
        <f aca="false">IF(Source!BI794=2,I1061,0)</f>
        <v>0</v>
      </c>
      <c r="Z1062" s="0" t="n">
        <f aca="false">IF(Source!BI794=3,I1061,0)</f>
        <v>0</v>
      </c>
      <c r="AA1062" s="0" t="n">
        <f aca="false">IF(Source!BI794=4,I1061,0)</f>
        <v>1920</v>
      </c>
    </row>
    <row r="1063" customFormat="false" ht="71.25" hidden="false" customHeight="false" outlineLevel="0" collapsed="false">
      <c r="A1063" s="19" t="str">
        <f aca="false">Source!E795</f>
        <v>144</v>
      </c>
      <c r="B1063" s="20" t="str">
        <f aca="false">Source!F795</f>
        <v>15.1-33-5</v>
      </c>
      <c r="C1063" s="20" t="str">
        <f aca="false">Source!G795</f>
        <v>ПЕРЕВОЗКА СТРОИТЕЛЬНОГО МУСОРА НА РАССТОЯНИЕ 33 КМ АВТОСАМОСВАЛАМИ ГРУЗОПОДЪЕМНОСТЬЮ ДО 16 Т, ПЕРЕВОЗКА ДО 33 КМ</v>
      </c>
      <c r="D1063" s="21" t="str">
        <f aca="false">Source!H795</f>
        <v>т</v>
      </c>
      <c r="E1063" s="2" t="n">
        <f aca="false">Source!I795</f>
        <v>0.235536</v>
      </c>
      <c r="F1063" s="22"/>
      <c r="G1063" s="23"/>
      <c r="H1063" s="2"/>
      <c r="I1063" s="22"/>
      <c r="J1063" s="2"/>
      <c r="K1063" s="22"/>
      <c r="Q1063" s="0" t="n">
        <f aca="false">ROUND((Source!DN795/100)*ROUND((Source!AF795*Source!AV795)*Source!I795,2),2)</f>
        <v>0</v>
      </c>
      <c r="R1063" s="0" t="n">
        <f aca="false">Source!X795</f>
        <v>0</v>
      </c>
      <c r="S1063" s="0" t="n">
        <f aca="false">ROUND((Source!DO795/100)*ROUND((Source!AF795*Source!AV795)*Source!I795,2),2)</f>
        <v>0</v>
      </c>
      <c r="T1063" s="0" t="n">
        <f aca="false">Source!Y795</f>
        <v>0</v>
      </c>
      <c r="U1063" s="0" t="n">
        <f aca="false">ROUND((175/100)*ROUND((Source!AE795*Source!AV795)*Source!I795,2),2)</f>
        <v>0</v>
      </c>
      <c r="V1063" s="0" t="n">
        <f aca="false">ROUND((167/100)*ROUND(Source!CS795*Source!I795,2),2)</f>
        <v>0</v>
      </c>
    </row>
    <row r="1064" customFormat="false" ht="14.25" hidden="false" customHeight="false" outlineLevel="0" collapsed="false">
      <c r="A1064" s="19"/>
      <c r="B1064" s="20"/>
      <c r="C1064" s="20" t="s">
        <v>27</v>
      </c>
      <c r="D1064" s="21"/>
      <c r="E1064" s="2"/>
      <c r="F1064" s="22" t="n">
        <f aca="false">Source!AM795</f>
        <v>67.6</v>
      </c>
      <c r="G1064" s="23" t="n">
        <f aca="false">Source!DE795</f>
        <v>0</v>
      </c>
      <c r="H1064" s="2" t="n">
        <f aca="false">Source!AV795</f>
        <v>1</v>
      </c>
      <c r="I1064" s="22" t="n">
        <f aca="false">ROUND((Source!AD795*Source!AV795)*Source!I795,2)</f>
        <v>15.92</v>
      </c>
      <c r="J1064" s="2" t="n">
        <f aca="false">IF(Source!BB795&lt;&gt;0,Source!BB795,1)</f>
        <v>7.64</v>
      </c>
      <c r="K1064" s="22" t="n">
        <f aca="false">Source!Q795</f>
        <v>121.65</v>
      </c>
    </row>
    <row r="1065" customFormat="false" ht="15" hidden="false" customHeight="false" outlineLevel="0" collapsed="false">
      <c r="A1065" s="24"/>
      <c r="B1065" s="24"/>
      <c r="C1065" s="24"/>
      <c r="D1065" s="24"/>
      <c r="E1065" s="24"/>
      <c r="F1065" s="24"/>
      <c r="G1065" s="24"/>
      <c r="H1065" s="25" t="n">
        <f aca="false">I1064</f>
        <v>15.92</v>
      </c>
      <c r="I1065" s="25"/>
      <c r="J1065" s="25" t="n">
        <f aca="false">K1064</f>
        <v>121.65</v>
      </c>
      <c r="K1065" s="25"/>
      <c r="O1065" s="26" t="n">
        <f aca="false">H1065</f>
        <v>15.92</v>
      </c>
      <c r="P1065" s="26" t="n">
        <f aca="false">J1065</f>
        <v>121.65</v>
      </c>
      <c r="X1065" s="0" t="n">
        <f aca="false">IF(Source!BI795&lt;=1,I1064,0)</f>
        <v>0</v>
      </c>
      <c r="Y1065" s="0" t="n">
        <f aca="false">IF(Source!BI795=2,I1064,0)</f>
        <v>0</v>
      </c>
      <c r="Z1065" s="0" t="n">
        <f aca="false">IF(Source!BI795=3,I1064,0)</f>
        <v>0</v>
      </c>
      <c r="AA1065" s="0" t="n">
        <f aca="false">IF(Source!BI795=4,I1064,0)</f>
        <v>15.92</v>
      </c>
    </row>
    <row r="1066" customFormat="false" ht="28.5" hidden="false" customHeight="false" outlineLevel="0" collapsed="false">
      <c r="A1066" s="19" t="str">
        <f aca="false">Source!E796</f>
        <v>145</v>
      </c>
      <c r="B1066" s="20" t="str">
        <f aca="false">Source!F796</f>
        <v>15.1-0-1</v>
      </c>
      <c r="C1066" s="20" t="str">
        <f aca="false">Source!G796</f>
        <v>СОДЕРЖАНИЕ СВАЛКИ ОТХОДОВ СТРОИТЕЛЬСТВА И СНОСА</v>
      </c>
      <c r="D1066" s="21" t="str">
        <f aca="false">Source!H796</f>
        <v>т</v>
      </c>
      <c r="E1066" s="2" t="n">
        <f aca="false">Source!I796</f>
        <v>0.235536</v>
      </c>
      <c r="F1066" s="22"/>
      <c r="G1066" s="23"/>
      <c r="H1066" s="2"/>
      <c r="I1066" s="22"/>
      <c r="J1066" s="2"/>
      <c r="K1066" s="22"/>
      <c r="Q1066" s="0" t="n">
        <f aca="false">ROUND((Source!DN796/100)*ROUND((Source!AF796*Source!AV796)*Source!I796,2),2)</f>
        <v>0</v>
      </c>
      <c r="R1066" s="0" t="n">
        <f aca="false">Source!X796</f>
        <v>0</v>
      </c>
      <c r="S1066" s="0" t="n">
        <f aca="false">ROUND((Source!DO796/100)*ROUND((Source!AF796*Source!AV796)*Source!I796,2),2)</f>
        <v>0</v>
      </c>
      <c r="T1066" s="0" t="n">
        <f aca="false">Source!Y796</f>
        <v>0</v>
      </c>
      <c r="U1066" s="0" t="n">
        <f aca="false">ROUND((175/100)*ROUND((Source!AE796*Source!AV796)*Source!I796,2),2)</f>
        <v>0</v>
      </c>
      <c r="V1066" s="0" t="n">
        <f aca="false">ROUND((167/100)*ROUND(Source!CS796*Source!I796,2),2)</f>
        <v>0</v>
      </c>
    </row>
    <row r="1067" customFormat="false" ht="14.25" hidden="false" customHeight="false" outlineLevel="0" collapsed="false">
      <c r="A1067" s="19"/>
      <c r="B1067" s="20"/>
      <c r="C1067" s="20" t="s">
        <v>27</v>
      </c>
      <c r="D1067" s="21"/>
      <c r="E1067" s="2"/>
      <c r="F1067" s="22" t="n">
        <f aca="false">Source!AM796</f>
        <v>101</v>
      </c>
      <c r="G1067" s="23" t="n">
        <f aca="false">Source!DE796</f>
        <v>0</v>
      </c>
      <c r="H1067" s="2" t="n">
        <f aca="false">Source!AV796</f>
        <v>1</v>
      </c>
      <c r="I1067" s="22" t="n">
        <f aca="false">ROUND((Source!AD796*Source!AV796)*Source!I796,2)</f>
        <v>23.79</v>
      </c>
      <c r="J1067" s="2" t="n">
        <f aca="false">IF(Source!BB796&lt;&gt;0,Source!BB796,1)</f>
        <v>2.01</v>
      </c>
      <c r="K1067" s="22" t="n">
        <f aca="false">Source!Q796</f>
        <v>47.82</v>
      </c>
    </row>
    <row r="1068" customFormat="false" ht="15" hidden="false" customHeight="false" outlineLevel="0" collapsed="false">
      <c r="A1068" s="24"/>
      <c r="B1068" s="24"/>
      <c r="C1068" s="24"/>
      <c r="D1068" s="24"/>
      <c r="E1068" s="24"/>
      <c r="F1068" s="24"/>
      <c r="G1068" s="24"/>
      <c r="H1068" s="25" t="n">
        <f aca="false">I1067</f>
        <v>23.79</v>
      </c>
      <c r="I1068" s="25"/>
      <c r="J1068" s="25" t="n">
        <f aca="false">K1067</f>
        <v>47.82</v>
      </c>
      <c r="K1068" s="25"/>
      <c r="O1068" s="26" t="n">
        <f aca="false">H1068</f>
        <v>23.79</v>
      </c>
      <c r="P1068" s="26" t="n">
        <f aca="false">J1068</f>
        <v>47.82</v>
      </c>
      <c r="X1068" s="0" t="n">
        <f aca="false">IF(Source!BI796&lt;=1,I1067,0)</f>
        <v>0</v>
      </c>
      <c r="Y1068" s="0" t="n">
        <f aca="false">IF(Source!BI796=2,I1067,0)</f>
        <v>0</v>
      </c>
      <c r="Z1068" s="0" t="n">
        <f aca="false">IF(Source!BI796=3,I1067,0)</f>
        <v>0</v>
      </c>
      <c r="AA1068" s="0" t="n">
        <f aca="false">IF(Source!BI796=4,I1067,0)</f>
        <v>23.79</v>
      </c>
    </row>
    <row r="1069" customFormat="false" ht="12.75" hidden="false" customHeight="false" outlineLevel="0" collapsed="false">
      <c r="A1069" s="5"/>
      <c r="B1069" s="5"/>
      <c r="C1069" s="5"/>
      <c r="D1069" s="5"/>
      <c r="E1069" s="5"/>
      <c r="F1069" s="5"/>
      <c r="G1069" s="5"/>
      <c r="H1069" s="5"/>
      <c r="I1069" s="5"/>
      <c r="J1069" s="5"/>
      <c r="K1069" s="5"/>
    </row>
    <row r="1070" customFormat="false" ht="15" hidden="false" customHeight="true" outlineLevel="0" collapsed="false">
      <c r="A1070" s="29" t="str">
        <f aca="false">CONCATENATE("Итого по подразделу: ",IF(Source!G798&lt;&gt;"Новый подраздел",Source!G798,""))</f>
        <v>Итого по подразделу: Монтаж байпаса Ду150, Ду125 36м</v>
      </c>
      <c r="B1070" s="29"/>
      <c r="C1070" s="29"/>
      <c r="D1070" s="29"/>
      <c r="E1070" s="29"/>
      <c r="F1070" s="29"/>
      <c r="G1070" s="29"/>
      <c r="H1070" s="30" t="n">
        <f aca="false">SUM(O1021:O1069)</f>
        <v>135874.76</v>
      </c>
      <c r="I1070" s="30"/>
      <c r="J1070" s="30" t="n">
        <f aca="false">SUM(P1021:P1069)</f>
        <v>1039124.04</v>
      </c>
      <c r="K1070" s="30"/>
      <c r="AF1070" s="31" t="str">
        <f aca="false">CONCATENATE("Итого по подразделу: ",IF(Source!G798&lt;&gt;"Новый подраздел",Source!G798,""))</f>
        <v>Итого по подразделу: Монтаж байпаса Ду150, Ду125 36м</v>
      </c>
    </row>
    <row r="1071" customFormat="false" ht="12.75" hidden="false" customHeight="false" outlineLevel="0" collapsed="false">
      <c r="A1071" s="5"/>
      <c r="B1071" s="5"/>
      <c r="C1071" s="5"/>
      <c r="D1071" s="5"/>
      <c r="E1071" s="5"/>
      <c r="F1071" s="5"/>
      <c r="G1071" s="5"/>
      <c r="H1071" s="5"/>
      <c r="I1071" s="5"/>
      <c r="J1071" s="5"/>
      <c r="K1071" s="5"/>
    </row>
    <row r="1072" customFormat="false" ht="12.75" hidden="false" customHeight="false" outlineLevel="0" collapsed="false">
      <c r="A1072" s="5"/>
      <c r="B1072" s="5"/>
      <c r="C1072" s="5"/>
      <c r="D1072" s="5"/>
      <c r="E1072" s="5"/>
      <c r="F1072" s="5"/>
      <c r="G1072" s="5"/>
      <c r="H1072" s="5"/>
      <c r="I1072" s="5"/>
      <c r="J1072" s="5"/>
      <c r="K1072" s="5"/>
    </row>
    <row r="1073" customFormat="false" ht="16.5" hidden="false" customHeight="true" outlineLevel="0" collapsed="false">
      <c r="A1073" s="17" t="str">
        <f aca="false">CONCATENATE("Подраздел: ",IF(Source!G824&lt;&gt;"Новый подраздел",Source!G824,""))</f>
        <v>Подраздел: Демонтаж байпаса Ду125, Ду150 36м</v>
      </c>
      <c r="B1073" s="17"/>
      <c r="C1073" s="17"/>
      <c r="D1073" s="17"/>
      <c r="E1073" s="17"/>
      <c r="F1073" s="17"/>
      <c r="G1073" s="17"/>
      <c r="H1073" s="17"/>
      <c r="I1073" s="17"/>
      <c r="J1073" s="17"/>
      <c r="K1073" s="17"/>
      <c r="AE1073" s="18" t="str">
        <f aca="false">CONCATENATE("Подраздел: ",IF(Source!G824&lt;&gt;"Новый подраздел",Source!G824,""))</f>
        <v>Подраздел: Демонтаж байпаса Ду125, Ду150 36м</v>
      </c>
    </row>
    <row r="1074" customFormat="false" ht="82.5" hidden="false" customHeight="false" outlineLevel="0" collapsed="false">
      <c r="A1074" s="19" t="str">
        <f aca="false">Source!E828</f>
        <v>146</v>
      </c>
      <c r="B1074" s="20" t="str">
        <f aca="false">Source!F828</f>
        <v>3.24-4-6</v>
      </c>
      <c r="C1074" s="20" t="s">
        <v>88</v>
      </c>
      <c r="D1074" s="21" t="str">
        <f aca="false">Source!H828</f>
        <v>км</v>
      </c>
      <c r="E1074" s="2" t="n">
        <f aca="false">Source!I828</f>
        <v>0.036</v>
      </c>
      <c r="F1074" s="22"/>
      <c r="G1074" s="23"/>
      <c r="H1074" s="2"/>
      <c r="I1074" s="22"/>
      <c r="J1074" s="2"/>
      <c r="K1074" s="22"/>
      <c r="Q1074" s="0" t="n">
        <f aca="false">ROUND((Source!DN828/100)*ROUND((Source!AF828*Source!AV828)*Source!I828,2),2)</f>
        <v>265.69</v>
      </c>
      <c r="R1074" s="0" t="n">
        <f aca="false">Source!X828</f>
        <v>3906.5</v>
      </c>
      <c r="S1074" s="0" t="n">
        <f aca="false">ROUND((Source!DO828/100)*ROUND((Source!AF828*Source!AV828)*Source!I828,2),2)</f>
        <v>225.74</v>
      </c>
      <c r="T1074" s="0" t="n">
        <f aca="false">Source!Y828</f>
        <v>1988.13</v>
      </c>
      <c r="U1074" s="0" t="n">
        <f aca="false">ROUND((175/100)*ROUND((Source!AE828*Source!AV828)*Source!I828,2),2)</f>
        <v>81.06</v>
      </c>
      <c r="V1074" s="0" t="n">
        <f aca="false">ROUND((167/100)*ROUND(Source!CS828*Source!I828,2),2)</f>
        <v>1350.73</v>
      </c>
    </row>
    <row r="1075" customFormat="false" ht="14.25" hidden="false" customHeight="false" outlineLevel="0" collapsed="false">
      <c r="A1075" s="19"/>
      <c r="B1075" s="20"/>
      <c r="C1075" s="20" t="s">
        <v>26</v>
      </c>
      <c r="D1075" s="21"/>
      <c r="E1075" s="2"/>
      <c r="F1075" s="22" t="n">
        <f aca="false">Source!AO828</f>
        <v>7537.2</v>
      </c>
      <c r="G1075" s="23" t="str">
        <f aca="false">Source!DG828</f>
        <v>*0,6*1,15</v>
      </c>
      <c r="H1075" s="2" t="n">
        <f aca="false">Source!AV828</f>
        <v>1.067</v>
      </c>
      <c r="I1075" s="22" t="n">
        <f aca="false">ROUND((Source!AF828*Source!AV828)*Source!I828,2)</f>
        <v>199.77</v>
      </c>
      <c r="J1075" s="2" t="n">
        <f aca="false">IF(Source!BA828&lt;&gt;0,Source!BA828,1)</f>
        <v>17.46</v>
      </c>
      <c r="K1075" s="22" t="n">
        <f aca="false">Source!S828</f>
        <v>3487.95</v>
      </c>
      <c r="W1075" s="0" t="n">
        <f aca="false">ROUND((Source!AF828*Source!AV828)*Source!I828,2)</f>
        <v>199.77</v>
      </c>
    </row>
    <row r="1076" customFormat="false" ht="14.25" hidden="false" customHeight="false" outlineLevel="0" collapsed="false">
      <c r="A1076" s="19"/>
      <c r="B1076" s="20"/>
      <c r="C1076" s="20" t="s">
        <v>27</v>
      </c>
      <c r="D1076" s="21"/>
      <c r="E1076" s="2"/>
      <c r="F1076" s="22" t="n">
        <f aca="false">Source!AM828</f>
        <v>11581.28</v>
      </c>
      <c r="G1076" s="23" t="str">
        <f aca="false">Source!DE828</f>
        <v>*0,6*1,15</v>
      </c>
      <c r="H1076" s="2" t="n">
        <f aca="false">Source!AV828</f>
        <v>1.067</v>
      </c>
      <c r="I1076" s="22" t="n">
        <f aca="false">ROUND((Source!AD828*Source!AV828)*Source!I828,2)</f>
        <v>306.95</v>
      </c>
      <c r="J1076" s="2" t="n">
        <f aca="false">IF(Source!BB828&lt;&gt;0,Source!BB828,1)</f>
        <v>7.65</v>
      </c>
      <c r="K1076" s="22" t="n">
        <f aca="false">Source!Q828</f>
        <v>2348.19</v>
      </c>
    </row>
    <row r="1077" customFormat="false" ht="14.25" hidden="false" customHeight="false" outlineLevel="0" collapsed="false">
      <c r="A1077" s="19"/>
      <c r="B1077" s="20"/>
      <c r="C1077" s="20" t="s">
        <v>32</v>
      </c>
      <c r="D1077" s="21"/>
      <c r="E1077" s="2"/>
      <c r="F1077" s="22" t="n">
        <f aca="false">Source!AN828</f>
        <v>1747.79</v>
      </c>
      <c r="G1077" s="23" t="str">
        <f aca="false">Source!DF828</f>
        <v>*0,6*1,15</v>
      </c>
      <c r="H1077" s="2" t="n">
        <f aca="false">Source!AV828</f>
        <v>1.067</v>
      </c>
      <c r="I1077" s="27" t="n">
        <f aca="false">ROUND((Source!AE828*Source!AV828)*Source!I828,2)</f>
        <v>46.32</v>
      </c>
      <c r="J1077" s="2" t="n">
        <f aca="false">IF(Source!BS828&lt;&gt;0,Source!BS828,1)</f>
        <v>17.46</v>
      </c>
      <c r="K1077" s="27" t="n">
        <f aca="false">Source!R828</f>
        <v>808.82</v>
      </c>
      <c r="W1077" s="0" t="n">
        <f aca="false">ROUND((Source!AE828*Source!AV828)*Source!I828,2)</f>
        <v>46.32</v>
      </c>
    </row>
    <row r="1078" customFormat="false" ht="14.25" hidden="false" customHeight="false" outlineLevel="0" collapsed="false">
      <c r="A1078" s="19"/>
      <c r="B1078" s="20"/>
      <c r="C1078" s="20" t="s">
        <v>35</v>
      </c>
      <c r="D1078" s="21" t="s">
        <v>36</v>
      </c>
      <c r="E1078" s="2" t="n">
        <f aca="false">Source!DN828</f>
        <v>133</v>
      </c>
      <c r="F1078" s="22"/>
      <c r="G1078" s="23"/>
      <c r="H1078" s="2"/>
      <c r="I1078" s="22" t="n">
        <f aca="false">SUM(Q1074:Q1077)</f>
        <v>265.69</v>
      </c>
      <c r="J1078" s="2" t="n">
        <f aca="false">Source!BZ828</f>
        <v>112</v>
      </c>
      <c r="K1078" s="22" t="n">
        <f aca="false">SUM(R1074:R1077)</f>
        <v>3906.5</v>
      </c>
    </row>
    <row r="1079" customFormat="false" ht="14.25" hidden="false" customHeight="false" outlineLevel="0" collapsed="false">
      <c r="A1079" s="19"/>
      <c r="B1079" s="20"/>
      <c r="C1079" s="20" t="s">
        <v>37</v>
      </c>
      <c r="D1079" s="21" t="s">
        <v>36</v>
      </c>
      <c r="E1079" s="2" t="n">
        <f aca="false">Source!DO828</f>
        <v>113</v>
      </c>
      <c r="F1079" s="22"/>
      <c r="G1079" s="23"/>
      <c r="H1079" s="2"/>
      <c r="I1079" s="22" t="n">
        <f aca="false">SUM(S1074:S1078)</f>
        <v>225.74</v>
      </c>
      <c r="J1079" s="2" t="n">
        <f aca="false">Source!CA828</f>
        <v>57</v>
      </c>
      <c r="K1079" s="22" t="n">
        <f aca="false">SUM(T1074:T1078)</f>
        <v>1988.13</v>
      </c>
    </row>
    <row r="1080" customFormat="false" ht="14.25" hidden="false" customHeight="false" outlineLevel="0" collapsed="false">
      <c r="A1080" s="19"/>
      <c r="B1080" s="20"/>
      <c r="C1080" s="20" t="s">
        <v>38</v>
      </c>
      <c r="D1080" s="21" t="s">
        <v>36</v>
      </c>
      <c r="E1080" s="2" t="n">
        <f aca="false">175</f>
        <v>175</v>
      </c>
      <c r="F1080" s="22"/>
      <c r="G1080" s="23"/>
      <c r="H1080" s="2"/>
      <c r="I1080" s="22" t="n">
        <f aca="false">SUM(U1074:U1079)</f>
        <v>81.06</v>
      </c>
      <c r="J1080" s="2" t="n">
        <f aca="false">167</f>
        <v>167</v>
      </c>
      <c r="K1080" s="22" t="n">
        <f aca="false">SUM(V1074:V1079)</f>
        <v>1350.73</v>
      </c>
    </row>
    <row r="1081" customFormat="false" ht="14.25" hidden="false" customHeight="false" outlineLevel="0" collapsed="false">
      <c r="A1081" s="19"/>
      <c r="B1081" s="20"/>
      <c r="C1081" s="20" t="s">
        <v>39</v>
      </c>
      <c r="D1081" s="21" t="s">
        <v>40</v>
      </c>
      <c r="E1081" s="2" t="n">
        <f aca="false">Source!AQ828</f>
        <v>571</v>
      </c>
      <c r="F1081" s="22"/>
      <c r="G1081" s="23" t="str">
        <f aca="false">Source!DI828</f>
        <v>*0,6*1,15</v>
      </c>
      <c r="H1081" s="2" t="n">
        <f aca="false">Source!AV828</f>
        <v>1.067</v>
      </c>
      <c r="I1081" s="22" t="n">
        <f aca="false">Source!U828</f>
        <v>15.13394388</v>
      </c>
      <c r="J1081" s="2"/>
      <c r="K1081" s="22"/>
    </row>
    <row r="1082" customFormat="false" ht="15" hidden="false" customHeight="false" outlineLevel="0" collapsed="false">
      <c r="A1082" s="24"/>
      <c r="B1082" s="24"/>
      <c r="C1082" s="24"/>
      <c r="D1082" s="24"/>
      <c r="E1082" s="24"/>
      <c r="F1082" s="24"/>
      <c r="G1082" s="24"/>
      <c r="H1082" s="25" t="n">
        <f aca="false">I1075+I1076+I1078+I1079+I1080</f>
        <v>1079.21</v>
      </c>
      <c r="I1082" s="25"/>
      <c r="J1082" s="25" t="n">
        <f aca="false">K1075+K1076+K1078+K1079+K1080</f>
        <v>13081.5</v>
      </c>
      <c r="K1082" s="25"/>
      <c r="O1082" s="26" t="n">
        <f aca="false">H1082</f>
        <v>1079.21</v>
      </c>
      <c r="P1082" s="26" t="n">
        <f aca="false">J1082</f>
        <v>13081.5</v>
      </c>
      <c r="X1082" s="0" t="n">
        <f aca="false">IF(Source!BI828&lt;=1,I1075+I1076+I1078+I1079+I1080,0)</f>
        <v>1079.21</v>
      </c>
      <c r="Y1082" s="0" t="n">
        <f aca="false">IF(Source!BI828=2,I1075+I1076+I1078+I1079+I1080,0)</f>
        <v>0</v>
      </c>
      <c r="Z1082" s="0" t="n">
        <f aca="false">IF(Source!BI828=3,I1075+I1076+I1078+I1079+I1080,0)</f>
        <v>0</v>
      </c>
      <c r="AA1082" s="0" t="n">
        <f aca="false">IF(Source!BI828=4,I1075+I1076+I1078+I1079+I1080,0)</f>
        <v>0</v>
      </c>
    </row>
    <row r="1083" customFormat="false" ht="82.5" hidden="false" customHeight="false" outlineLevel="0" collapsed="false">
      <c r="A1083" s="19" t="str">
        <f aca="false">Source!E829</f>
        <v>147</v>
      </c>
      <c r="B1083" s="20" t="str">
        <f aca="false">Source!F829</f>
        <v>3.24-4-5</v>
      </c>
      <c r="C1083" s="20" t="s">
        <v>89</v>
      </c>
      <c r="D1083" s="21" t="str">
        <f aca="false">Source!H829</f>
        <v>км</v>
      </c>
      <c r="E1083" s="2" t="n">
        <f aca="false">Source!I829</f>
        <v>0.036</v>
      </c>
      <c r="F1083" s="22"/>
      <c r="G1083" s="23"/>
      <c r="H1083" s="2"/>
      <c r="I1083" s="22"/>
      <c r="J1083" s="2"/>
      <c r="K1083" s="22"/>
      <c r="Q1083" s="0" t="n">
        <f aca="false">ROUND((Source!DN829/100)*ROUND((Source!AF829*Source!AV829)*Source!I829,2),2)</f>
        <v>228.76</v>
      </c>
      <c r="R1083" s="0" t="n">
        <f aca="false">Source!X829</f>
        <v>3363.54</v>
      </c>
      <c r="S1083" s="0" t="n">
        <f aca="false">ROUND((Source!DO829/100)*ROUND((Source!AF829*Source!AV829)*Source!I829,2),2)</f>
        <v>194.36</v>
      </c>
      <c r="T1083" s="0" t="n">
        <f aca="false">Source!Y829</f>
        <v>1711.8</v>
      </c>
      <c r="U1083" s="0" t="n">
        <f aca="false">ROUND((175/100)*ROUND((Source!AE829*Source!AV829)*Source!I829,2),2)</f>
        <v>74.5</v>
      </c>
      <c r="V1083" s="0" t="n">
        <f aca="false">ROUND((167/100)*ROUND(Source!CS829*Source!I829,2),2)</f>
        <v>1241.24</v>
      </c>
    </row>
    <row r="1084" customFormat="false" ht="14.25" hidden="false" customHeight="false" outlineLevel="0" collapsed="false">
      <c r="A1084" s="19"/>
      <c r="B1084" s="20"/>
      <c r="C1084" s="20" t="s">
        <v>26</v>
      </c>
      <c r="D1084" s="21"/>
      <c r="E1084" s="2"/>
      <c r="F1084" s="22" t="n">
        <f aca="false">Source!AO829</f>
        <v>6489.6</v>
      </c>
      <c r="G1084" s="23" t="str">
        <f aca="false">Source!DG829</f>
        <v>*0,6*1,15</v>
      </c>
      <c r="H1084" s="2" t="n">
        <f aca="false">Source!AV829</f>
        <v>1.067</v>
      </c>
      <c r="I1084" s="22" t="n">
        <f aca="false">ROUND((Source!AF829*Source!AV829)*Source!I829,2)</f>
        <v>172</v>
      </c>
      <c r="J1084" s="2" t="n">
        <f aca="false">IF(Source!BA829&lt;&gt;0,Source!BA829,1)</f>
        <v>17.46</v>
      </c>
      <c r="K1084" s="22" t="n">
        <f aca="false">Source!S829</f>
        <v>3003.16</v>
      </c>
      <c r="W1084" s="0" t="n">
        <f aca="false">ROUND((Source!AF829*Source!AV829)*Source!I829,2)</f>
        <v>172</v>
      </c>
    </row>
    <row r="1085" customFormat="false" ht="14.25" hidden="false" customHeight="false" outlineLevel="0" collapsed="false">
      <c r="A1085" s="19"/>
      <c r="B1085" s="20"/>
      <c r="C1085" s="20" t="s">
        <v>27</v>
      </c>
      <c r="D1085" s="21"/>
      <c r="E1085" s="2"/>
      <c r="F1085" s="22" t="n">
        <f aca="false">Source!AM829</f>
        <v>9600.25</v>
      </c>
      <c r="G1085" s="23" t="str">
        <f aca="false">Source!DE829</f>
        <v>*0,6*1,15</v>
      </c>
      <c r="H1085" s="2" t="n">
        <f aca="false">Source!AV829</f>
        <v>1.067</v>
      </c>
      <c r="I1085" s="22" t="n">
        <f aca="false">ROUND((Source!AD829*Source!AV829)*Source!I829,2)</f>
        <v>254.45</v>
      </c>
      <c r="J1085" s="2" t="n">
        <f aca="false">IF(Source!BB829&lt;&gt;0,Source!BB829,1)</f>
        <v>7.52</v>
      </c>
      <c r="K1085" s="22" t="n">
        <f aca="false">Source!Q829</f>
        <v>1913.45</v>
      </c>
    </row>
    <row r="1086" customFormat="false" ht="14.25" hidden="false" customHeight="false" outlineLevel="0" collapsed="false">
      <c r="A1086" s="19"/>
      <c r="B1086" s="20"/>
      <c r="C1086" s="20" t="s">
        <v>32</v>
      </c>
      <c r="D1086" s="21"/>
      <c r="E1086" s="2"/>
      <c r="F1086" s="22" t="n">
        <f aca="false">Source!AN829</f>
        <v>1606.13</v>
      </c>
      <c r="G1086" s="23" t="str">
        <f aca="false">Source!DF829</f>
        <v>*0,6*1,15</v>
      </c>
      <c r="H1086" s="2" t="n">
        <f aca="false">Source!AV829</f>
        <v>1.067</v>
      </c>
      <c r="I1086" s="27" t="n">
        <f aca="false">ROUND((Source!AE829*Source!AV829)*Source!I829,2)</f>
        <v>42.57</v>
      </c>
      <c r="J1086" s="2" t="n">
        <f aca="false">IF(Source!BS829&lt;&gt;0,Source!BS829,1)</f>
        <v>17.46</v>
      </c>
      <c r="K1086" s="27" t="n">
        <f aca="false">Source!R829</f>
        <v>743.26</v>
      </c>
      <c r="W1086" s="0" t="n">
        <f aca="false">ROUND((Source!AE829*Source!AV829)*Source!I829,2)</f>
        <v>42.57</v>
      </c>
    </row>
    <row r="1087" customFormat="false" ht="14.25" hidden="false" customHeight="false" outlineLevel="0" collapsed="false">
      <c r="A1087" s="19"/>
      <c r="B1087" s="20"/>
      <c r="C1087" s="20" t="s">
        <v>35</v>
      </c>
      <c r="D1087" s="21" t="s">
        <v>36</v>
      </c>
      <c r="E1087" s="2" t="n">
        <f aca="false">Source!DN829</f>
        <v>133</v>
      </c>
      <c r="F1087" s="22"/>
      <c r="G1087" s="23"/>
      <c r="H1087" s="2"/>
      <c r="I1087" s="22" t="n">
        <f aca="false">SUM(Q1083:Q1086)</f>
        <v>228.76</v>
      </c>
      <c r="J1087" s="2" t="n">
        <f aca="false">Source!BZ829</f>
        <v>112</v>
      </c>
      <c r="K1087" s="22" t="n">
        <f aca="false">SUM(R1083:R1086)</f>
        <v>3363.54</v>
      </c>
    </row>
    <row r="1088" customFormat="false" ht="14.25" hidden="false" customHeight="false" outlineLevel="0" collapsed="false">
      <c r="A1088" s="19"/>
      <c r="B1088" s="20"/>
      <c r="C1088" s="20" t="s">
        <v>37</v>
      </c>
      <c r="D1088" s="21" t="s">
        <v>36</v>
      </c>
      <c r="E1088" s="2" t="n">
        <f aca="false">Source!DO829</f>
        <v>113</v>
      </c>
      <c r="F1088" s="22"/>
      <c r="G1088" s="23"/>
      <c r="H1088" s="2"/>
      <c r="I1088" s="22" t="n">
        <f aca="false">SUM(S1083:S1087)</f>
        <v>194.36</v>
      </c>
      <c r="J1088" s="2" t="n">
        <f aca="false">Source!CA829</f>
        <v>57</v>
      </c>
      <c r="K1088" s="22" t="n">
        <f aca="false">SUM(T1083:T1087)</f>
        <v>1711.8</v>
      </c>
    </row>
    <row r="1089" customFormat="false" ht="14.25" hidden="false" customHeight="false" outlineLevel="0" collapsed="false">
      <c r="A1089" s="19"/>
      <c r="B1089" s="20"/>
      <c r="C1089" s="20" t="s">
        <v>38</v>
      </c>
      <c r="D1089" s="21" t="s">
        <v>36</v>
      </c>
      <c r="E1089" s="2" t="n">
        <f aca="false">175</f>
        <v>175</v>
      </c>
      <c r="F1089" s="22"/>
      <c r="G1089" s="23"/>
      <c r="H1089" s="2"/>
      <c r="I1089" s="22" t="n">
        <f aca="false">SUM(U1083:U1088)</f>
        <v>74.5</v>
      </c>
      <c r="J1089" s="2" t="n">
        <f aca="false">167</f>
        <v>167</v>
      </c>
      <c r="K1089" s="22" t="n">
        <f aca="false">SUM(V1083:V1088)</f>
        <v>1241.24</v>
      </c>
    </row>
    <row r="1090" customFormat="false" ht="14.25" hidden="false" customHeight="false" outlineLevel="0" collapsed="false">
      <c r="A1090" s="19"/>
      <c r="B1090" s="20"/>
      <c r="C1090" s="20" t="s">
        <v>39</v>
      </c>
      <c r="D1090" s="21" t="s">
        <v>40</v>
      </c>
      <c r="E1090" s="2" t="n">
        <f aca="false">Source!AQ829</f>
        <v>507</v>
      </c>
      <c r="F1090" s="22"/>
      <c r="G1090" s="23" t="str">
        <f aca="false">Source!DI829</f>
        <v>*0,6*1,15</v>
      </c>
      <c r="H1090" s="2" t="n">
        <f aca="false">Source!AV829</f>
        <v>1.067</v>
      </c>
      <c r="I1090" s="22" t="n">
        <f aca="false">Source!U829</f>
        <v>13.43766996</v>
      </c>
      <c r="J1090" s="2"/>
      <c r="K1090" s="22"/>
    </row>
    <row r="1091" customFormat="false" ht="15" hidden="false" customHeight="false" outlineLevel="0" collapsed="false">
      <c r="A1091" s="24"/>
      <c r="B1091" s="24"/>
      <c r="C1091" s="24"/>
      <c r="D1091" s="24"/>
      <c r="E1091" s="24"/>
      <c r="F1091" s="24"/>
      <c r="G1091" s="24"/>
      <c r="H1091" s="25" t="n">
        <f aca="false">I1084+I1085+I1087+I1088+I1089</f>
        <v>924.07</v>
      </c>
      <c r="I1091" s="25"/>
      <c r="J1091" s="25" t="n">
        <f aca="false">K1084+K1085+K1087+K1088+K1089</f>
        <v>11233.19</v>
      </c>
      <c r="K1091" s="25"/>
      <c r="O1091" s="26" t="n">
        <f aca="false">H1091</f>
        <v>924.07</v>
      </c>
      <c r="P1091" s="26" t="n">
        <f aca="false">J1091</f>
        <v>11233.19</v>
      </c>
      <c r="X1091" s="0" t="n">
        <f aca="false">IF(Source!BI829&lt;=1,I1084+I1085+I1087+I1088+I1089,0)</f>
        <v>924.07</v>
      </c>
      <c r="Y1091" s="0" t="n">
        <f aca="false">IF(Source!BI829=2,I1084+I1085+I1087+I1088+I1089,0)</f>
        <v>0</v>
      </c>
      <c r="Z1091" s="0" t="n">
        <f aca="false">IF(Source!BI829=3,I1084+I1085+I1087+I1088+I1089,0)</f>
        <v>0</v>
      </c>
      <c r="AA1091" s="0" t="n">
        <f aca="false">IF(Source!BI829=4,I1084+I1085+I1087+I1088+I1089,0)</f>
        <v>0</v>
      </c>
    </row>
    <row r="1092" customFormat="false" ht="41.25" hidden="false" customHeight="false" outlineLevel="0" collapsed="false">
      <c r="A1092" s="19" t="str">
        <f aca="false">Source!E830</f>
        <v>148</v>
      </c>
      <c r="B1092" s="20" t="str">
        <f aca="false">Source!F830</f>
        <v>6.66-162-2</v>
      </c>
      <c r="C1092" s="20" t="s">
        <v>90</v>
      </c>
      <c r="D1092" s="21" t="str">
        <f aca="false">Source!H830</f>
        <v>100 м2</v>
      </c>
      <c r="E1092" s="2" t="n">
        <f aca="false">Source!I830</f>
        <v>0.6466</v>
      </c>
      <c r="F1092" s="22"/>
      <c r="G1092" s="23"/>
      <c r="H1092" s="2"/>
      <c r="I1092" s="22"/>
      <c r="J1092" s="2"/>
      <c r="K1092" s="22"/>
      <c r="Q1092" s="0" t="n">
        <f aca="false">ROUND((Source!DN830/100)*ROUND((Source!AF830*Source!AV830)*Source!I830,2),2)</f>
        <v>183.11</v>
      </c>
      <c r="R1092" s="0" t="n">
        <f aca="false">Source!X830</f>
        <v>2728.57</v>
      </c>
      <c r="S1092" s="0" t="n">
        <f aca="false">ROUND((Source!DO830/100)*ROUND((Source!AF830*Source!AV830)*Source!I830,2),2)</f>
        <v>107.34</v>
      </c>
      <c r="T1092" s="0" t="n">
        <f aca="false">Source!Y830</f>
        <v>1212.7</v>
      </c>
      <c r="U1092" s="0" t="n">
        <f aca="false">ROUND((175/100)*ROUND((Source!AE830*Source!AV830)*Source!I830,2),2)</f>
        <v>0</v>
      </c>
      <c r="V1092" s="0" t="n">
        <f aca="false">ROUND((167/100)*ROUND(Source!CS830*Source!I830,2),2)</f>
        <v>0</v>
      </c>
    </row>
    <row r="1093" customFormat="false" ht="12.75" hidden="false" customHeight="false" outlineLevel="0" collapsed="false">
      <c r="A1093" s="5"/>
      <c r="B1093" s="5"/>
      <c r="C1093" s="28" t="str">
        <f aca="false">"Объем: "&amp;Source!I830&amp;"=64,66/"&amp;"100"</f>
        <v>Объем: 0.6466=64,66/100</v>
      </c>
      <c r="D1093" s="5"/>
      <c r="E1093" s="5"/>
      <c r="F1093" s="5"/>
      <c r="G1093" s="5"/>
      <c r="H1093" s="5"/>
      <c r="I1093" s="5"/>
      <c r="J1093" s="5"/>
      <c r="K1093" s="5"/>
    </row>
    <row r="1094" customFormat="false" ht="14.25" hidden="false" customHeight="false" outlineLevel="0" collapsed="false">
      <c r="A1094" s="19"/>
      <c r="B1094" s="20"/>
      <c r="C1094" s="20" t="s">
        <v>26</v>
      </c>
      <c r="D1094" s="21"/>
      <c r="E1094" s="2"/>
      <c r="F1094" s="22" t="n">
        <f aca="false">Source!AO830</f>
        <v>208</v>
      </c>
      <c r="G1094" s="23" t="str">
        <f aca="false">Source!DG830</f>
        <v>*1,1</v>
      </c>
      <c r="H1094" s="2" t="n">
        <f aca="false">Source!AV830</f>
        <v>1.067</v>
      </c>
      <c r="I1094" s="22" t="n">
        <f aca="false">ROUND((Source!AF830*Source!AV830)*Source!I830,2)</f>
        <v>157.85</v>
      </c>
      <c r="J1094" s="2" t="n">
        <f aca="false">IF(Source!BA830&lt;&gt;0,Source!BA830,1)</f>
        <v>17.46</v>
      </c>
      <c r="K1094" s="22" t="n">
        <f aca="false">Source!S830</f>
        <v>2756.13</v>
      </c>
      <c r="W1094" s="0" t="n">
        <f aca="false">ROUND((Source!AF830*Source!AV830)*Source!I830,2)</f>
        <v>157.85</v>
      </c>
    </row>
    <row r="1095" customFormat="false" ht="14.25" hidden="false" customHeight="false" outlineLevel="0" collapsed="false">
      <c r="A1095" s="19"/>
      <c r="B1095" s="20"/>
      <c r="C1095" s="20" t="s">
        <v>35</v>
      </c>
      <c r="D1095" s="21" t="s">
        <v>36</v>
      </c>
      <c r="E1095" s="2" t="n">
        <f aca="false">Source!DN830</f>
        <v>116</v>
      </c>
      <c r="F1095" s="22"/>
      <c r="G1095" s="23"/>
      <c r="H1095" s="2"/>
      <c r="I1095" s="22" t="n">
        <f aca="false">SUM(Q1092:Q1094)</f>
        <v>183.11</v>
      </c>
      <c r="J1095" s="2" t="n">
        <f aca="false">Source!BZ830</f>
        <v>99</v>
      </c>
      <c r="K1095" s="22" t="n">
        <f aca="false">SUM(R1092:R1094)</f>
        <v>2728.57</v>
      </c>
    </row>
    <row r="1096" customFormat="false" ht="14.25" hidden="false" customHeight="false" outlineLevel="0" collapsed="false">
      <c r="A1096" s="19"/>
      <c r="B1096" s="20"/>
      <c r="C1096" s="20" t="s">
        <v>37</v>
      </c>
      <c r="D1096" s="21" t="s">
        <v>36</v>
      </c>
      <c r="E1096" s="2" t="n">
        <f aca="false">Source!DO830</f>
        <v>68</v>
      </c>
      <c r="F1096" s="22"/>
      <c r="G1096" s="23"/>
      <c r="H1096" s="2"/>
      <c r="I1096" s="22" t="n">
        <f aca="false">SUM(S1092:S1095)</f>
        <v>107.34</v>
      </c>
      <c r="J1096" s="2" t="n">
        <f aca="false">Source!CA830</f>
        <v>44</v>
      </c>
      <c r="K1096" s="22" t="n">
        <f aca="false">SUM(T1092:T1095)</f>
        <v>1212.7</v>
      </c>
    </row>
    <row r="1097" customFormat="false" ht="14.25" hidden="false" customHeight="false" outlineLevel="0" collapsed="false">
      <c r="A1097" s="19"/>
      <c r="B1097" s="20"/>
      <c r="C1097" s="20" t="s">
        <v>39</v>
      </c>
      <c r="D1097" s="21" t="s">
        <v>40</v>
      </c>
      <c r="E1097" s="2" t="n">
        <f aca="false">Source!AQ830</f>
        <v>19.1</v>
      </c>
      <c r="F1097" s="22"/>
      <c r="G1097" s="23" t="str">
        <f aca="false">Source!DI830</f>
        <v>*1,1</v>
      </c>
      <c r="H1097" s="2" t="n">
        <f aca="false">Source!AV830</f>
        <v>1.067</v>
      </c>
      <c r="I1097" s="22" t="n">
        <f aca="false">Source!U830</f>
        <v>14.495265422</v>
      </c>
      <c r="J1097" s="2"/>
      <c r="K1097" s="22"/>
    </row>
    <row r="1098" customFormat="false" ht="15" hidden="false" customHeight="false" outlineLevel="0" collapsed="false">
      <c r="A1098" s="24"/>
      <c r="B1098" s="24"/>
      <c r="C1098" s="24"/>
      <c r="D1098" s="24"/>
      <c r="E1098" s="24"/>
      <c r="F1098" s="24"/>
      <c r="G1098" s="24"/>
      <c r="H1098" s="25" t="n">
        <f aca="false">I1094+I1095+I1096</f>
        <v>448.3</v>
      </c>
      <c r="I1098" s="25"/>
      <c r="J1098" s="25" t="n">
        <f aca="false">K1094+K1095+K1096</f>
        <v>6697.4</v>
      </c>
      <c r="K1098" s="25"/>
      <c r="O1098" s="26" t="n">
        <f aca="false">H1098</f>
        <v>448.3</v>
      </c>
      <c r="P1098" s="26" t="n">
        <f aca="false">J1098</f>
        <v>6697.4</v>
      </c>
      <c r="X1098" s="0" t="n">
        <f aca="false">IF(Source!BI830&lt;=1,I1094+I1095+I1096,0)</f>
        <v>448.3</v>
      </c>
      <c r="Y1098" s="0" t="n">
        <f aca="false">IF(Source!BI830=2,I1094+I1095+I1096,0)</f>
        <v>0</v>
      </c>
      <c r="Z1098" s="0" t="n">
        <f aca="false">IF(Source!BI830=3,I1094+I1095+I1096,0)</f>
        <v>0</v>
      </c>
      <c r="AA1098" s="0" t="n">
        <f aca="false">IF(Source!BI830=4,I1094+I1095+I1096,0)</f>
        <v>0</v>
      </c>
    </row>
    <row r="1099" customFormat="false" ht="84" hidden="false" customHeight="false" outlineLevel="0" collapsed="false">
      <c r="A1099" s="19" t="str">
        <f aca="false">Source!E831</f>
        <v>149</v>
      </c>
      <c r="B1099" s="20" t="str">
        <f aca="false">Source!F831</f>
        <v>3.26-52-1</v>
      </c>
      <c r="C1099" s="20" t="s">
        <v>91</v>
      </c>
      <c r="D1099" s="21" t="str">
        <f aca="false">Source!H831</f>
        <v>м2</v>
      </c>
      <c r="E1099" s="2" t="n">
        <f aca="false">Source!I831</f>
        <v>64.66</v>
      </c>
      <c r="F1099" s="22"/>
      <c r="G1099" s="23"/>
      <c r="H1099" s="2"/>
      <c r="I1099" s="22"/>
      <c r="J1099" s="2"/>
      <c r="K1099" s="22"/>
      <c r="Q1099" s="0" t="n">
        <f aca="false">ROUND((Source!DN831/100)*ROUND((Source!AF831*Source!AV831)*Source!I831,2),2)</f>
        <v>1190.23</v>
      </c>
      <c r="R1099" s="0" t="n">
        <f aca="false">Source!X831</f>
        <v>17600.59</v>
      </c>
      <c r="S1099" s="0" t="n">
        <f aca="false">ROUND((Source!DO831/100)*ROUND((Source!AF831*Source!AV831)*Source!I831,2),2)</f>
        <v>886.6</v>
      </c>
      <c r="T1099" s="0" t="n">
        <f aca="false">Source!Y831</f>
        <v>9330.43</v>
      </c>
      <c r="U1099" s="0" t="n">
        <f aca="false">ROUND((175/100)*ROUND((Source!AE831*Source!AV831)*Source!I831,2),2)</f>
        <v>63.98</v>
      </c>
      <c r="V1099" s="0" t="n">
        <f aca="false">ROUND((167/100)*ROUND(Source!CS831*Source!I831,2),2)</f>
        <v>1065.94</v>
      </c>
    </row>
    <row r="1100" customFormat="false" ht="12.75" hidden="false" customHeight="false" outlineLevel="0" collapsed="false">
      <c r="A1100" s="5"/>
      <c r="B1100" s="5"/>
      <c r="C1100" s="28" t="str">
        <f aca="false">"Объем: "&amp;Source!I831&amp;"="&amp;Source!I830&amp;"*"&amp;"100"</f>
        <v>Объем: 64.66=0.6466*100</v>
      </c>
      <c r="D1100" s="5"/>
      <c r="E1100" s="5"/>
      <c r="F1100" s="5"/>
      <c r="G1100" s="5"/>
      <c r="H1100" s="5"/>
      <c r="I1100" s="5"/>
      <c r="J1100" s="5"/>
      <c r="K1100" s="5"/>
    </row>
    <row r="1101" customFormat="false" ht="14.25" hidden="false" customHeight="false" outlineLevel="0" collapsed="false">
      <c r="A1101" s="19"/>
      <c r="B1101" s="20"/>
      <c r="C1101" s="20" t="s">
        <v>26</v>
      </c>
      <c r="D1101" s="21"/>
      <c r="E1101" s="2"/>
      <c r="F1101" s="22" t="n">
        <f aca="false">Source!AO831</f>
        <v>26</v>
      </c>
      <c r="G1101" s="23" t="str">
        <f aca="false">Source!DG831</f>
        <v>*0,6*1,15</v>
      </c>
      <c r="H1101" s="2" t="n">
        <f aca="false">Source!AV831</f>
        <v>1.047</v>
      </c>
      <c r="I1101" s="22" t="n">
        <f aca="false">ROUND((Source!AF831*Source!AV831)*Source!I831,2)</f>
        <v>1214.52</v>
      </c>
      <c r="J1101" s="2" t="n">
        <f aca="false">IF(Source!BA831&lt;&gt;0,Source!BA831,1)</f>
        <v>17.46</v>
      </c>
      <c r="K1101" s="22" t="n">
        <f aca="false">Source!S831</f>
        <v>21205.53</v>
      </c>
      <c r="W1101" s="0" t="n">
        <f aca="false">ROUND((Source!AF831*Source!AV831)*Source!I831,2)</f>
        <v>1214.52</v>
      </c>
    </row>
    <row r="1102" customFormat="false" ht="14.25" hidden="false" customHeight="false" outlineLevel="0" collapsed="false">
      <c r="A1102" s="19"/>
      <c r="B1102" s="20"/>
      <c r="C1102" s="20" t="s">
        <v>27</v>
      </c>
      <c r="D1102" s="21"/>
      <c r="E1102" s="2"/>
      <c r="F1102" s="22" t="n">
        <f aca="false">Source!AM831</f>
        <v>3.97</v>
      </c>
      <c r="G1102" s="23" t="str">
        <f aca="false">Source!DE831</f>
        <v>*0,6*1,15</v>
      </c>
      <c r="H1102" s="2" t="n">
        <f aca="false">Source!AV831</f>
        <v>1.047</v>
      </c>
      <c r="I1102" s="22" t="n">
        <f aca="false">ROUND((Source!AD831*Source!AV831)*Source!I831,2)</f>
        <v>185.5</v>
      </c>
      <c r="J1102" s="2" t="n">
        <f aca="false">IF(Source!BB831&lt;&gt;0,Source!BB831,1)</f>
        <v>7.67</v>
      </c>
      <c r="K1102" s="22" t="n">
        <f aca="false">Source!Q831</f>
        <v>1422.75</v>
      </c>
    </row>
    <row r="1103" customFormat="false" ht="14.25" hidden="false" customHeight="false" outlineLevel="0" collapsed="false">
      <c r="A1103" s="19"/>
      <c r="B1103" s="20"/>
      <c r="C1103" s="20" t="s">
        <v>32</v>
      </c>
      <c r="D1103" s="21"/>
      <c r="E1103" s="2"/>
      <c r="F1103" s="22" t="n">
        <f aca="false">Source!AN831</f>
        <v>0.78</v>
      </c>
      <c r="G1103" s="23" t="str">
        <f aca="false">Source!DF831</f>
        <v>*0,6*1,15</v>
      </c>
      <c r="H1103" s="2" t="n">
        <f aca="false">Source!AV831</f>
        <v>1.047</v>
      </c>
      <c r="I1103" s="27" t="n">
        <f aca="false">ROUND((Source!AE831*Source!AV831)*Source!I831,2)</f>
        <v>36.56</v>
      </c>
      <c r="J1103" s="2" t="n">
        <f aca="false">IF(Source!BS831&lt;&gt;0,Source!BS831,1)</f>
        <v>17.46</v>
      </c>
      <c r="K1103" s="27" t="n">
        <f aca="false">Source!R831</f>
        <v>638.29</v>
      </c>
      <c r="W1103" s="0" t="n">
        <f aca="false">ROUND((Source!AE831*Source!AV831)*Source!I831,2)</f>
        <v>36.56</v>
      </c>
    </row>
    <row r="1104" customFormat="false" ht="14.25" hidden="false" customHeight="false" outlineLevel="0" collapsed="false">
      <c r="A1104" s="19"/>
      <c r="B1104" s="20"/>
      <c r="C1104" s="20" t="s">
        <v>35</v>
      </c>
      <c r="D1104" s="21" t="s">
        <v>36</v>
      </c>
      <c r="E1104" s="2" t="n">
        <f aca="false">Source!DN831</f>
        <v>98</v>
      </c>
      <c r="F1104" s="22"/>
      <c r="G1104" s="23"/>
      <c r="H1104" s="2"/>
      <c r="I1104" s="22" t="n">
        <f aca="false">SUM(Q1099:Q1103)</f>
        <v>1190.23</v>
      </c>
      <c r="J1104" s="2" t="n">
        <f aca="false">Source!BZ831</f>
        <v>83</v>
      </c>
      <c r="K1104" s="22" t="n">
        <f aca="false">SUM(R1099:R1103)</f>
        <v>17600.59</v>
      </c>
    </row>
    <row r="1105" customFormat="false" ht="14.25" hidden="false" customHeight="false" outlineLevel="0" collapsed="false">
      <c r="A1105" s="19"/>
      <c r="B1105" s="20"/>
      <c r="C1105" s="20" t="s">
        <v>37</v>
      </c>
      <c r="D1105" s="21" t="s">
        <v>36</v>
      </c>
      <c r="E1105" s="2" t="n">
        <f aca="false">Source!DO831</f>
        <v>73</v>
      </c>
      <c r="F1105" s="22"/>
      <c r="G1105" s="23"/>
      <c r="H1105" s="2"/>
      <c r="I1105" s="22" t="n">
        <f aca="false">SUM(S1099:S1104)</f>
        <v>886.6</v>
      </c>
      <c r="J1105" s="2" t="n">
        <f aca="false">Source!CA831</f>
        <v>44</v>
      </c>
      <c r="K1105" s="22" t="n">
        <f aca="false">SUM(T1099:T1104)</f>
        <v>9330.43</v>
      </c>
    </row>
    <row r="1106" customFormat="false" ht="14.25" hidden="false" customHeight="false" outlineLevel="0" collapsed="false">
      <c r="A1106" s="19"/>
      <c r="B1106" s="20"/>
      <c r="C1106" s="20" t="s">
        <v>38</v>
      </c>
      <c r="D1106" s="21" t="s">
        <v>36</v>
      </c>
      <c r="E1106" s="2" t="n">
        <f aca="false">175</f>
        <v>175</v>
      </c>
      <c r="F1106" s="22"/>
      <c r="G1106" s="23"/>
      <c r="H1106" s="2"/>
      <c r="I1106" s="22" t="n">
        <f aca="false">SUM(U1099:U1105)</f>
        <v>63.98</v>
      </c>
      <c r="J1106" s="2" t="n">
        <f aca="false">167</f>
        <v>167</v>
      </c>
      <c r="K1106" s="22" t="n">
        <f aca="false">SUM(V1099:V1105)</f>
        <v>1065.94</v>
      </c>
    </row>
    <row r="1107" customFormat="false" ht="14.25" hidden="false" customHeight="false" outlineLevel="0" collapsed="false">
      <c r="A1107" s="19"/>
      <c r="B1107" s="20"/>
      <c r="C1107" s="20" t="s">
        <v>39</v>
      </c>
      <c r="D1107" s="21" t="s">
        <v>40</v>
      </c>
      <c r="E1107" s="2" t="n">
        <f aca="false">Source!AQ831</f>
        <v>2</v>
      </c>
      <c r="F1107" s="22"/>
      <c r="G1107" s="23" t="str">
        <f aca="false">Source!DI831</f>
        <v>*0,6*1,15</v>
      </c>
      <c r="H1107" s="2" t="n">
        <f aca="false">Source!AV831</f>
        <v>1.047</v>
      </c>
      <c r="I1107" s="22" t="n">
        <f aca="false">Source!U831</f>
        <v>93.4246476</v>
      </c>
      <c r="J1107" s="2"/>
      <c r="K1107" s="22"/>
    </row>
    <row r="1108" customFormat="false" ht="15" hidden="false" customHeight="false" outlineLevel="0" collapsed="false">
      <c r="A1108" s="24"/>
      <c r="B1108" s="24"/>
      <c r="C1108" s="24"/>
      <c r="D1108" s="24"/>
      <c r="E1108" s="24"/>
      <c r="F1108" s="24"/>
      <c r="G1108" s="24"/>
      <c r="H1108" s="25" t="n">
        <f aca="false">I1101+I1102+I1104+I1105+I1106</f>
        <v>3540.83</v>
      </c>
      <c r="I1108" s="25"/>
      <c r="J1108" s="25" t="n">
        <f aca="false">K1101+K1102+K1104+K1105+K1106</f>
        <v>50625.24</v>
      </c>
      <c r="K1108" s="25"/>
      <c r="O1108" s="26" t="n">
        <f aca="false">H1108</f>
        <v>3540.83</v>
      </c>
      <c r="P1108" s="26" t="n">
        <f aca="false">J1108</f>
        <v>50625.24</v>
      </c>
      <c r="X1108" s="0" t="n">
        <f aca="false">IF(Source!BI831&lt;=1,I1101+I1102+I1104+I1105+I1106,0)</f>
        <v>3540.83</v>
      </c>
      <c r="Y1108" s="0" t="n">
        <f aca="false">IF(Source!BI831=2,I1101+I1102+I1104+I1105+I1106,0)</f>
        <v>0</v>
      </c>
      <c r="Z1108" s="0" t="n">
        <f aca="false">IF(Source!BI831=3,I1101+I1102+I1104+I1105+I1106,0)</f>
        <v>0</v>
      </c>
      <c r="AA1108" s="0" t="n">
        <f aca="false">IF(Source!BI831=4,I1101+I1102+I1104+I1105+I1106,0)</f>
        <v>0</v>
      </c>
    </row>
    <row r="1109" customFormat="false" ht="66.75" hidden="false" customHeight="false" outlineLevel="0" collapsed="false">
      <c r="A1109" s="19" t="str">
        <f aca="false">Source!E832</f>
        <v>150</v>
      </c>
      <c r="B1109" s="20" t="str">
        <f aca="false">Source!F832</f>
        <v>3.7-46-1</v>
      </c>
      <c r="C1109" s="20" t="s">
        <v>92</v>
      </c>
      <c r="D1109" s="21" t="str">
        <f aca="false">Source!H832</f>
        <v>100 м3</v>
      </c>
      <c r="E1109" s="2" t="n">
        <f aca="false">Source!I832</f>
        <v>0.147456</v>
      </c>
      <c r="F1109" s="22"/>
      <c r="G1109" s="23"/>
      <c r="H1109" s="2"/>
      <c r="I1109" s="22"/>
      <c r="J1109" s="2"/>
      <c r="K1109" s="22"/>
      <c r="Q1109" s="0" t="n">
        <f aca="false">ROUND((Source!DN832/100)*ROUND((Source!AF832*Source!AV832)*Source!I832,2),2)</f>
        <v>2332.64</v>
      </c>
      <c r="R1109" s="0" t="n">
        <f aca="false">Source!X832</f>
        <v>33555.73</v>
      </c>
      <c r="S1109" s="0" t="n">
        <f aca="false">ROUND((Source!DO832/100)*ROUND((Source!AF832*Source!AV832)*Source!I832,2),2)</f>
        <v>1745.81</v>
      </c>
      <c r="T1109" s="0" t="n">
        <f aca="false">Source!Y832</f>
        <v>15369.04</v>
      </c>
      <c r="U1109" s="0" t="n">
        <f aca="false">ROUND((175/100)*ROUND((Source!AE832*Source!AV832)*Source!I832,2),2)</f>
        <v>27</v>
      </c>
      <c r="V1109" s="0" t="n">
        <f aca="false">ROUND((167/100)*ROUND(Source!CS832*Source!I832,2),2)</f>
        <v>449.98</v>
      </c>
    </row>
    <row r="1110" customFormat="false" ht="12.75" hidden="false" customHeight="false" outlineLevel="0" collapsed="false">
      <c r="A1110" s="5"/>
      <c r="B1110" s="5"/>
      <c r="C1110" s="28" t="str">
        <f aca="false">"Объем: "&amp;Source!I832&amp;"=14,7456/"&amp;"100"</f>
        <v>Объем: 0.147456=14,7456/100</v>
      </c>
      <c r="D1110" s="5"/>
      <c r="E1110" s="5"/>
      <c r="F1110" s="5"/>
      <c r="G1110" s="5"/>
      <c r="H1110" s="5"/>
      <c r="I1110" s="5"/>
      <c r="J1110" s="5"/>
      <c r="K1110" s="5"/>
    </row>
    <row r="1111" customFormat="false" ht="14.25" hidden="false" customHeight="false" outlineLevel="0" collapsed="false">
      <c r="A1111" s="19"/>
      <c r="B1111" s="20"/>
      <c r="C1111" s="20" t="s">
        <v>26</v>
      </c>
      <c r="D1111" s="21"/>
      <c r="E1111" s="2"/>
      <c r="F1111" s="22" t="n">
        <f aca="false">Source!AO832</f>
        <v>9948.81</v>
      </c>
      <c r="G1111" s="23" t="str">
        <f aca="false">Source!DG832</f>
        <v>*0,8*1,15</v>
      </c>
      <c r="H1111" s="2" t="n">
        <f aca="false">Source!AV832</f>
        <v>1.087</v>
      </c>
      <c r="I1111" s="22" t="n">
        <f aca="false">ROUND((Source!AF832*Source!AV832)*Source!I832,2)</f>
        <v>1467.07</v>
      </c>
      <c r="J1111" s="2" t="n">
        <f aca="false">IF(Source!BA832&lt;&gt;0,Source!BA832,1)</f>
        <v>17.46</v>
      </c>
      <c r="K1111" s="22" t="n">
        <f aca="false">Source!S832</f>
        <v>25615.06</v>
      </c>
      <c r="W1111" s="0" t="n">
        <f aca="false">ROUND((Source!AF832*Source!AV832)*Source!I832,2)</f>
        <v>1467.07</v>
      </c>
    </row>
    <row r="1112" customFormat="false" ht="14.25" hidden="false" customHeight="false" outlineLevel="0" collapsed="false">
      <c r="A1112" s="19"/>
      <c r="B1112" s="20"/>
      <c r="C1112" s="20" t="s">
        <v>27</v>
      </c>
      <c r="D1112" s="21"/>
      <c r="E1112" s="2"/>
      <c r="F1112" s="22" t="n">
        <f aca="false">Source!AM832</f>
        <v>616.74</v>
      </c>
      <c r="G1112" s="23" t="str">
        <f aca="false">Source!DE832</f>
        <v>*0,8*1,15</v>
      </c>
      <c r="H1112" s="2" t="n">
        <f aca="false">Source!AV832</f>
        <v>1.087</v>
      </c>
      <c r="I1112" s="22" t="n">
        <f aca="false">ROUND((Source!AD832*Source!AV832)*Source!I832,2)</f>
        <v>90.95</v>
      </c>
      <c r="J1112" s="2" t="n">
        <f aca="false">IF(Source!BB832&lt;&gt;0,Source!BB832,1)</f>
        <v>8.02</v>
      </c>
      <c r="K1112" s="22" t="n">
        <f aca="false">Source!Q832</f>
        <v>729.38</v>
      </c>
    </row>
    <row r="1113" customFormat="false" ht="14.25" hidden="false" customHeight="false" outlineLevel="0" collapsed="false">
      <c r="A1113" s="19"/>
      <c r="B1113" s="20"/>
      <c r="C1113" s="20" t="s">
        <v>32</v>
      </c>
      <c r="D1113" s="21"/>
      <c r="E1113" s="2"/>
      <c r="F1113" s="22" t="n">
        <f aca="false">Source!AN832</f>
        <v>104.65</v>
      </c>
      <c r="G1113" s="23" t="str">
        <f aca="false">Source!DF832</f>
        <v>*0,8*1,15</v>
      </c>
      <c r="H1113" s="2" t="n">
        <f aca="false">Source!AV832</f>
        <v>1.087</v>
      </c>
      <c r="I1113" s="27" t="n">
        <f aca="false">ROUND((Source!AE832*Source!AV832)*Source!I832,2)</f>
        <v>15.43</v>
      </c>
      <c r="J1113" s="2" t="n">
        <f aca="false">IF(Source!BS832&lt;&gt;0,Source!BS832,1)</f>
        <v>17.46</v>
      </c>
      <c r="K1113" s="27" t="n">
        <f aca="false">Source!R832</f>
        <v>269.45</v>
      </c>
      <c r="W1113" s="0" t="n">
        <f aca="false">ROUND((Source!AE832*Source!AV832)*Source!I832,2)</f>
        <v>15.43</v>
      </c>
    </row>
    <row r="1114" customFormat="false" ht="14.25" hidden="false" customHeight="false" outlineLevel="0" collapsed="false">
      <c r="A1114" s="19"/>
      <c r="B1114" s="20"/>
      <c r="C1114" s="20" t="s">
        <v>35</v>
      </c>
      <c r="D1114" s="21" t="s">
        <v>36</v>
      </c>
      <c r="E1114" s="2" t="n">
        <f aca="false">Source!DN832</f>
        <v>159</v>
      </c>
      <c r="F1114" s="22"/>
      <c r="G1114" s="23"/>
      <c r="H1114" s="2"/>
      <c r="I1114" s="22" t="n">
        <f aca="false">SUM(Q1109:Q1113)</f>
        <v>2332.64</v>
      </c>
      <c r="J1114" s="2" t="n">
        <f aca="false">Source!BZ832</f>
        <v>131</v>
      </c>
      <c r="K1114" s="22" t="n">
        <f aca="false">SUM(R1109:R1113)</f>
        <v>33555.73</v>
      </c>
    </row>
    <row r="1115" customFormat="false" ht="14.25" hidden="false" customHeight="false" outlineLevel="0" collapsed="false">
      <c r="A1115" s="19"/>
      <c r="B1115" s="20"/>
      <c r="C1115" s="20" t="s">
        <v>37</v>
      </c>
      <c r="D1115" s="21" t="s">
        <v>36</v>
      </c>
      <c r="E1115" s="2" t="n">
        <f aca="false">Source!DO832</f>
        <v>119</v>
      </c>
      <c r="F1115" s="22"/>
      <c r="G1115" s="23"/>
      <c r="H1115" s="2"/>
      <c r="I1115" s="22" t="n">
        <f aca="false">SUM(S1109:S1114)</f>
        <v>1745.81</v>
      </c>
      <c r="J1115" s="2" t="n">
        <f aca="false">Source!CA832</f>
        <v>60</v>
      </c>
      <c r="K1115" s="22" t="n">
        <f aca="false">SUM(T1109:T1114)</f>
        <v>15369.04</v>
      </c>
    </row>
    <row r="1116" customFormat="false" ht="14.25" hidden="false" customHeight="false" outlineLevel="0" collapsed="false">
      <c r="A1116" s="19"/>
      <c r="B1116" s="20"/>
      <c r="C1116" s="20" t="s">
        <v>38</v>
      </c>
      <c r="D1116" s="21" t="s">
        <v>36</v>
      </c>
      <c r="E1116" s="2" t="n">
        <f aca="false">175</f>
        <v>175</v>
      </c>
      <c r="F1116" s="22"/>
      <c r="G1116" s="23"/>
      <c r="H1116" s="2"/>
      <c r="I1116" s="22" t="n">
        <f aca="false">SUM(U1109:U1115)</f>
        <v>27</v>
      </c>
      <c r="J1116" s="2" t="n">
        <f aca="false">167</f>
        <v>167</v>
      </c>
      <c r="K1116" s="22" t="n">
        <f aca="false">SUM(V1109:V1115)</f>
        <v>449.98</v>
      </c>
    </row>
    <row r="1117" customFormat="false" ht="14.25" hidden="false" customHeight="false" outlineLevel="0" collapsed="false">
      <c r="A1117" s="19"/>
      <c r="B1117" s="20"/>
      <c r="C1117" s="20" t="s">
        <v>39</v>
      </c>
      <c r="D1117" s="21" t="s">
        <v>40</v>
      </c>
      <c r="E1117" s="2" t="n">
        <f aca="false">Source!AQ832</f>
        <v>827</v>
      </c>
      <c r="F1117" s="22"/>
      <c r="G1117" s="23" t="str">
        <f aca="false">Source!DI832</f>
        <v>*0,8*1,15</v>
      </c>
      <c r="H1117" s="2" t="n">
        <f aca="false">Source!AV832</f>
        <v>1.087</v>
      </c>
      <c r="I1117" s="22" t="n">
        <f aca="false">Source!U832</f>
        <v>121.95098984448</v>
      </c>
      <c r="J1117" s="2"/>
      <c r="K1117" s="22"/>
    </row>
    <row r="1118" customFormat="false" ht="15" hidden="false" customHeight="false" outlineLevel="0" collapsed="false">
      <c r="A1118" s="24"/>
      <c r="B1118" s="24"/>
      <c r="C1118" s="24"/>
      <c r="D1118" s="24"/>
      <c r="E1118" s="24"/>
      <c r="F1118" s="24"/>
      <c r="G1118" s="24"/>
      <c r="H1118" s="25" t="n">
        <f aca="false">I1111+I1112+I1114+I1115+I1116</f>
        <v>5663.47</v>
      </c>
      <c r="I1118" s="25"/>
      <c r="J1118" s="25" t="n">
        <f aca="false">K1111+K1112+K1114+K1115+K1116</f>
        <v>75719.19</v>
      </c>
      <c r="K1118" s="25"/>
      <c r="O1118" s="26" t="n">
        <f aca="false">H1118</f>
        <v>5663.47</v>
      </c>
      <c r="P1118" s="26" t="n">
        <f aca="false">J1118</f>
        <v>75719.19</v>
      </c>
      <c r="X1118" s="0" t="n">
        <f aca="false">IF(Source!BI832&lt;=1,I1111+I1112+I1114+I1115+I1116,0)</f>
        <v>5663.47</v>
      </c>
      <c r="Y1118" s="0" t="n">
        <f aca="false">IF(Source!BI832=2,I1111+I1112+I1114+I1115+I1116,0)</f>
        <v>0</v>
      </c>
      <c r="Z1118" s="0" t="n">
        <f aca="false">IF(Source!BI832=3,I1111+I1112+I1114+I1115+I1116,0)</f>
        <v>0</v>
      </c>
      <c r="AA1118" s="0" t="n">
        <f aca="false">IF(Source!BI832=4,I1111+I1112+I1114+I1115+I1116,0)</f>
        <v>0</v>
      </c>
    </row>
    <row r="1119" customFormat="false" ht="42.75" hidden="false" customHeight="false" outlineLevel="0" collapsed="false">
      <c r="A1119" s="19" t="str">
        <f aca="false">Source!E833</f>
        <v>151</v>
      </c>
      <c r="B1119" s="20" t="str">
        <f aca="false">Source!F833</f>
        <v>6.68-13-1</v>
      </c>
      <c r="C1119" s="20" t="str">
        <f aca="false">Source!G833</f>
        <v>МЕХАНИЗИРОВАННАЯ ПОГРУЗКА СТРОИТЕЛЬНОГО МУСОРА В АВТОМОБИЛИ-САМОСВАЛЫ</v>
      </c>
      <c r="D1119" s="21" t="str">
        <f aca="false">Source!H833</f>
        <v>т</v>
      </c>
      <c r="E1119" s="2" t="n">
        <f aca="false">Source!I833</f>
        <v>39.505261</v>
      </c>
      <c r="F1119" s="22"/>
      <c r="G1119" s="23"/>
      <c r="H1119" s="2"/>
      <c r="I1119" s="22"/>
      <c r="J1119" s="2"/>
      <c r="K1119" s="22"/>
      <c r="Q1119" s="0" t="n">
        <f aca="false">ROUND((Source!DN833/100)*ROUND((Source!AF833*Source!AV833)*Source!I833,2),2)</f>
        <v>0</v>
      </c>
      <c r="R1119" s="0" t="n">
        <f aca="false">Source!X833</f>
        <v>0</v>
      </c>
      <c r="S1119" s="0" t="n">
        <f aca="false">ROUND((Source!DO833/100)*ROUND((Source!AF833*Source!AV833)*Source!I833,2),2)</f>
        <v>0</v>
      </c>
      <c r="T1119" s="0" t="n">
        <f aca="false">Source!Y833</f>
        <v>0</v>
      </c>
      <c r="U1119" s="0" t="n">
        <f aca="false">ROUND((175/100)*ROUND((Source!AE833*Source!AV833)*Source!I833,2),2)</f>
        <v>117.99</v>
      </c>
      <c r="V1119" s="0" t="n">
        <f aca="false">ROUND((167/100)*ROUND(Source!CS833*Source!I833,2),2)</f>
        <v>1965.84</v>
      </c>
    </row>
    <row r="1120" customFormat="false" ht="38.25" hidden="false" customHeight="false" outlineLevel="0" collapsed="false">
      <c r="A1120" s="5"/>
      <c r="B1120" s="5"/>
      <c r="C1120" s="28" t="str">
        <f aca="false">"Объем: "&amp;Source!I833&amp;"=0,6174+"&amp;"0,187+"&amp;"0,45828+"&amp;"0,187+"&amp;"0,684+"&amp;"0,507581+"&amp;"36,864"</f>
        <v>Объем: 39.505261=0,6174+0,187+0,45828+0,187+0,684+0,507581+36,864</v>
      </c>
      <c r="D1120" s="5"/>
      <c r="E1120" s="5"/>
      <c r="F1120" s="5"/>
      <c r="G1120" s="5"/>
      <c r="H1120" s="5"/>
      <c r="I1120" s="5"/>
      <c r="J1120" s="5"/>
      <c r="K1120" s="5"/>
    </row>
    <row r="1121" customFormat="false" ht="14.25" hidden="false" customHeight="false" outlineLevel="0" collapsed="false">
      <c r="A1121" s="19"/>
      <c r="B1121" s="20"/>
      <c r="C1121" s="20" t="s">
        <v>27</v>
      </c>
      <c r="D1121" s="21"/>
      <c r="E1121" s="2"/>
      <c r="F1121" s="22" t="n">
        <f aca="false">Source!AM833</f>
        <v>8.86</v>
      </c>
      <c r="G1121" s="23" t="str">
        <f aca="false">Source!DE833</f>
        <v>*1,1</v>
      </c>
      <c r="H1121" s="2" t="n">
        <f aca="false">Source!AV833</f>
        <v>1.047</v>
      </c>
      <c r="I1121" s="22" t="n">
        <f aca="false">ROUND((Source!AD833*Source!AV833)*Source!I833,2)</f>
        <v>403.28</v>
      </c>
      <c r="J1121" s="2" t="n">
        <f aca="false">IF(Source!BB833&lt;&gt;0,Source!BB833,1)</f>
        <v>7.92</v>
      </c>
      <c r="K1121" s="22" t="n">
        <f aca="false">Source!Q833</f>
        <v>3193.97</v>
      </c>
    </row>
    <row r="1122" customFormat="false" ht="14.25" hidden="false" customHeight="false" outlineLevel="0" collapsed="false">
      <c r="A1122" s="19"/>
      <c r="B1122" s="20"/>
      <c r="C1122" s="20" t="s">
        <v>32</v>
      </c>
      <c r="D1122" s="21"/>
      <c r="E1122" s="2"/>
      <c r="F1122" s="22" t="n">
        <f aca="false">Source!AN833</f>
        <v>1.48</v>
      </c>
      <c r="G1122" s="23" t="str">
        <f aca="false">Source!DF833</f>
        <v>*1,1</v>
      </c>
      <c r="H1122" s="2" t="n">
        <f aca="false">Source!AV833</f>
        <v>1.047</v>
      </c>
      <c r="I1122" s="27" t="n">
        <f aca="false">ROUND((Source!AE833*Source!AV833)*Source!I833,2)</f>
        <v>67.42</v>
      </c>
      <c r="J1122" s="2" t="n">
        <f aca="false">IF(Source!BS833&lt;&gt;0,Source!BS833,1)</f>
        <v>17.46</v>
      </c>
      <c r="K1122" s="27" t="n">
        <f aca="false">Source!R833</f>
        <v>1177.15</v>
      </c>
      <c r="W1122" s="0" t="n">
        <f aca="false">ROUND((Source!AE833*Source!AV833)*Source!I833,2)</f>
        <v>67.42</v>
      </c>
    </row>
    <row r="1123" customFormat="false" ht="14.25" hidden="false" customHeight="false" outlineLevel="0" collapsed="false">
      <c r="A1123" s="19"/>
      <c r="B1123" s="20"/>
      <c r="C1123" s="20" t="s">
        <v>38</v>
      </c>
      <c r="D1123" s="21" t="s">
        <v>36</v>
      </c>
      <c r="E1123" s="2" t="n">
        <f aca="false">175</f>
        <v>175</v>
      </c>
      <c r="F1123" s="22"/>
      <c r="G1123" s="23"/>
      <c r="H1123" s="2"/>
      <c r="I1123" s="22" t="n">
        <f aca="false">SUM(U1119:U1122)</f>
        <v>117.99</v>
      </c>
      <c r="J1123" s="2" t="n">
        <f aca="false">167</f>
        <v>167</v>
      </c>
      <c r="K1123" s="22" t="n">
        <f aca="false">SUM(V1119:V1122)</f>
        <v>1965.84</v>
      </c>
    </row>
    <row r="1124" customFormat="false" ht="15" hidden="false" customHeight="false" outlineLevel="0" collapsed="false">
      <c r="A1124" s="24"/>
      <c r="B1124" s="24"/>
      <c r="C1124" s="24"/>
      <c r="D1124" s="24"/>
      <c r="E1124" s="24"/>
      <c r="F1124" s="24"/>
      <c r="G1124" s="24"/>
      <c r="H1124" s="25" t="n">
        <f aca="false">I1121+I1123</f>
        <v>521.27</v>
      </c>
      <c r="I1124" s="25"/>
      <c r="J1124" s="25" t="n">
        <f aca="false">K1121+K1123</f>
        <v>5159.81</v>
      </c>
      <c r="K1124" s="25"/>
      <c r="O1124" s="26" t="n">
        <f aca="false">H1124</f>
        <v>521.27</v>
      </c>
      <c r="P1124" s="26" t="n">
        <f aca="false">J1124</f>
        <v>5159.81</v>
      </c>
      <c r="X1124" s="0" t="n">
        <f aca="false">IF(Source!BI833&lt;=1,I1121+I1123,0)</f>
        <v>521.27</v>
      </c>
      <c r="Y1124" s="0" t="n">
        <f aca="false">IF(Source!BI833=2,I1121+I1123,0)</f>
        <v>0</v>
      </c>
      <c r="Z1124" s="0" t="n">
        <f aca="false">IF(Source!BI833=3,I1121+I1123,0)</f>
        <v>0</v>
      </c>
      <c r="AA1124" s="0" t="n">
        <f aca="false">IF(Source!BI833=4,I1121+I1123,0)</f>
        <v>0</v>
      </c>
    </row>
    <row r="1125" customFormat="false" ht="71.25" hidden="false" customHeight="false" outlineLevel="0" collapsed="false">
      <c r="A1125" s="19" t="str">
        <f aca="false">Source!E834</f>
        <v>152</v>
      </c>
      <c r="B1125" s="20" t="str">
        <f aca="false">Source!F834</f>
        <v>15.1-33-5</v>
      </c>
      <c r="C1125" s="20" t="str">
        <f aca="false">Source!G834</f>
        <v>ПЕРЕВОЗКА СТРОИТЕЛЬНОГО МУСОРА НА РАССТОЯНИЕ 33 КМ АВТОСАМОСВАЛАМИ ГРУЗОПОДЪЕМНОСТЬЮ ДО 16 Т, ПЕРЕВОЗКА ДО 33 КМ</v>
      </c>
      <c r="D1125" s="21" t="str">
        <f aca="false">Source!H834</f>
        <v>т</v>
      </c>
      <c r="E1125" s="2" t="n">
        <f aca="false">Source!I834</f>
        <v>39.505261</v>
      </c>
      <c r="F1125" s="22"/>
      <c r="G1125" s="23"/>
      <c r="H1125" s="2"/>
      <c r="I1125" s="22"/>
      <c r="J1125" s="2"/>
      <c r="K1125" s="22"/>
      <c r="Q1125" s="0" t="n">
        <f aca="false">ROUND((Source!DN834/100)*ROUND((Source!AF834*Source!AV834)*Source!I834,2),2)</f>
        <v>0</v>
      </c>
      <c r="R1125" s="0" t="n">
        <f aca="false">Source!X834</f>
        <v>0</v>
      </c>
      <c r="S1125" s="0" t="n">
        <f aca="false">ROUND((Source!DO834/100)*ROUND((Source!AF834*Source!AV834)*Source!I834,2),2)</f>
        <v>0</v>
      </c>
      <c r="T1125" s="0" t="n">
        <f aca="false">Source!Y834</f>
        <v>0</v>
      </c>
      <c r="U1125" s="0" t="n">
        <f aca="false">ROUND((175/100)*ROUND((Source!AE834*Source!AV834)*Source!I834,2),2)</f>
        <v>0</v>
      </c>
      <c r="V1125" s="0" t="n">
        <f aca="false">ROUND((167/100)*ROUND(Source!CS834*Source!I834,2),2)</f>
        <v>0</v>
      </c>
    </row>
    <row r="1126" customFormat="false" ht="14.25" hidden="false" customHeight="false" outlineLevel="0" collapsed="false">
      <c r="A1126" s="19"/>
      <c r="B1126" s="20"/>
      <c r="C1126" s="20" t="s">
        <v>27</v>
      </c>
      <c r="D1126" s="21"/>
      <c r="E1126" s="2"/>
      <c r="F1126" s="22" t="n">
        <f aca="false">Source!AM834</f>
        <v>67.6</v>
      </c>
      <c r="G1126" s="23" t="n">
        <f aca="false">Source!DE834</f>
        <v>0</v>
      </c>
      <c r="H1126" s="2" t="n">
        <f aca="false">Source!AV834</f>
        <v>1</v>
      </c>
      <c r="I1126" s="22" t="n">
        <f aca="false">ROUND((Source!AD834*Source!AV834)*Source!I834,2)</f>
        <v>2670.56</v>
      </c>
      <c r="J1126" s="2" t="n">
        <f aca="false">IF(Source!BB834&lt;&gt;0,Source!BB834,1)</f>
        <v>7.64</v>
      </c>
      <c r="K1126" s="22" t="n">
        <f aca="false">Source!Q834</f>
        <v>20403.05</v>
      </c>
    </row>
    <row r="1127" customFormat="false" ht="15" hidden="false" customHeight="false" outlineLevel="0" collapsed="false">
      <c r="A1127" s="24"/>
      <c r="B1127" s="24"/>
      <c r="C1127" s="24"/>
      <c r="D1127" s="24"/>
      <c r="E1127" s="24"/>
      <c r="F1127" s="24"/>
      <c r="G1127" s="24"/>
      <c r="H1127" s="25" t="n">
        <f aca="false">I1126</f>
        <v>2670.56</v>
      </c>
      <c r="I1127" s="25"/>
      <c r="J1127" s="25" t="n">
        <f aca="false">K1126</f>
        <v>20403.05</v>
      </c>
      <c r="K1127" s="25"/>
      <c r="O1127" s="26" t="n">
        <f aca="false">H1127</f>
        <v>2670.56</v>
      </c>
      <c r="P1127" s="26" t="n">
        <f aca="false">J1127</f>
        <v>20403.05</v>
      </c>
      <c r="X1127" s="0" t="n">
        <f aca="false">IF(Source!BI834&lt;=1,I1126,0)</f>
        <v>0</v>
      </c>
      <c r="Y1127" s="0" t="n">
        <f aca="false">IF(Source!BI834=2,I1126,0)</f>
        <v>0</v>
      </c>
      <c r="Z1127" s="0" t="n">
        <f aca="false">IF(Source!BI834=3,I1126,0)</f>
        <v>0</v>
      </c>
      <c r="AA1127" s="0" t="n">
        <f aca="false">IF(Source!BI834=4,I1126,0)</f>
        <v>2670.56</v>
      </c>
    </row>
    <row r="1128" customFormat="false" ht="28.5" hidden="false" customHeight="false" outlineLevel="0" collapsed="false">
      <c r="A1128" s="19" t="str">
        <f aca="false">Source!E835</f>
        <v>153</v>
      </c>
      <c r="B1128" s="20" t="str">
        <f aca="false">Source!F835</f>
        <v>15.1-0-1</v>
      </c>
      <c r="C1128" s="20" t="str">
        <f aca="false">Source!G835</f>
        <v>СОДЕРЖАНИЕ СВАЛКИ ОТХОДОВ СТРОИТЕЛЬСТВА И СНОСА</v>
      </c>
      <c r="D1128" s="21" t="str">
        <f aca="false">Source!H835</f>
        <v>т</v>
      </c>
      <c r="E1128" s="2" t="n">
        <f aca="false">Source!I835</f>
        <v>37.548</v>
      </c>
      <c r="F1128" s="22"/>
      <c r="G1128" s="23"/>
      <c r="H1128" s="2"/>
      <c r="I1128" s="22"/>
      <c r="J1128" s="2"/>
      <c r="K1128" s="22"/>
      <c r="Q1128" s="0" t="n">
        <f aca="false">ROUND((Source!DN835/100)*ROUND((Source!AF835*Source!AV835)*Source!I835,2),2)</f>
        <v>0</v>
      </c>
      <c r="R1128" s="0" t="n">
        <f aca="false">Source!X835</f>
        <v>0</v>
      </c>
      <c r="S1128" s="0" t="n">
        <f aca="false">ROUND((Source!DO835/100)*ROUND((Source!AF835*Source!AV835)*Source!I835,2),2)</f>
        <v>0</v>
      </c>
      <c r="T1128" s="0" t="n">
        <f aca="false">Source!Y835</f>
        <v>0</v>
      </c>
      <c r="U1128" s="0" t="n">
        <f aca="false">ROUND((175/100)*ROUND((Source!AE835*Source!AV835)*Source!I835,2),2)</f>
        <v>0</v>
      </c>
      <c r="V1128" s="0" t="n">
        <f aca="false">ROUND((167/100)*ROUND(Source!CS835*Source!I835,2),2)</f>
        <v>0</v>
      </c>
    </row>
    <row r="1129" customFormat="false" ht="12.75" hidden="false" customHeight="false" outlineLevel="0" collapsed="false">
      <c r="A1129" s="5"/>
      <c r="B1129" s="5"/>
      <c r="C1129" s="28" t="str">
        <f aca="false">"Объем: "&amp;Source!I835&amp;"=0,684+"&amp;"36,864"</f>
        <v>Объем: 37.548=0,684+36,864</v>
      </c>
      <c r="D1129" s="5"/>
      <c r="E1129" s="5"/>
      <c r="F1129" s="5"/>
      <c r="G1129" s="5"/>
      <c r="H1129" s="5"/>
      <c r="I1129" s="5"/>
      <c r="J1129" s="5"/>
      <c r="K1129" s="5"/>
    </row>
    <row r="1130" customFormat="false" ht="14.25" hidden="false" customHeight="false" outlineLevel="0" collapsed="false">
      <c r="A1130" s="19"/>
      <c r="B1130" s="20"/>
      <c r="C1130" s="20" t="s">
        <v>27</v>
      </c>
      <c r="D1130" s="21"/>
      <c r="E1130" s="2"/>
      <c r="F1130" s="22" t="n">
        <f aca="false">Source!AM835</f>
        <v>101</v>
      </c>
      <c r="G1130" s="23" t="n">
        <f aca="false">Source!DE835</f>
        <v>0</v>
      </c>
      <c r="H1130" s="2" t="n">
        <f aca="false">Source!AV835</f>
        <v>1</v>
      </c>
      <c r="I1130" s="22" t="n">
        <f aca="false">ROUND((Source!AD835*Source!AV835)*Source!I835,2)</f>
        <v>3792.35</v>
      </c>
      <c r="J1130" s="2" t="n">
        <f aca="false">IF(Source!BB835&lt;&gt;0,Source!BB835,1)</f>
        <v>2.01</v>
      </c>
      <c r="K1130" s="22" t="n">
        <f aca="false">Source!Q835</f>
        <v>7622.62</v>
      </c>
    </row>
    <row r="1131" customFormat="false" ht="15" hidden="false" customHeight="false" outlineLevel="0" collapsed="false">
      <c r="A1131" s="24"/>
      <c r="B1131" s="24"/>
      <c r="C1131" s="24"/>
      <c r="D1131" s="24"/>
      <c r="E1131" s="24"/>
      <c r="F1131" s="24"/>
      <c r="G1131" s="24"/>
      <c r="H1131" s="25" t="n">
        <f aca="false">I1130</f>
        <v>3792.35</v>
      </c>
      <c r="I1131" s="25"/>
      <c r="J1131" s="25" t="n">
        <f aca="false">K1130</f>
        <v>7622.62</v>
      </c>
      <c r="K1131" s="25"/>
      <c r="O1131" s="26" t="n">
        <f aca="false">H1131</f>
        <v>3792.35</v>
      </c>
      <c r="P1131" s="26" t="n">
        <f aca="false">J1131</f>
        <v>7622.62</v>
      </c>
      <c r="X1131" s="0" t="n">
        <f aca="false">IF(Source!BI835&lt;=1,I1130,0)</f>
        <v>0</v>
      </c>
      <c r="Y1131" s="0" t="n">
        <f aca="false">IF(Source!BI835=2,I1130,0)</f>
        <v>0</v>
      </c>
      <c r="Z1131" s="0" t="n">
        <f aca="false">IF(Source!BI835=3,I1130,0)</f>
        <v>0</v>
      </c>
      <c r="AA1131" s="0" t="n">
        <f aca="false">IF(Source!BI835=4,I1130,0)</f>
        <v>3792.35</v>
      </c>
    </row>
    <row r="1132" customFormat="false" ht="12.75" hidden="false" customHeight="false" outlineLevel="0" collapsed="false">
      <c r="A1132" s="5"/>
      <c r="B1132" s="5"/>
      <c r="C1132" s="5"/>
      <c r="D1132" s="5"/>
      <c r="E1132" s="5"/>
      <c r="F1132" s="5"/>
      <c r="G1132" s="5"/>
      <c r="H1132" s="5"/>
      <c r="I1132" s="5"/>
      <c r="J1132" s="5"/>
      <c r="K1132" s="5"/>
    </row>
    <row r="1133" customFormat="false" ht="15" hidden="false" customHeight="true" outlineLevel="0" collapsed="false">
      <c r="A1133" s="29" t="str">
        <f aca="false">CONCATENATE("Итого по подразделу: ",IF(Source!G837&lt;&gt;"Новый подраздел",Source!G837,""))</f>
        <v>Итого по подразделу: Демонтаж байпаса Ду125, Ду150 36м</v>
      </c>
      <c r="B1133" s="29"/>
      <c r="C1133" s="29"/>
      <c r="D1133" s="29"/>
      <c r="E1133" s="29"/>
      <c r="F1133" s="29"/>
      <c r="G1133" s="29"/>
      <c r="H1133" s="30" t="n">
        <f aca="false">SUM(O1073:O1132)</f>
        <v>18640.06</v>
      </c>
      <c r="I1133" s="30"/>
      <c r="J1133" s="30" t="n">
        <f aca="false">SUM(P1073:P1132)</f>
        <v>190542</v>
      </c>
      <c r="K1133" s="30"/>
      <c r="AF1133" s="31" t="str">
        <f aca="false">CONCATENATE("Итого по подразделу: ",IF(Source!G837&lt;&gt;"Новый подраздел",Source!G837,""))</f>
        <v>Итого по подразделу: Демонтаж байпаса Ду125, Ду150 36м</v>
      </c>
    </row>
    <row r="1134" customFormat="false" ht="12.75" hidden="false" customHeight="false" outlineLevel="0" collapsed="false">
      <c r="A1134" s="5"/>
      <c r="B1134" s="5"/>
      <c r="C1134" s="5"/>
      <c r="D1134" s="5"/>
      <c r="E1134" s="5"/>
      <c r="F1134" s="5"/>
      <c r="G1134" s="5"/>
      <c r="H1134" s="5"/>
      <c r="I1134" s="5"/>
      <c r="J1134" s="5"/>
      <c r="K1134" s="5"/>
    </row>
    <row r="1135" customFormat="false" ht="12.75" hidden="false" customHeight="false" outlineLevel="0" collapsed="false">
      <c r="A1135" s="5"/>
      <c r="B1135" s="5"/>
      <c r="C1135" s="5"/>
      <c r="D1135" s="5"/>
      <c r="E1135" s="5"/>
      <c r="F1135" s="5"/>
      <c r="G1135" s="5"/>
      <c r="H1135" s="5"/>
      <c r="I1135" s="5"/>
      <c r="J1135" s="5"/>
      <c r="K1135" s="5"/>
    </row>
    <row r="1136" customFormat="false" ht="15" hidden="false" customHeight="true" outlineLevel="0" collapsed="false">
      <c r="A1136" s="29" t="str">
        <f aca="false">CONCATENATE("Итого по разделу: ",IF(Source!G863&lt;&gt;"Новый раздел",Source!G863,""))</f>
        <v>Итого по разделу: 4. БАЙПАСЫ</v>
      </c>
      <c r="B1136" s="29"/>
      <c r="C1136" s="29"/>
      <c r="D1136" s="29"/>
      <c r="E1136" s="29"/>
      <c r="F1136" s="29"/>
      <c r="G1136" s="29"/>
      <c r="H1136" s="30" t="n">
        <f aca="false">SUM(O793:O1135)</f>
        <v>567074.02</v>
      </c>
      <c r="I1136" s="30"/>
      <c r="J1136" s="30" t="n">
        <f aca="false">SUM(P793:P1135)</f>
        <v>4445160.92</v>
      </c>
      <c r="K1136" s="30"/>
      <c r="AF1136" s="31" t="str">
        <f aca="false">CONCATENATE("Итого по разделу: ",IF(Source!G863&lt;&gt;"Новый раздел",Source!G863,""))</f>
        <v>Итого по разделу: 4. БАЙПАСЫ</v>
      </c>
    </row>
    <row r="1137" customFormat="false" ht="12.75" hidden="false" customHeight="false" outlineLevel="0" collapsed="false">
      <c r="A1137" s="5"/>
      <c r="B1137" s="5"/>
      <c r="C1137" s="5"/>
      <c r="D1137" s="5"/>
      <c r="E1137" s="5"/>
      <c r="F1137" s="5"/>
      <c r="G1137" s="5"/>
      <c r="H1137" s="5"/>
      <c r="I1137" s="5"/>
      <c r="J1137" s="5"/>
      <c r="K1137" s="5"/>
    </row>
    <row r="1138" customFormat="false" ht="12.75" hidden="false" customHeight="false" outlineLevel="0" collapsed="false">
      <c r="A1138" s="5"/>
      <c r="B1138" s="5"/>
      <c r="C1138" s="5"/>
      <c r="D1138" s="5"/>
      <c r="E1138" s="5"/>
      <c r="F1138" s="5"/>
      <c r="G1138" s="5"/>
      <c r="H1138" s="5"/>
      <c r="I1138" s="5"/>
      <c r="J1138" s="5"/>
      <c r="K1138" s="5"/>
    </row>
    <row r="1139" customFormat="false" ht="22.5" hidden="false" customHeight="true" outlineLevel="0" collapsed="false">
      <c r="A1139" s="29" t="s">
        <v>93</v>
      </c>
      <c r="B1139" s="29"/>
      <c r="C1139" s="29"/>
      <c r="D1139" s="29"/>
      <c r="E1139" s="29"/>
      <c r="F1139" s="29"/>
      <c r="G1139" s="29"/>
      <c r="H1139" s="30" t="n">
        <f aca="false">SUM(O20:O1138)</f>
        <v>4245489.19</v>
      </c>
      <c r="I1139" s="30"/>
      <c r="J1139" s="30" t="n">
        <f aca="false">SUM(P20:P1138)</f>
        <v>29172963.09</v>
      </c>
      <c r="K1139" s="30"/>
      <c r="AF1139" s="31" t="str">
        <f aca="false">CONCATENATE("Итого по локальной смете: ",IF(Source!G889&lt;&gt;"Новая локальная смета",Source!G889,""))</f>
        <v>Итого по локальной смете: Строительство тепловых сетей для подключения к системам теплоснабжения ПАО "МОЭК" объекта капитального строительства "Многоквартирный жилой дом с подземной автостоянкой и встроенными нежилыми помещениями", расположенного по адресу: г. Москва,</v>
      </c>
    </row>
    <row r="1140" customFormat="false" ht="12.75" hidden="false" customHeight="false" outlineLevel="0" collapsed="false">
      <c r="A1140" s="5"/>
      <c r="B1140" s="5"/>
      <c r="C1140" s="5"/>
      <c r="D1140" s="5"/>
      <c r="E1140" s="5"/>
      <c r="F1140" s="5"/>
      <c r="G1140" s="5"/>
      <c r="H1140" s="5"/>
      <c r="I1140" s="5"/>
      <c r="J1140" s="5"/>
      <c r="K1140" s="5"/>
    </row>
    <row r="1141" customFormat="false" ht="12.75" hidden="false" customHeight="false" outlineLevel="0" collapsed="false">
      <c r="A1141" s="5"/>
      <c r="B1141" s="5"/>
      <c r="C1141" s="5"/>
      <c r="D1141" s="5"/>
      <c r="E1141" s="5"/>
      <c r="F1141" s="5"/>
      <c r="G1141" s="5"/>
      <c r="H1141" s="5"/>
      <c r="I1141" s="5"/>
      <c r="J1141" s="5"/>
      <c r="K1141" s="5"/>
    </row>
    <row r="1142" customFormat="false" ht="15" hidden="false" customHeight="true" outlineLevel="0" collapsed="false">
      <c r="A1142" s="29" t="str">
        <f aca="false">CONCATENATE("Итого по смете: ",IF(Source!G915&lt;&gt;"Новый объект",Source!G915,""))</f>
        <v>Итого по смете: Вешняковская, вл 10 теплосеть</v>
      </c>
      <c r="B1142" s="29"/>
      <c r="C1142" s="29"/>
      <c r="D1142" s="29"/>
      <c r="E1142" s="29"/>
      <c r="F1142" s="29"/>
      <c r="G1142" s="29"/>
      <c r="H1142" s="30" t="n">
        <f aca="false">SUM(O1:O1141)</f>
        <v>4245489.19</v>
      </c>
      <c r="I1142" s="30"/>
      <c r="J1142" s="30" t="n">
        <f aca="false">SUM(P1:P1141)</f>
        <v>29172963.09</v>
      </c>
      <c r="K1142" s="30"/>
      <c r="AF1142" s="31" t="str">
        <f aca="false">CONCATENATE("Итого по смете: ",IF(Source!G915&lt;&gt;"Новый объект",Source!G915,""))</f>
        <v>Итого по смете: Вешняковская, вл 10 теплосеть</v>
      </c>
    </row>
    <row r="1143" customFormat="false" ht="14.25" hidden="false" customHeight="true" outlineLevel="0" collapsed="false">
      <c r="A1143" s="5"/>
      <c r="B1143" s="5"/>
      <c r="C1143" s="32" t="n">
        <f aca="false">Source!H940</f>
        <v>0</v>
      </c>
      <c r="D1143" s="32"/>
      <c r="E1143" s="32"/>
      <c r="F1143" s="32"/>
      <c r="G1143" s="32"/>
      <c r="H1143" s="32"/>
      <c r="I1143" s="32"/>
      <c r="J1143" s="33" t="str">
        <f aca="false">IF(Source!F940=0,"",Source!F940)</f>
        <v/>
      </c>
      <c r="K1143" s="33"/>
      <c r="AH1143" s="9"/>
    </row>
    <row r="1144" s="5" customFormat="true" ht="14.25" hidden="false" customHeight="true" outlineLevel="0" collapsed="false">
      <c r="C1144" s="32" t="s">
        <v>9</v>
      </c>
      <c r="D1144" s="32"/>
      <c r="E1144" s="32"/>
      <c r="F1144" s="32"/>
      <c r="G1144" s="32"/>
      <c r="H1144" s="32"/>
      <c r="I1144" s="32"/>
      <c r="J1144" s="33" t="n">
        <f aca="false">J12*1000</f>
        <v>26484147.83</v>
      </c>
      <c r="K1144" s="33"/>
      <c r="N1144" s="32"/>
      <c r="O1144" s="32"/>
      <c r="P1144" s="32"/>
      <c r="Q1144" s="32"/>
      <c r="R1144" s="32"/>
      <c r="S1144" s="32"/>
      <c r="T1144" s="32"/>
      <c r="U1144" s="33" t="n">
        <f aca="false">'[3]Смета по ТСН-2001'!U1104</f>
        <v>0</v>
      </c>
      <c r="V1144" s="33"/>
      <c r="W1144" s="5" t="n">
        <f aca="false">'[3]Смета по ТСН-2001'!W1104</f>
        <v>0</v>
      </c>
      <c r="X1144" s="5" t="n">
        <f aca="false">'[3]Смета по ТСН-2001'!X1104</f>
        <v>0</v>
      </c>
    </row>
    <row r="1145" s="5" customFormat="true" ht="14.25" hidden="false" customHeight="true" outlineLevel="0" collapsed="false">
      <c r="C1145" s="32" t="s">
        <v>10</v>
      </c>
      <c r="D1145" s="32"/>
      <c r="E1145" s="32"/>
      <c r="F1145" s="32"/>
      <c r="G1145" s="32"/>
      <c r="H1145" s="32"/>
      <c r="I1145" s="32"/>
      <c r="J1145" s="33" t="n">
        <f aca="false">J13*1000</f>
        <v>0</v>
      </c>
      <c r="K1145" s="33"/>
      <c r="N1145" s="32"/>
      <c r="O1145" s="32"/>
      <c r="P1145" s="32"/>
      <c r="Q1145" s="32"/>
      <c r="R1145" s="32"/>
      <c r="S1145" s="32"/>
      <c r="T1145" s="32"/>
      <c r="U1145" s="33" t="n">
        <f aca="false">'[3]Смета по ТСН-2001'!U1105</f>
        <v>0</v>
      </c>
      <c r="V1145" s="33"/>
      <c r="W1145" s="5" t="n">
        <f aca="false">'[3]Смета по ТСН-2001'!W1105</f>
        <v>0</v>
      </c>
      <c r="X1145" s="5" t="n">
        <f aca="false">'[3]Смета по ТСН-2001'!X1105</f>
        <v>0</v>
      </c>
    </row>
    <row r="1146" s="5" customFormat="true" ht="15" hidden="false" customHeight="true" outlineLevel="0" collapsed="false">
      <c r="C1146" s="32" t="s">
        <v>11</v>
      </c>
      <c r="D1146" s="32"/>
      <c r="E1146" s="32"/>
      <c r="F1146" s="32"/>
      <c r="G1146" s="32"/>
      <c r="H1146" s="32"/>
      <c r="I1146" s="32"/>
      <c r="J1146" s="33" t="n">
        <f aca="false">J14*1000</f>
        <v>46296.03</v>
      </c>
      <c r="K1146" s="33"/>
      <c r="N1146" s="32"/>
      <c r="O1146" s="32"/>
      <c r="P1146" s="32"/>
      <c r="Q1146" s="32"/>
      <c r="R1146" s="32"/>
      <c r="S1146" s="32"/>
      <c r="T1146" s="32"/>
      <c r="U1146" s="33" t="n">
        <f aca="false">'[3]Смета по ТСН-2001'!U1106</f>
        <v>0</v>
      </c>
      <c r="V1146" s="33"/>
      <c r="W1146" s="5" t="n">
        <f aca="false">'[3]Смета по ТСН-2001'!W1106</f>
        <v>0</v>
      </c>
      <c r="X1146" s="5" t="n">
        <f aca="false">'[3]Смета по ТСН-2001'!X1106</f>
        <v>0</v>
      </c>
      <c r="AF1146" s="31" t="str">
        <f aca="false">CONCATENATE("Итого по смете: ",IF([4]Source!G1073&lt;&gt;"Новый объект",[4]Source!G1073,""))</f>
        <v>Итого по смете: </v>
      </c>
    </row>
    <row r="1147" s="5" customFormat="true" ht="14.25" hidden="false" customHeight="true" outlineLevel="0" collapsed="false">
      <c r="C1147" s="32" t="s">
        <v>94</v>
      </c>
      <c r="D1147" s="32"/>
      <c r="E1147" s="32"/>
      <c r="F1147" s="32"/>
      <c r="G1147" s="32"/>
      <c r="H1147" s="32"/>
      <c r="I1147" s="32"/>
      <c r="J1147" s="33" t="n">
        <f aca="false">J15*1000</f>
        <v>2642519.23</v>
      </c>
      <c r="K1147" s="33"/>
      <c r="N1147" s="32"/>
      <c r="O1147" s="32"/>
      <c r="P1147" s="32"/>
      <c r="Q1147" s="32"/>
      <c r="R1147" s="32"/>
      <c r="S1147" s="32"/>
      <c r="T1147" s="32"/>
      <c r="U1147" s="33" t="n">
        <f aca="false">'[3]Смета по ТСН-2001'!U1107</f>
        <v>0</v>
      </c>
      <c r="V1147" s="33"/>
      <c r="W1147" s="5" t="n">
        <f aca="false">'[3]Смета по ТСН-2001'!W1107</f>
        <v>0</v>
      </c>
      <c r="X1147" s="5" t="n">
        <f aca="false">'[3]Смета по ТСН-2001'!X1107</f>
        <v>0</v>
      </c>
    </row>
    <row r="1148" s="5" customFormat="true" ht="14.25" hidden="false" customHeight="true" outlineLevel="0" collapsed="false">
      <c r="C1148" s="32" t="s">
        <v>95</v>
      </c>
      <c r="D1148" s="32"/>
      <c r="E1148" s="32"/>
      <c r="F1148" s="32"/>
      <c r="G1148" s="32"/>
      <c r="H1148" s="32"/>
      <c r="I1148" s="32"/>
      <c r="J1148" s="33" t="n">
        <f aca="false">(J1144+J1145)*1.5%</f>
        <v>397262.21745</v>
      </c>
      <c r="K1148" s="33"/>
      <c r="N1148" s="32"/>
      <c r="O1148" s="32"/>
      <c r="P1148" s="32"/>
      <c r="Q1148" s="32"/>
      <c r="R1148" s="32"/>
      <c r="S1148" s="32"/>
      <c r="T1148" s="32"/>
      <c r="U1148" s="33" t="n">
        <f aca="false">'[3]Смета по ТСН-2001'!U1108</f>
        <v>0</v>
      </c>
      <c r="V1148" s="33"/>
      <c r="W1148" s="5" t="n">
        <f aca="false">'[3]Смета по ТСН-2001'!W1108</f>
        <v>0</v>
      </c>
      <c r="X1148" s="5" t="n">
        <f aca="false">'[3]Смета по ТСН-2001'!X1108</f>
        <v>0</v>
      </c>
    </row>
    <row r="1149" s="5" customFormat="true" ht="14.25" hidden="false" customHeight="true" outlineLevel="0" collapsed="false">
      <c r="A1149" s="34"/>
      <c r="B1149" s="34"/>
      <c r="C1149" s="29" t="s">
        <v>96</v>
      </c>
      <c r="D1149" s="29"/>
      <c r="E1149" s="29"/>
      <c r="F1149" s="29"/>
      <c r="G1149" s="29"/>
      <c r="H1149" s="29"/>
      <c r="I1149" s="29"/>
      <c r="J1149" s="35" t="n">
        <f aca="false">J1142+J1148</f>
        <v>29570225.30745</v>
      </c>
      <c r="K1149" s="35"/>
      <c r="L1149" s="34"/>
      <c r="M1149" s="34"/>
      <c r="N1149" s="29"/>
      <c r="O1149" s="29"/>
      <c r="P1149" s="29"/>
      <c r="Q1149" s="29"/>
      <c r="R1149" s="29"/>
      <c r="S1149" s="29"/>
      <c r="T1149" s="29"/>
      <c r="U1149" s="36" t="n">
        <f aca="false">'[3]Смета по ТСН-2001'!U1109</f>
        <v>0</v>
      </c>
      <c r="V1149" s="36"/>
      <c r="W1149" s="34" t="n">
        <f aca="false">'[3]Смета по ТСН-2001'!W1109</f>
        <v>0</v>
      </c>
      <c r="X1149" s="34" t="n">
        <f aca="false">'[3]Смета по ТСН-2001'!X1109</f>
        <v>0</v>
      </c>
    </row>
    <row r="1150" s="5" customFormat="true" ht="14.25" hidden="false" customHeight="true" outlineLevel="0" collapsed="false">
      <c r="C1150" s="32" t="s">
        <v>97</v>
      </c>
      <c r="D1150" s="32"/>
      <c r="E1150" s="32"/>
      <c r="F1150" s="32"/>
      <c r="G1150" s="32"/>
      <c r="H1150" s="32"/>
      <c r="I1150" s="32"/>
      <c r="J1150" s="33" t="n">
        <f aca="false">J1149*3%</f>
        <v>887106.7592235</v>
      </c>
      <c r="K1150" s="33"/>
      <c r="N1150" s="32"/>
      <c r="O1150" s="32"/>
      <c r="P1150" s="32"/>
      <c r="Q1150" s="32"/>
      <c r="R1150" s="32"/>
      <c r="S1150" s="32"/>
      <c r="T1150" s="32"/>
      <c r="U1150" s="33" t="n">
        <f aca="false">'[3]Смета по ТСН-2001'!U1110</f>
        <v>0</v>
      </c>
      <c r="V1150" s="33"/>
      <c r="W1150" s="5" t="n">
        <f aca="false">'[3]Смета по ТСН-2001'!W1110</f>
        <v>0</v>
      </c>
      <c r="X1150" s="5" t="n">
        <f aca="false">'[3]Смета по ТСН-2001'!X1110</f>
        <v>0</v>
      </c>
    </row>
    <row r="1151" s="5" customFormat="true" ht="14.25" hidden="false" customHeight="true" outlineLevel="0" collapsed="false">
      <c r="A1151" s="34"/>
      <c r="B1151" s="34"/>
      <c r="C1151" s="29" t="s">
        <v>98</v>
      </c>
      <c r="D1151" s="29"/>
      <c r="E1151" s="29"/>
      <c r="F1151" s="29"/>
      <c r="G1151" s="29"/>
      <c r="H1151" s="29"/>
      <c r="I1151" s="29"/>
      <c r="J1151" s="30" t="n">
        <f aca="false">J1149+J1150</f>
        <v>30457332.0666735</v>
      </c>
      <c r="K1151" s="30"/>
      <c r="L1151" s="34"/>
      <c r="M1151" s="34"/>
      <c r="N1151" s="29"/>
      <c r="O1151" s="29"/>
      <c r="P1151" s="29"/>
      <c r="Q1151" s="29"/>
      <c r="R1151" s="29"/>
      <c r="S1151" s="29"/>
      <c r="T1151" s="29"/>
      <c r="U1151" s="30" t="n">
        <f aca="false">'[3]Смета по ТСН-2001'!U1111</f>
        <v>0</v>
      </c>
      <c r="V1151" s="30"/>
      <c r="W1151" s="34" t="n">
        <f aca="false">'[3]Смета по ТСН-2001'!W1111</f>
        <v>0</v>
      </c>
      <c r="X1151" s="34" t="n">
        <f aca="false">'[3]Смета по ТСН-2001'!X1111</f>
        <v>0</v>
      </c>
    </row>
    <row r="1152" s="5" customFormat="true" ht="14.25" hidden="false" customHeight="true" outlineLevel="0" collapsed="false">
      <c r="C1152" s="32" t="s">
        <v>9</v>
      </c>
      <c r="D1152" s="32"/>
      <c r="E1152" s="32"/>
      <c r="F1152" s="32"/>
      <c r="G1152" s="32"/>
      <c r="H1152" s="32"/>
      <c r="I1152" s="32"/>
      <c r="J1152" s="33" t="n">
        <f aca="false">J1144*1.015*1.03</f>
        <v>27687852.3488735</v>
      </c>
      <c r="K1152" s="33"/>
      <c r="N1152" s="32"/>
      <c r="O1152" s="32"/>
      <c r="P1152" s="32"/>
      <c r="Q1152" s="32"/>
      <c r="R1152" s="32"/>
      <c r="S1152" s="32"/>
      <c r="T1152" s="32"/>
      <c r="U1152" s="33" t="n">
        <f aca="false">'[3]Смета по ТСН-2001'!U1112</f>
        <v>0</v>
      </c>
      <c r="V1152" s="33"/>
      <c r="W1152" s="5" t="n">
        <f aca="false">'[3]Смета по ТСН-2001'!W1112</f>
        <v>0</v>
      </c>
      <c r="X1152" s="5" t="n">
        <f aca="false">'[3]Смета по ТСН-2001'!X1112</f>
        <v>0</v>
      </c>
    </row>
    <row r="1153" s="5" customFormat="true" ht="14.25" hidden="false" customHeight="true" outlineLevel="0" collapsed="false">
      <c r="C1153" s="32" t="s">
        <v>10</v>
      </c>
      <c r="D1153" s="32"/>
      <c r="E1153" s="32"/>
      <c r="F1153" s="32"/>
      <c r="G1153" s="32"/>
      <c r="H1153" s="32"/>
      <c r="I1153" s="32"/>
      <c r="J1153" s="33" t="n">
        <f aca="false">J1145*1.015*1.03</f>
        <v>0</v>
      </c>
      <c r="K1153" s="33"/>
      <c r="N1153" s="32"/>
      <c r="O1153" s="32"/>
      <c r="P1153" s="32"/>
      <c r="Q1153" s="32"/>
      <c r="R1153" s="32"/>
      <c r="S1153" s="32"/>
      <c r="T1153" s="32"/>
      <c r="U1153" s="33" t="n">
        <f aca="false">'[3]Смета по ТСН-2001'!U1113</f>
        <v>0</v>
      </c>
      <c r="V1153" s="33"/>
      <c r="W1153" s="5" t="n">
        <f aca="false">'[3]Смета по ТСН-2001'!W1113</f>
        <v>0</v>
      </c>
      <c r="X1153" s="5" t="n">
        <f aca="false">'[3]Смета по ТСН-2001'!X1113</f>
        <v>0</v>
      </c>
    </row>
    <row r="1154" s="5" customFormat="true" ht="14.25" hidden="false" customHeight="true" outlineLevel="0" collapsed="false">
      <c r="C1154" s="32" t="s">
        <v>11</v>
      </c>
      <c r="D1154" s="32"/>
      <c r="E1154" s="32"/>
      <c r="F1154" s="32"/>
      <c r="G1154" s="32"/>
      <c r="H1154" s="32"/>
      <c r="I1154" s="32"/>
      <c r="J1154" s="33" t="n">
        <f aca="false">J1146*1.03</f>
        <v>47684.9109</v>
      </c>
      <c r="K1154" s="33"/>
      <c r="N1154" s="32"/>
      <c r="O1154" s="32"/>
      <c r="P1154" s="32"/>
      <c r="Q1154" s="32"/>
      <c r="R1154" s="32"/>
      <c r="S1154" s="32"/>
      <c r="T1154" s="32"/>
      <c r="U1154" s="33" t="n">
        <f aca="false">'[3]Смета по ТСН-2001'!U1114</f>
        <v>0</v>
      </c>
      <c r="V1154" s="33"/>
      <c r="W1154" s="5" t="n">
        <f aca="false">'[3]Смета по ТСН-2001'!W1114</f>
        <v>0</v>
      </c>
      <c r="X1154" s="5" t="n">
        <f aca="false">'[3]Смета по ТСН-2001'!X1114</f>
        <v>0</v>
      </c>
    </row>
    <row r="1155" s="5" customFormat="true" ht="14.25" hidden="false" customHeight="true" outlineLevel="0" collapsed="false">
      <c r="C1155" s="32" t="s">
        <v>94</v>
      </c>
      <c r="D1155" s="32"/>
      <c r="E1155" s="32"/>
      <c r="F1155" s="32"/>
      <c r="G1155" s="32"/>
      <c r="H1155" s="32"/>
      <c r="I1155" s="32"/>
      <c r="J1155" s="33" t="n">
        <f aca="false">J1147*1.03</f>
        <v>2721794.8069</v>
      </c>
      <c r="K1155" s="33"/>
    </row>
    <row r="1156" s="5" customFormat="true" ht="42.75" hidden="false" customHeight="true" outlineLevel="0" collapsed="false">
      <c r="C1156" s="37" t="s">
        <v>99</v>
      </c>
      <c r="D1156" s="37"/>
      <c r="E1156" s="37"/>
      <c r="F1156" s="37"/>
      <c r="G1156" s="38" t="n">
        <v>1.014</v>
      </c>
      <c r="H1156" s="37"/>
      <c r="I1156" s="37"/>
      <c r="J1156" s="37"/>
      <c r="K1156" s="39" t="n">
        <f aca="false">J1151*G1156</f>
        <v>30883734.7156069</v>
      </c>
    </row>
    <row r="1157" s="5" customFormat="true" ht="14.25" hidden="false" customHeight="false" outlineLevel="0" collapsed="false">
      <c r="C1157" s="40" t="s">
        <v>100</v>
      </c>
      <c r="D1157" s="9"/>
      <c r="E1157" s="9"/>
      <c r="F1157" s="9"/>
      <c r="G1157" s="9"/>
      <c r="H1157" s="9"/>
      <c r="I1157" s="9"/>
      <c r="J1157" s="22"/>
      <c r="K1157" s="22"/>
    </row>
    <row r="1158" s="5" customFormat="true" ht="14.25" hidden="false" customHeight="false" outlineLevel="0" collapsed="false">
      <c r="C1158" s="9"/>
      <c r="D1158" s="9"/>
      <c r="E1158" s="9"/>
      <c r="F1158" s="9"/>
      <c r="G1158" s="9"/>
      <c r="H1158" s="9"/>
      <c r="I1158" s="9"/>
      <c r="J1158" s="22"/>
      <c r="K1158" s="22"/>
    </row>
    <row r="1159" s="5" customFormat="true" ht="14.25" hidden="false" customHeight="true" outlineLevel="0" collapsed="false">
      <c r="A1159" s="32" t="s">
        <v>101</v>
      </c>
      <c r="B1159" s="32"/>
      <c r="C1159" s="32"/>
      <c r="D1159" s="32"/>
      <c r="E1159" s="32"/>
      <c r="F1159" s="32"/>
      <c r="G1159" s="32"/>
      <c r="J1159" s="33" t="n">
        <f aca="false">6956*(0.37+0.26+0.32+0.17+0.17+0.46+0.62+0.51+0.076+0.177+0.369+0.299+0.258+0.1715+0.075+0.3152+0.075+0.1671265+0.6174+0.187+0.45828+0.187+0.507581)</f>
        <v>47440.52865</v>
      </c>
      <c r="K1159" s="33"/>
      <c r="L1159" s="41"/>
      <c r="M1159" s="41"/>
    </row>
    <row r="1160" s="5" customFormat="true" ht="45.75" hidden="false" customHeight="true" outlineLevel="0" collapsed="false">
      <c r="A1160" s="32" t="s">
        <v>102</v>
      </c>
      <c r="B1160" s="32"/>
      <c r="C1160" s="32"/>
      <c r="D1160" s="32"/>
      <c r="E1160" s="32"/>
      <c r="F1160" s="32"/>
      <c r="G1160" s="32"/>
      <c r="J1160" s="33"/>
      <c r="K1160" s="33"/>
    </row>
    <row r="1161" s="5" customFormat="true" ht="14.25" hidden="false" customHeight="false" outlineLevel="0" collapsed="false">
      <c r="C1161" s="9"/>
      <c r="D1161" s="9"/>
      <c r="E1161" s="9"/>
      <c r="F1161" s="9"/>
      <c r="G1161" s="9"/>
      <c r="H1161" s="9"/>
      <c r="I1161" s="9"/>
      <c r="J1161" s="22"/>
      <c r="K1161" s="22"/>
    </row>
    <row r="1162" s="5" customFormat="true" ht="14.25" hidden="false" customHeight="false" outlineLevel="0" collapsed="false">
      <c r="A1162" s="9"/>
      <c r="B1162" s="9"/>
      <c r="C1162" s="9"/>
      <c r="D1162" s="9"/>
      <c r="E1162" s="9"/>
      <c r="F1162" s="9"/>
      <c r="G1162" s="9"/>
      <c r="J1162" s="22"/>
      <c r="K1162" s="22"/>
    </row>
    <row r="1163" s="5" customFormat="true" ht="14.25" hidden="false" customHeight="false" outlineLevel="0" collapsed="false">
      <c r="A1163" s="9"/>
      <c r="B1163" s="9"/>
      <c r="C1163" s="9"/>
      <c r="D1163" s="9"/>
      <c r="E1163" s="9"/>
      <c r="F1163" s="9"/>
      <c r="G1163" s="9"/>
      <c r="J1163" s="22"/>
      <c r="K1163" s="22"/>
    </row>
    <row r="1164" customFormat="false" ht="14.25" hidden="false" customHeight="false" outlineLevel="0" collapsed="false">
      <c r="A1164" s="42"/>
      <c r="B1164" s="42"/>
      <c r="C1164" s="43"/>
      <c r="D1164" s="43"/>
      <c r="E1164" s="43"/>
      <c r="F1164" s="43"/>
      <c r="G1164" s="43"/>
      <c r="H1164" s="3"/>
      <c r="I1164" s="3"/>
      <c r="J1164" s="3"/>
      <c r="K1164" s="3"/>
    </row>
    <row r="1165" customFormat="false" ht="14.25" hidden="false" customHeight="false" outlineLevel="0" collapsed="false">
      <c r="A1165" s="3"/>
      <c r="B1165" s="3"/>
      <c r="C1165" s="6"/>
      <c r="D1165" s="6"/>
      <c r="E1165" s="6"/>
      <c r="F1165" s="6"/>
      <c r="G1165" s="6"/>
      <c r="H1165" s="3"/>
      <c r="I1165" s="3"/>
      <c r="J1165" s="3"/>
      <c r="K1165" s="3"/>
    </row>
    <row r="1166" customFormat="false" ht="14.25" hidden="false" customHeight="false" outlineLevel="0" collapsed="false">
      <c r="A1166" s="3"/>
      <c r="B1166" s="3"/>
      <c r="C1166" s="44"/>
      <c r="D1166" s="44"/>
      <c r="E1166" s="44"/>
      <c r="F1166" s="44"/>
      <c r="G1166" s="44"/>
      <c r="H1166" s="3"/>
      <c r="I1166" s="3"/>
      <c r="J1166" s="3"/>
      <c r="K1166" s="3"/>
    </row>
    <row r="1167" customFormat="false" ht="14.25" hidden="false" customHeight="false" outlineLevel="0" collapsed="false">
      <c r="A1167" s="3"/>
      <c r="B1167" s="3"/>
      <c r="C1167" s="44"/>
      <c r="D1167" s="44"/>
      <c r="E1167" s="44"/>
      <c r="F1167" s="44"/>
      <c r="G1167" s="44"/>
      <c r="H1167" s="3"/>
      <c r="I1167" s="3"/>
      <c r="J1167" s="3"/>
      <c r="K1167" s="3"/>
    </row>
    <row r="1168" customFormat="false" ht="14.25" hidden="false" customHeight="false" outlineLevel="0" collapsed="false">
      <c r="A1168" s="42"/>
      <c r="B1168" s="42"/>
      <c r="C1168" s="43"/>
      <c r="D1168" s="43"/>
      <c r="E1168" s="43"/>
      <c r="F1168" s="43"/>
      <c r="G1168" s="43"/>
      <c r="H1168" s="3"/>
      <c r="I1168" s="3"/>
      <c r="J1168" s="3"/>
      <c r="K1168" s="3"/>
    </row>
    <row r="1169" customFormat="false" ht="14.25" hidden="false" customHeight="false" outlineLevel="0" collapsed="false">
      <c r="A1169" s="3"/>
      <c r="B1169" s="3"/>
      <c r="C1169" s="6"/>
      <c r="D1169" s="6"/>
      <c r="E1169" s="6"/>
      <c r="F1169" s="6"/>
      <c r="G1169" s="6"/>
      <c r="H1169" s="3"/>
      <c r="I1169" s="3"/>
      <c r="J1169" s="3"/>
      <c r="K1169" s="3"/>
    </row>
  </sheetData>
  <mergeCells count="462">
    <mergeCell ref="A3:K3"/>
    <mergeCell ref="A4:K4"/>
    <mergeCell ref="A6:K6"/>
    <mergeCell ref="A8:K8"/>
    <mergeCell ref="F11:H11"/>
    <mergeCell ref="F12:H12"/>
    <mergeCell ref="F13:H13"/>
    <mergeCell ref="F14:H14"/>
    <mergeCell ref="F15:H15"/>
    <mergeCell ref="F16:H16"/>
    <mergeCell ref="A21:K21"/>
    <mergeCell ref="A23:K23"/>
    <mergeCell ref="H34:I34"/>
    <mergeCell ref="J34:K34"/>
    <mergeCell ref="H36:I36"/>
    <mergeCell ref="J36:K36"/>
    <mergeCell ref="H38:I38"/>
    <mergeCell ref="J38:K38"/>
    <mergeCell ref="H50:I50"/>
    <mergeCell ref="J50:K50"/>
    <mergeCell ref="H60:I60"/>
    <mergeCell ref="J60:K60"/>
    <mergeCell ref="H71:I71"/>
    <mergeCell ref="J71:K71"/>
    <mergeCell ref="H74:I74"/>
    <mergeCell ref="J74:K74"/>
    <mergeCell ref="H77:I77"/>
    <mergeCell ref="J77:K77"/>
    <mergeCell ref="H87:I87"/>
    <mergeCell ref="J87:K87"/>
    <mergeCell ref="H91:I91"/>
    <mergeCell ref="J91:K91"/>
    <mergeCell ref="H95:I95"/>
    <mergeCell ref="J95:K95"/>
    <mergeCell ref="A97:G97"/>
    <mergeCell ref="H97:I97"/>
    <mergeCell ref="J97:K97"/>
    <mergeCell ref="A100:K100"/>
    <mergeCell ref="H112:I112"/>
    <mergeCell ref="J112:K112"/>
    <mergeCell ref="H124:I124"/>
    <mergeCell ref="J124:K124"/>
    <mergeCell ref="H134:I134"/>
    <mergeCell ref="J134:K134"/>
    <mergeCell ref="H140:I140"/>
    <mergeCell ref="J140:K140"/>
    <mergeCell ref="H143:I143"/>
    <mergeCell ref="J143:K143"/>
    <mergeCell ref="H146:I146"/>
    <mergeCell ref="J146:K146"/>
    <mergeCell ref="H156:I156"/>
    <mergeCell ref="J156:K156"/>
    <mergeCell ref="H160:I160"/>
    <mergeCell ref="J160:K160"/>
    <mergeCell ref="H164:I164"/>
    <mergeCell ref="J164:K164"/>
    <mergeCell ref="A166:G166"/>
    <mergeCell ref="H166:I166"/>
    <mergeCell ref="J166:K166"/>
    <mergeCell ref="A169:G169"/>
    <mergeCell ref="H169:I169"/>
    <mergeCell ref="J169:K169"/>
    <mergeCell ref="A172:K172"/>
    <mergeCell ref="H181:I181"/>
    <mergeCell ref="J181:K181"/>
    <mergeCell ref="H188:I188"/>
    <mergeCell ref="J188:K188"/>
    <mergeCell ref="H198:I198"/>
    <mergeCell ref="J198:K198"/>
    <mergeCell ref="H208:I208"/>
    <mergeCell ref="J208:K208"/>
    <mergeCell ref="H214:I214"/>
    <mergeCell ref="J214:K214"/>
    <mergeCell ref="H217:I217"/>
    <mergeCell ref="J217:K217"/>
    <mergeCell ref="H221:I221"/>
    <mergeCell ref="J221:K221"/>
    <mergeCell ref="A223:G223"/>
    <mergeCell ref="H223:I223"/>
    <mergeCell ref="J223:K223"/>
    <mergeCell ref="A226:K226"/>
    <mergeCell ref="H235:I235"/>
    <mergeCell ref="J235:K235"/>
    <mergeCell ref="H244:I244"/>
    <mergeCell ref="J244:K244"/>
    <mergeCell ref="H251:I251"/>
    <mergeCell ref="J251:K251"/>
    <mergeCell ref="H261:I261"/>
    <mergeCell ref="J261:K261"/>
    <mergeCell ref="H271:I271"/>
    <mergeCell ref="J271:K271"/>
    <mergeCell ref="H277:I277"/>
    <mergeCell ref="J277:K277"/>
    <mergeCell ref="H280:I280"/>
    <mergeCell ref="J280:K280"/>
    <mergeCell ref="H284:I284"/>
    <mergeCell ref="J284:K284"/>
    <mergeCell ref="A286:G286"/>
    <mergeCell ref="H286:I286"/>
    <mergeCell ref="J286:K286"/>
    <mergeCell ref="A289:K289"/>
    <mergeCell ref="H298:I298"/>
    <mergeCell ref="J298:K298"/>
    <mergeCell ref="H307:I307"/>
    <mergeCell ref="J307:K307"/>
    <mergeCell ref="H314:I314"/>
    <mergeCell ref="J314:K314"/>
    <mergeCell ref="H324:I324"/>
    <mergeCell ref="J324:K324"/>
    <mergeCell ref="H334:I334"/>
    <mergeCell ref="J334:K334"/>
    <mergeCell ref="H340:I340"/>
    <mergeCell ref="J340:K340"/>
    <mergeCell ref="H343:I343"/>
    <mergeCell ref="J343:K343"/>
    <mergeCell ref="H347:I347"/>
    <mergeCell ref="J347:K347"/>
    <mergeCell ref="A349:G349"/>
    <mergeCell ref="H349:I349"/>
    <mergeCell ref="J349:K349"/>
    <mergeCell ref="A352:K352"/>
    <mergeCell ref="A354:K354"/>
    <mergeCell ref="H363:I363"/>
    <mergeCell ref="J363:K363"/>
    <mergeCell ref="H373:I373"/>
    <mergeCell ref="J373:K373"/>
    <mergeCell ref="H384:I384"/>
    <mergeCell ref="J384:K384"/>
    <mergeCell ref="H387:I387"/>
    <mergeCell ref="J387:K387"/>
    <mergeCell ref="H390:I390"/>
    <mergeCell ref="J390:K390"/>
    <mergeCell ref="H400:I400"/>
    <mergeCell ref="J400:K400"/>
    <mergeCell ref="H404:I404"/>
    <mergeCell ref="J404:K404"/>
    <mergeCell ref="H408:I408"/>
    <mergeCell ref="J408:K408"/>
    <mergeCell ref="A410:G410"/>
    <mergeCell ref="H410:I410"/>
    <mergeCell ref="J410:K410"/>
    <mergeCell ref="A413:K413"/>
    <mergeCell ref="H420:I420"/>
    <mergeCell ref="J420:K420"/>
    <mergeCell ref="H430:I430"/>
    <mergeCell ref="J430:K430"/>
    <mergeCell ref="H436:I436"/>
    <mergeCell ref="J436:K436"/>
    <mergeCell ref="H439:I439"/>
    <mergeCell ref="J439:K439"/>
    <mergeCell ref="H442:I442"/>
    <mergeCell ref="J442:K442"/>
    <mergeCell ref="H452:I452"/>
    <mergeCell ref="J452:K452"/>
    <mergeCell ref="H456:I456"/>
    <mergeCell ref="J456:K456"/>
    <mergeCell ref="H460:I460"/>
    <mergeCell ref="J460:K460"/>
    <mergeCell ref="A462:G462"/>
    <mergeCell ref="H462:I462"/>
    <mergeCell ref="J462:K462"/>
    <mergeCell ref="A465:G465"/>
    <mergeCell ref="H465:I465"/>
    <mergeCell ref="J465:K465"/>
    <mergeCell ref="A468:K468"/>
    <mergeCell ref="H477:I477"/>
    <mergeCell ref="J477:K477"/>
    <mergeCell ref="H486:I486"/>
    <mergeCell ref="J486:K486"/>
    <mergeCell ref="H497:I497"/>
    <mergeCell ref="J497:K497"/>
    <mergeCell ref="H508:I508"/>
    <mergeCell ref="J508:K508"/>
    <mergeCell ref="H518:I518"/>
    <mergeCell ref="J518:K518"/>
    <mergeCell ref="H528:I528"/>
    <mergeCell ref="J528:K528"/>
    <mergeCell ref="H538:I538"/>
    <mergeCell ref="J538:K538"/>
    <mergeCell ref="H542:I542"/>
    <mergeCell ref="J542:K542"/>
    <mergeCell ref="H546:I546"/>
    <mergeCell ref="J546:K546"/>
    <mergeCell ref="H550:I550"/>
    <mergeCell ref="J550:K550"/>
    <mergeCell ref="H553:I553"/>
    <mergeCell ref="J553:K553"/>
    <mergeCell ref="A555:G555"/>
    <mergeCell ref="H555:I555"/>
    <mergeCell ref="J555:K555"/>
    <mergeCell ref="A558:K558"/>
    <mergeCell ref="A560:K560"/>
    <mergeCell ref="H569:I569"/>
    <mergeCell ref="J569:K569"/>
    <mergeCell ref="H578:I578"/>
    <mergeCell ref="J578:K578"/>
    <mergeCell ref="H589:I589"/>
    <mergeCell ref="J589:K589"/>
    <mergeCell ref="H600:I600"/>
    <mergeCell ref="J600:K600"/>
    <mergeCell ref="H611:I611"/>
    <mergeCell ref="J611:K611"/>
    <mergeCell ref="H621:I621"/>
    <mergeCell ref="J621:K621"/>
    <mergeCell ref="H625:I625"/>
    <mergeCell ref="J625:K625"/>
    <mergeCell ref="H629:I629"/>
    <mergeCell ref="J629:K629"/>
    <mergeCell ref="H633:I633"/>
    <mergeCell ref="J633:K633"/>
    <mergeCell ref="H636:I636"/>
    <mergeCell ref="J636:K636"/>
    <mergeCell ref="A638:G638"/>
    <mergeCell ref="H638:I638"/>
    <mergeCell ref="J638:K638"/>
    <mergeCell ref="A641:K641"/>
    <mergeCell ref="H648:I648"/>
    <mergeCell ref="J648:K648"/>
    <mergeCell ref="H655:I655"/>
    <mergeCell ref="J655:K655"/>
    <mergeCell ref="H665:I665"/>
    <mergeCell ref="J665:K665"/>
    <mergeCell ref="H671:I671"/>
    <mergeCell ref="J671:K671"/>
    <mergeCell ref="H681:I681"/>
    <mergeCell ref="J681:K681"/>
    <mergeCell ref="H685:I685"/>
    <mergeCell ref="J685:K685"/>
    <mergeCell ref="H689:I689"/>
    <mergeCell ref="J689:K689"/>
    <mergeCell ref="H693:I693"/>
    <mergeCell ref="J693:K693"/>
    <mergeCell ref="H696:I696"/>
    <mergeCell ref="J696:K696"/>
    <mergeCell ref="A698:G698"/>
    <mergeCell ref="H698:I698"/>
    <mergeCell ref="J698:K698"/>
    <mergeCell ref="A701:G701"/>
    <mergeCell ref="H701:I701"/>
    <mergeCell ref="J701:K701"/>
    <mergeCell ref="A704:K704"/>
    <mergeCell ref="H714:I714"/>
    <mergeCell ref="J714:K714"/>
    <mergeCell ref="H723:I723"/>
    <mergeCell ref="J723:K723"/>
    <mergeCell ref="H732:I732"/>
    <mergeCell ref="J732:K732"/>
    <mergeCell ref="H738:I738"/>
    <mergeCell ref="J738:K738"/>
    <mergeCell ref="H743:I743"/>
    <mergeCell ref="J743:K743"/>
    <mergeCell ref="H749:I749"/>
    <mergeCell ref="J749:K749"/>
    <mergeCell ref="H756:I756"/>
    <mergeCell ref="J756:K756"/>
    <mergeCell ref="H762:I762"/>
    <mergeCell ref="J762:K762"/>
    <mergeCell ref="H772:I772"/>
    <mergeCell ref="J772:K772"/>
    <mergeCell ref="H776:I776"/>
    <mergeCell ref="J776:K776"/>
    <mergeCell ref="H780:I780"/>
    <mergeCell ref="J780:K780"/>
    <mergeCell ref="H784:I784"/>
    <mergeCell ref="J784:K784"/>
    <mergeCell ref="H788:I788"/>
    <mergeCell ref="J788:K788"/>
    <mergeCell ref="A790:G790"/>
    <mergeCell ref="H790:I790"/>
    <mergeCell ref="J790:K790"/>
    <mergeCell ref="A793:K793"/>
    <mergeCell ref="A795:K795"/>
    <mergeCell ref="H800:I800"/>
    <mergeCell ref="J800:K800"/>
    <mergeCell ref="H805:I805"/>
    <mergeCell ref="J805:K805"/>
    <mergeCell ref="H812:I812"/>
    <mergeCell ref="J812:K812"/>
    <mergeCell ref="H818:I818"/>
    <mergeCell ref="J818:K818"/>
    <mergeCell ref="H828:I828"/>
    <mergeCell ref="J828:K828"/>
    <mergeCell ref="H832:I832"/>
    <mergeCell ref="J832:K832"/>
    <mergeCell ref="H836:I836"/>
    <mergeCell ref="J836:K836"/>
    <mergeCell ref="H839:I839"/>
    <mergeCell ref="J839:K839"/>
    <mergeCell ref="H842:I842"/>
    <mergeCell ref="J842:K842"/>
    <mergeCell ref="A844:G844"/>
    <mergeCell ref="H844:I844"/>
    <mergeCell ref="J844:K844"/>
    <mergeCell ref="A847:K847"/>
    <mergeCell ref="H856:I856"/>
    <mergeCell ref="J856:K856"/>
    <mergeCell ref="H863:I863"/>
    <mergeCell ref="J863:K863"/>
    <mergeCell ref="H873:I873"/>
    <mergeCell ref="J873:K873"/>
    <mergeCell ref="H883:I883"/>
    <mergeCell ref="J883:K883"/>
    <mergeCell ref="H889:I889"/>
    <mergeCell ref="J889:K889"/>
    <mergeCell ref="H892:I892"/>
    <mergeCell ref="J892:K892"/>
    <mergeCell ref="H896:I896"/>
    <mergeCell ref="J896:K896"/>
    <mergeCell ref="A898:G898"/>
    <mergeCell ref="H898:I898"/>
    <mergeCell ref="J898:K898"/>
    <mergeCell ref="A901:K901"/>
    <mergeCell ref="H906:I906"/>
    <mergeCell ref="J906:K906"/>
    <mergeCell ref="H911:I911"/>
    <mergeCell ref="J911:K911"/>
    <mergeCell ref="H916:I916"/>
    <mergeCell ref="J916:K916"/>
    <mergeCell ref="H923:I923"/>
    <mergeCell ref="J923:K923"/>
    <mergeCell ref="H929:I929"/>
    <mergeCell ref="J929:K929"/>
    <mergeCell ref="H939:I939"/>
    <mergeCell ref="J939:K939"/>
    <mergeCell ref="H943:I943"/>
    <mergeCell ref="J943:K943"/>
    <mergeCell ref="H947:I947"/>
    <mergeCell ref="J947:K947"/>
    <mergeCell ref="H950:I950"/>
    <mergeCell ref="J950:K950"/>
    <mergeCell ref="H953:I953"/>
    <mergeCell ref="J953:K953"/>
    <mergeCell ref="A955:G955"/>
    <mergeCell ref="H955:I955"/>
    <mergeCell ref="J955:K955"/>
    <mergeCell ref="A958:K958"/>
    <mergeCell ref="H967:I967"/>
    <mergeCell ref="J967:K967"/>
    <mergeCell ref="H976:I976"/>
    <mergeCell ref="J976:K976"/>
    <mergeCell ref="H983:I983"/>
    <mergeCell ref="J983:K983"/>
    <mergeCell ref="H993:I993"/>
    <mergeCell ref="J993:K993"/>
    <mergeCell ref="H1003:I1003"/>
    <mergeCell ref="J1003:K1003"/>
    <mergeCell ref="H1009:I1009"/>
    <mergeCell ref="J1009:K1009"/>
    <mergeCell ref="H1012:I1012"/>
    <mergeCell ref="J1012:K1012"/>
    <mergeCell ref="H1016:I1016"/>
    <mergeCell ref="J1016:K1016"/>
    <mergeCell ref="A1018:G1018"/>
    <mergeCell ref="H1018:I1018"/>
    <mergeCell ref="J1018:K1018"/>
    <mergeCell ref="A1021:K1021"/>
    <mergeCell ref="H1026:I1026"/>
    <mergeCell ref="J1026:K1026"/>
    <mergeCell ref="H1031:I1031"/>
    <mergeCell ref="J1031:K1031"/>
    <mergeCell ref="H1038:I1038"/>
    <mergeCell ref="J1038:K1038"/>
    <mergeCell ref="H1044:I1044"/>
    <mergeCell ref="J1044:K1044"/>
    <mergeCell ref="H1054:I1054"/>
    <mergeCell ref="J1054:K1054"/>
    <mergeCell ref="H1058:I1058"/>
    <mergeCell ref="J1058:K1058"/>
    <mergeCell ref="H1062:I1062"/>
    <mergeCell ref="J1062:K1062"/>
    <mergeCell ref="H1065:I1065"/>
    <mergeCell ref="J1065:K1065"/>
    <mergeCell ref="H1068:I1068"/>
    <mergeCell ref="J1068:K1068"/>
    <mergeCell ref="A1070:G1070"/>
    <mergeCell ref="H1070:I1070"/>
    <mergeCell ref="J1070:K1070"/>
    <mergeCell ref="A1073:K1073"/>
    <mergeCell ref="H1082:I1082"/>
    <mergeCell ref="J1082:K1082"/>
    <mergeCell ref="H1091:I1091"/>
    <mergeCell ref="J1091:K1091"/>
    <mergeCell ref="H1098:I1098"/>
    <mergeCell ref="J1098:K1098"/>
    <mergeCell ref="H1108:I1108"/>
    <mergeCell ref="J1108:K1108"/>
    <mergeCell ref="H1118:I1118"/>
    <mergeCell ref="J1118:K1118"/>
    <mergeCell ref="H1124:I1124"/>
    <mergeCell ref="J1124:K1124"/>
    <mergeCell ref="H1127:I1127"/>
    <mergeCell ref="J1127:K1127"/>
    <mergeCell ref="H1131:I1131"/>
    <mergeCell ref="J1131:K1131"/>
    <mergeCell ref="A1133:G1133"/>
    <mergeCell ref="H1133:I1133"/>
    <mergeCell ref="J1133:K1133"/>
    <mergeCell ref="A1136:G1136"/>
    <mergeCell ref="H1136:I1136"/>
    <mergeCell ref="J1136:K1136"/>
    <mergeCell ref="A1139:G1139"/>
    <mergeCell ref="H1139:I1139"/>
    <mergeCell ref="J1139:K1139"/>
    <mergeCell ref="A1142:G1142"/>
    <mergeCell ref="H1142:I1142"/>
    <mergeCell ref="J1142:K1142"/>
    <mergeCell ref="C1143:I1143"/>
    <mergeCell ref="J1143:K1143"/>
    <mergeCell ref="C1144:I1144"/>
    <mergeCell ref="J1144:K1144"/>
    <mergeCell ref="N1144:T1144"/>
    <mergeCell ref="U1144:V1144"/>
    <mergeCell ref="C1145:I1145"/>
    <mergeCell ref="J1145:K1145"/>
    <mergeCell ref="N1145:T1145"/>
    <mergeCell ref="U1145:V1145"/>
    <mergeCell ref="C1146:I1146"/>
    <mergeCell ref="J1146:K1146"/>
    <mergeCell ref="N1146:T1146"/>
    <mergeCell ref="U1146:V1146"/>
    <mergeCell ref="C1147:I1147"/>
    <mergeCell ref="J1147:K1147"/>
    <mergeCell ref="N1147:T1147"/>
    <mergeCell ref="U1147:V1147"/>
    <mergeCell ref="C1148:I1148"/>
    <mergeCell ref="J1148:K1148"/>
    <mergeCell ref="N1148:T1148"/>
    <mergeCell ref="U1148:V1148"/>
    <mergeCell ref="C1149:I1149"/>
    <mergeCell ref="J1149:K1149"/>
    <mergeCell ref="N1149:T1149"/>
    <mergeCell ref="U1149:V1149"/>
    <mergeCell ref="C1150:I1150"/>
    <mergeCell ref="J1150:K1150"/>
    <mergeCell ref="N1150:T1150"/>
    <mergeCell ref="U1150:V1150"/>
    <mergeCell ref="C1151:I1151"/>
    <mergeCell ref="J1151:K1151"/>
    <mergeCell ref="N1151:T1151"/>
    <mergeCell ref="U1151:V1151"/>
    <mergeCell ref="C1152:I1152"/>
    <mergeCell ref="J1152:K1152"/>
    <mergeCell ref="N1152:T1152"/>
    <mergeCell ref="U1152:V1152"/>
    <mergeCell ref="C1153:I1153"/>
    <mergeCell ref="J1153:K1153"/>
    <mergeCell ref="N1153:T1153"/>
    <mergeCell ref="U1153:V1153"/>
    <mergeCell ref="C1154:I1154"/>
    <mergeCell ref="J1154:K1154"/>
    <mergeCell ref="N1154:T1154"/>
    <mergeCell ref="U1154:V1154"/>
    <mergeCell ref="C1155:I1155"/>
    <mergeCell ref="J1155:K1155"/>
    <mergeCell ref="A1159:G1159"/>
    <mergeCell ref="J1159:K1159"/>
    <mergeCell ref="A1160:G1160"/>
    <mergeCell ref="J1160:K1160"/>
    <mergeCell ref="A1164:B1164"/>
    <mergeCell ref="C1165:G1165"/>
    <mergeCell ref="A1168:B1168"/>
    <mergeCell ref="C1169:G1169"/>
  </mergeCells>
  <printOptions headings="false" gridLines="false" gridLinesSet="true" horizontalCentered="false" verticalCentered="false"/>
  <pageMargins left="0.4" right="0.2" top="0.2" bottom="0.4" header="0.2" footer="0.2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9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61" activeCellId="0" sqref="A961:Z96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03</v>
      </c>
      <c r="D1" s="0" t="s">
        <v>104</v>
      </c>
      <c r="F1" s="0" t="n">
        <v>0</v>
      </c>
      <c r="G1" s="0" t="n">
        <v>0</v>
      </c>
      <c r="H1" s="0" t="n">
        <v>0</v>
      </c>
      <c r="I1" s="0" t="s">
        <v>105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5" t="n">
        <v>1</v>
      </c>
      <c r="B12" s="45" t="n">
        <v>960</v>
      </c>
      <c r="C12" s="45" t="n">
        <v>0</v>
      </c>
      <c r="D12" s="45" t="n">
        <f aca="false">ROW(A915)</f>
        <v>915</v>
      </c>
      <c r="E12" s="45" t="n">
        <v>0</v>
      </c>
      <c r="F12" s="45" t="s">
        <v>106</v>
      </c>
      <c r="G12" s="45" t="s">
        <v>107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 t="s">
        <v>108</v>
      </c>
      <c r="AC12" s="45" t="s">
        <v>109</v>
      </c>
      <c r="AD12" s="45" t="s">
        <v>110</v>
      </c>
      <c r="AE12" s="45" t="s">
        <v>111</v>
      </c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112</v>
      </c>
      <c r="BI12" s="45" t="s">
        <v>113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2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1</v>
      </c>
      <c r="BW12" s="45" t="n">
        <v>0</v>
      </c>
      <c r="BX12" s="45" t="n">
        <v>0</v>
      </c>
      <c r="BY12" s="45" t="s">
        <v>114</v>
      </c>
      <c r="BZ12" s="45" t="s">
        <v>115</v>
      </c>
      <c r="CA12" s="45" t="s">
        <v>116</v>
      </c>
      <c r="CB12" s="45" t="s">
        <v>116</v>
      </c>
      <c r="CC12" s="45" t="s">
        <v>116</v>
      </c>
      <c r="CD12" s="45" t="s">
        <v>116</v>
      </c>
      <c r="CE12" s="45" t="s">
        <v>117</v>
      </c>
      <c r="CF12" s="45" t="n">
        <v>0</v>
      </c>
      <c r="CG12" s="45" t="n">
        <v>0</v>
      </c>
      <c r="CH12" s="45" t="n">
        <v>41481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5" customFormat="false" ht="12.75" hidden="false" customHeight="false" outlineLevel="0" collapsed="false">
      <c r="A15" s="45" t="n">
        <v>15</v>
      </c>
      <c r="B15" s="45" t="n">
        <v>1</v>
      </c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5"/>
      <c r="AT15" s="45"/>
      <c r="AU15" s="45"/>
      <c r="AV15" s="45"/>
      <c r="AW15" s="45"/>
      <c r="AX15" s="45"/>
      <c r="AY15" s="45"/>
      <c r="AZ15" s="45"/>
      <c r="BA15" s="45"/>
      <c r="BB15" s="45"/>
      <c r="BC15" s="45"/>
      <c r="BD15" s="45"/>
      <c r="BE15" s="45"/>
      <c r="BF15" s="45"/>
      <c r="BG15" s="45"/>
      <c r="BH15" s="45"/>
      <c r="BI15" s="45"/>
      <c r="BJ15" s="45"/>
      <c r="BK15" s="45"/>
      <c r="BL15" s="45"/>
      <c r="BM15" s="45"/>
      <c r="BN15" s="45"/>
      <c r="BO15" s="45"/>
      <c r="BP15" s="45"/>
      <c r="BQ15" s="45"/>
      <c r="BR15" s="45"/>
      <c r="BS15" s="45"/>
      <c r="BT15" s="45"/>
      <c r="BU15" s="45"/>
      <c r="BV15" s="45"/>
      <c r="BW15" s="45"/>
      <c r="BX15" s="45"/>
      <c r="BY15" s="45"/>
      <c r="BZ15" s="45"/>
      <c r="CA15" s="45"/>
      <c r="CB15" s="45"/>
      <c r="CC15" s="45"/>
      <c r="CD15" s="45"/>
      <c r="CE15" s="45"/>
      <c r="CF15" s="45"/>
      <c r="CG15" s="45"/>
      <c r="CH15" s="45"/>
      <c r="CI15" s="45"/>
      <c r="CJ15" s="45"/>
      <c r="CK15" s="45"/>
      <c r="CL15" s="45"/>
      <c r="CM15" s="45"/>
      <c r="CN15" s="45"/>
      <c r="CO15" s="45"/>
      <c r="CP15" s="45"/>
      <c r="CQ15" s="45"/>
      <c r="CR15" s="45"/>
      <c r="CS15" s="45"/>
      <c r="CT15" s="45"/>
      <c r="CU15" s="45"/>
      <c r="CV15" s="45"/>
      <c r="CW15" s="45"/>
      <c r="CX15" s="45"/>
      <c r="CY15" s="45"/>
      <c r="CZ15" s="45"/>
      <c r="DA15" s="45"/>
      <c r="DB15" s="45"/>
      <c r="DC15" s="45"/>
      <c r="DD15" s="45"/>
      <c r="DE15" s="45"/>
      <c r="DF15" s="45"/>
      <c r="DG15" s="45"/>
      <c r="DH15" s="45"/>
      <c r="DI15" s="45"/>
      <c r="DJ15" s="45"/>
      <c r="DK15" s="45"/>
      <c r="DL15" s="45"/>
      <c r="DM15" s="45"/>
      <c r="DN15" s="45"/>
      <c r="DO15" s="45"/>
      <c r="DP15" s="45"/>
      <c r="DQ15" s="45"/>
      <c r="DR15" s="45"/>
      <c r="DS15" s="45"/>
      <c r="DT15" s="45"/>
      <c r="DU15" s="45"/>
      <c r="DV15" s="45"/>
      <c r="DW15" s="45"/>
      <c r="DX15" s="45"/>
      <c r="DY15" s="45"/>
      <c r="DZ15" s="45"/>
      <c r="EA15" s="45"/>
      <c r="EB15" s="45"/>
      <c r="EC15" s="45"/>
    </row>
    <row r="18" customFormat="false" ht="12.75" hidden="false" customHeight="false" outlineLevel="0" collapsed="false">
      <c r="A18" s="46" t="n">
        <v>52</v>
      </c>
      <c r="B18" s="46" t="n">
        <f aca="false">B915</f>
        <v>960</v>
      </c>
      <c r="C18" s="46" t="n">
        <f aca="false">C915</f>
        <v>1</v>
      </c>
      <c r="D18" s="46" t="n">
        <f aca="false">D915</f>
        <v>12</v>
      </c>
      <c r="E18" s="46" t="n">
        <f aca="false">E915</f>
        <v>0</v>
      </c>
      <c r="F18" s="46" t="str">
        <f aca="false">F915</f>
        <v>Новый объект</v>
      </c>
      <c r="G18" s="46" t="str">
        <f aca="false">G915</f>
        <v>Вешняковская, вл 10 теплосеть</v>
      </c>
      <c r="H18" s="46"/>
      <c r="I18" s="46"/>
      <c r="J18" s="46"/>
      <c r="K18" s="46"/>
      <c r="L18" s="46"/>
      <c r="M18" s="46"/>
      <c r="N18" s="46"/>
      <c r="O18" s="46" t="n">
        <f aca="false">O915</f>
        <v>27858043.16</v>
      </c>
      <c r="P18" s="46" t="n">
        <f aca="false">P915</f>
        <v>12644113.91</v>
      </c>
      <c r="Q18" s="46" t="n">
        <f aca="false">Q915</f>
        <v>6448810.57</v>
      </c>
      <c r="R18" s="46" t="n">
        <f aca="false">R915</f>
        <v>133822.86</v>
      </c>
      <c r="S18" s="46" t="n">
        <f aca="false">S915</f>
        <v>8765118.68</v>
      </c>
      <c r="T18" s="46" t="n">
        <f aca="false">T915</f>
        <v>0</v>
      </c>
      <c r="U18" s="46" t="n">
        <f aca="false">U915</f>
        <v>2765.98039180537</v>
      </c>
      <c r="V18" s="46" t="n">
        <f aca="false">V915</f>
        <v>0</v>
      </c>
      <c r="W18" s="46" t="n">
        <f aca="false">W915</f>
        <v>2445.25</v>
      </c>
      <c r="X18" s="46" t="n">
        <f aca="false">X915</f>
        <v>733269.08</v>
      </c>
      <c r="Y18" s="46" t="n">
        <f aca="false">Y915</f>
        <v>358166.67</v>
      </c>
      <c r="Z18" s="46" t="n">
        <f aca="false">Z915</f>
        <v>0</v>
      </c>
      <c r="AA18" s="46" t="n">
        <f aca="false">AA915</f>
        <v>0</v>
      </c>
      <c r="AB18" s="46" t="n">
        <f aca="false">AB915</f>
        <v>0</v>
      </c>
      <c r="AC18" s="46" t="n">
        <f aca="false">AC915</f>
        <v>0</v>
      </c>
      <c r="AD18" s="46" t="n">
        <f aca="false">AD915</f>
        <v>0</v>
      </c>
      <c r="AE18" s="46" t="n">
        <f aca="false">AE915</f>
        <v>0</v>
      </c>
      <c r="AF18" s="46" t="n">
        <f aca="false">AF915</f>
        <v>0</v>
      </c>
      <c r="AG18" s="46" t="n">
        <f aca="false">AG915</f>
        <v>0</v>
      </c>
      <c r="AH18" s="46" t="n">
        <f aca="false">AH915</f>
        <v>0</v>
      </c>
      <c r="AI18" s="46" t="n">
        <f aca="false">AI915</f>
        <v>0</v>
      </c>
      <c r="AJ18" s="46" t="n">
        <f aca="false">AJ915</f>
        <v>0</v>
      </c>
      <c r="AK18" s="46" t="n">
        <f aca="false">AK915</f>
        <v>0</v>
      </c>
      <c r="AL18" s="46" t="n">
        <f aca="false">AL915</f>
        <v>0</v>
      </c>
      <c r="AM18" s="46" t="n">
        <f aca="false">AM915</f>
        <v>0</v>
      </c>
      <c r="AN18" s="46" t="n">
        <f aca="false">AN915</f>
        <v>0</v>
      </c>
      <c r="AO18" s="46" t="n">
        <f aca="false">AO915</f>
        <v>0</v>
      </c>
      <c r="AP18" s="46" t="n">
        <f aca="false">AP915</f>
        <v>46296.03</v>
      </c>
      <c r="AQ18" s="46" t="n">
        <f aca="false">AQ915</f>
        <v>0</v>
      </c>
      <c r="AR18" s="46" t="n">
        <f aca="false">AR915</f>
        <v>29172963.09</v>
      </c>
      <c r="AS18" s="46" t="n">
        <f aca="false">AS915</f>
        <v>26484147.83</v>
      </c>
      <c r="AT18" s="46" t="n">
        <f aca="false">AT915</f>
        <v>0</v>
      </c>
      <c r="AU18" s="46" t="n">
        <f aca="false">AU915</f>
        <v>2642519.23</v>
      </c>
      <c r="AV18" s="46" t="n">
        <f aca="false">AV915</f>
        <v>12644113.91</v>
      </c>
      <c r="AW18" s="46" t="n">
        <f aca="false">AW915</f>
        <v>12597817.88</v>
      </c>
      <c r="AX18" s="46" t="n">
        <f aca="false">AX915</f>
        <v>0</v>
      </c>
      <c r="AY18" s="46" t="n">
        <f aca="false">AY915</f>
        <v>12597817.88</v>
      </c>
      <c r="AZ18" s="46" t="n">
        <f aca="false">AZ915</f>
        <v>46296.03</v>
      </c>
      <c r="BA18" s="46" t="n">
        <f aca="false">BA915</f>
        <v>0</v>
      </c>
      <c r="BB18" s="46" t="n">
        <f aca="false">BB915</f>
        <v>0</v>
      </c>
      <c r="BC18" s="46" t="n">
        <f aca="false">BC915</f>
        <v>0</v>
      </c>
      <c r="BD18" s="46" t="n">
        <f aca="false">BD915</f>
        <v>0</v>
      </c>
      <c r="BE18" s="46" t="n">
        <f aca="false">BE915</f>
        <v>0</v>
      </c>
      <c r="BF18" s="46" t="n">
        <f aca="false">BF915</f>
        <v>0</v>
      </c>
      <c r="BG18" s="46" t="n">
        <f aca="false">BG915</f>
        <v>0</v>
      </c>
      <c r="BH18" s="46" t="n">
        <f aca="false">BH915</f>
        <v>0</v>
      </c>
      <c r="BI18" s="46" t="n">
        <f aca="false">BI915</f>
        <v>0</v>
      </c>
      <c r="BJ18" s="46" t="n">
        <f aca="false">BJ915</f>
        <v>0</v>
      </c>
      <c r="BK18" s="46" t="n">
        <f aca="false">BK915</f>
        <v>0</v>
      </c>
      <c r="BL18" s="46" t="n">
        <f aca="false">BL915</f>
        <v>0</v>
      </c>
      <c r="BM18" s="46" t="n">
        <f aca="false">BM915</f>
        <v>0</v>
      </c>
      <c r="BN18" s="46" t="n">
        <f aca="false">BN915</f>
        <v>0</v>
      </c>
      <c r="BO18" s="47" t="n">
        <f aca="false">BO915</f>
        <v>0</v>
      </c>
      <c r="BP18" s="47" t="n">
        <f aca="false">BP915</f>
        <v>0</v>
      </c>
      <c r="BQ18" s="47" t="n">
        <f aca="false">BQ915</f>
        <v>0</v>
      </c>
      <c r="BR18" s="47" t="n">
        <f aca="false">BR915</f>
        <v>0</v>
      </c>
      <c r="BS18" s="47" t="n">
        <f aca="false">BS915</f>
        <v>0</v>
      </c>
      <c r="BT18" s="47" t="n">
        <f aca="false">BT915</f>
        <v>0</v>
      </c>
      <c r="BU18" s="47" t="n">
        <f aca="false">BU915</f>
        <v>0</v>
      </c>
      <c r="BV18" s="47" t="n">
        <f aca="false">BV915</f>
        <v>0</v>
      </c>
      <c r="BW18" s="47" t="n">
        <f aca="false">BW915</f>
        <v>0</v>
      </c>
      <c r="BX18" s="47" t="n">
        <f aca="false">BX915</f>
        <v>0</v>
      </c>
      <c r="BY18" s="47" t="n">
        <f aca="false">BY915</f>
        <v>0</v>
      </c>
      <c r="BZ18" s="47" t="n">
        <f aca="false">BZ915</f>
        <v>0</v>
      </c>
      <c r="CA18" s="47" t="n">
        <f aca="false">CA915</f>
        <v>0</v>
      </c>
      <c r="CB18" s="47" t="n">
        <f aca="false">CB915</f>
        <v>0</v>
      </c>
      <c r="CC18" s="47" t="n">
        <f aca="false">CC915</f>
        <v>0</v>
      </c>
      <c r="CD18" s="47" t="n">
        <f aca="false">CD915</f>
        <v>0</v>
      </c>
      <c r="CE18" s="47" t="n">
        <f aca="false">CE915</f>
        <v>0</v>
      </c>
      <c r="CF18" s="47" t="n">
        <f aca="false">CF915</f>
        <v>0</v>
      </c>
      <c r="CG18" s="47" t="n">
        <f aca="false">CG915</f>
        <v>0</v>
      </c>
      <c r="CH18" s="47" t="n">
        <f aca="false">CH915</f>
        <v>0</v>
      </c>
      <c r="CI18" s="47" t="n">
        <f aca="false">CI915</f>
        <v>0</v>
      </c>
      <c r="CJ18" s="47" t="n">
        <f aca="false">CJ915</f>
        <v>0</v>
      </c>
      <c r="CK18" s="47" t="n">
        <f aca="false">CK915</f>
        <v>0</v>
      </c>
      <c r="CL18" s="47" t="n">
        <f aca="false">CL915</f>
        <v>0</v>
      </c>
      <c r="CM18" s="47" t="n">
        <f aca="false">CM915</f>
        <v>0</v>
      </c>
      <c r="CN18" s="47" t="n">
        <f aca="false">CN915</f>
        <v>0</v>
      </c>
      <c r="CO18" s="47" t="n">
        <f aca="false">CO915</f>
        <v>0</v>
      </c>
      <c r="CP18" s="47" t="n">
        <f aca="false">CP915</f>
        <v>0</v>
      </c>
      <c r="CQ18" s="47" t="n">
        <f aca="false">CQ915</f>
        <v>0</v>
      </c>
      <c r="CR18" s="47" t="n">
        <f aca="false">CR915</f>
        <v>0</v>
      </c>
      <c r="CS18" s="47" t="n">
        <f aca="false">CS915</f>
        <v>0</v>
      </c>
      <c r="CT18" s="47" t="n">
        <f aca="false">CT915</f>
        <v>0</v>
      </c>
      <c r="CU18" s="47" t="n">
        <f aca="false">CU915</f>
        <v>0</v>
      </c>
      <c r="CV18" s="47" t="n">
        <f aca="false">CV915</f>
        <v>0</v>
      </c>
      <c r="CW18" s="47" t="n">
        <f aca="false">CW915</f>
        <v>0</v>
      </c>
      <c r="CX18" s="47" t="n">
        <f aca="false">CX915</f>
        <v>0</v>
      </c>
      <c r="CY18" s="47" t="n">
        <f aca="false">CY915</f>
        <v>0</v>
      </c>
      <c r="CZ18" s="47" t="n">
        <f aca="false">CZ915</f>
        <v>0</v>
      </c>
      <c r="DA18" s="47" t="n">
        <f aca="false">DA915</f>
        <v>0</v>
      </c>
      <c r="DB18" s="47" t="n">
        <f aca="false">DB915</f>
        <v>0</v>
      </c>
      <c r="DC18" s="47" t="n">
        <f aca="false">DC915</f>
        <v>0</v>
      </c>
      <c r="DD18" s="47" t="n">
        <f aca="false">DD915</f>
        <v>0</v>
      </c>
      <c r="DE18" s="47" t="n">
        <f aca="false">DE915</f>
        <v>0</v>
      </c>
      <c r="DF18" s="47" t="n">
        <f aca="false">DF915</f>
        <v>0</v>
      </c>
      <c r="DG18" s="47" t="n">
        <f aca="false">DG915</f>
        <v>0</v>
      </c>
      <c r="DH18" s="47" t="n">
        <f aca="false">DH915</f>
        <v>0</v>
      </c>
      <c r="DI18" s="47" t="n">
        <f aca="false">DI915</f>
        <v>0</v>
      </c>
      <c r="DJ18" s="47" t="n">
        <f aca="false">DJ915</f>
        <v>0</v>
      </c>
      <c r="DK18" s="47" t="n">
        <f aca="false">DK915</f>
        <v>0</v>
      </c>
      <c r="DL18" s="47" t="n">
        <f aca="false">DL915</f>
        <v>0</v>
      </c>
      <c r="DM18" s="47" t="n">
        <f aca="false">DM915</f>
        <v>0</v>
      </c>
      <c r="DN18" s="47" t="n">
        <f aca="false">DN915</f>
        <v>0</v>
      </c>
    </row>
    <row r="20" customFormat="false" ht="12.75" hidden="false" customHeight="false" outlineLevel="0" collapsed="false">
      <c r="A20" s="45" t="n">
        <v>3</v>
      </c>
      <c r="B20" s="45" t="n">
        <v>1</v>
      </c>
      <c r="C20" s="45"/>
      <c r="D20" s="45" t="n">
        <f aca="false">ROW(A889)</f>
        <v>889</v>
      </c>
      <c r="E20" s="45"/>
      <c r="F20" s="45" t="s">
        <v>118</v>
      </c>
      <c r="G20" s="45" t="s">
        <v>119</v>
      </c>
      <c r="H20" s="45"/>
      <c r="I20" s="45" t="n">
        <v>0</v>
      </c>
      <c r="J20" s="45"/>
      <c r="K20" s="45" t="n">
        <v>-1</v>
      </c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 t="n">
        <v>0</v>
      </c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5"/>
      <c r="AT20" s="45"/>
      <c r="AU20" s="45"/>
      <c r="AV20" s="45"/>
      <c r="AW20" s="45"/>
      <c r="AX20" s="45"/>
      <c r="AY20" s="45"/>
      <c r="AZ20" s="45"/>
      <c r="BA20" s="45"/>
      <c r="BB20" s="45"/>
      <c r="BC20" s="45"/>
      <c r="BD20" s="45"/>
      <c r="BE20" s="45"/>
      <c r="BF20" s="45"/>
      <c r="BG20" s="45"/>
      <c r="BH20" s="45"/>
      <c r="BI20" s="45"/>
      <c r="BJ20" s="45"/>
      <c r="BK20" s="45"/>
      <c r="BL20" s="45"/>
      <c r="BM20" s="45"/>
      <c r="BN20" s="45"/>
      <c r="BO20" s="45"/>
      <c r="BP20" s="45"/>
      <c r="BQ20" s="45"/>
      <c r="BR20" s="45"/>
      <c r="BS20" s="45"/>
      <c r="BT20" s="45"/>
      <c r="BU20" s="45"/>
      <c r="BV20" s="45"/>
      <c r="BW20" s="45"/>
      <c r="BX20" s="45" t="n">
        <v>0</v>
      </c>
      <c r="BY20" s="45"/>
      <c r="BZ20" s="45"/>
      <c r="CA20" s="45"/>
      <c r="CB20" s="45"/>
      <c r="CC20" s="45"/>
      <c r="CD20" s="45"/>
      <c r="CE20" s="45"/>
      <c r="CF20" s="45" t="n">
        <v>0</v>
      </c>
      <c r="CG20" s="45" t="n">
        <v>0</v>
      </c>
      <c r="CH20" s="45"/>
      <c r="CI20" s="45"/>
      <c r="CJ20" s="45"/>
    </row>
    <row r="22" customFormat="false" ht="12.75" hidden="false" customHeight="false" outlineLevel="0" collapsed="false">
      <c r="A22" s="46" t="n">
        <v>52</v>
      </c>
      <c r="B22" s="46" t="n">
        <f aca="false">B889</f>
        <v>1</v>
      </c>
      <c r="C22" s="46" t="n">
        <f aca="false">C889</f>
        <v>3</v>
      </c>
      <c r="D22" s="46" t="n">
        <f aca="false">D889</f>
        <v>20</v>
      </c>
      <c r="E22" s="46" t="n">
        <f aca="false">E889</f>
        <v>0</v>
      </c>
      <c r="F22" s="46" t="str">
        <f aca="false">F889</f>
        <v>Новая локальная смета</v>
      </c>
      <c r="G22" s="46" t="str">
        <f aca="false">G889</f>
        <v>Строительство тепловых сетей для подключения к системам теплоснабжения ПАО "МОЭК" объекта капитального строительства "Многоквартирный жилой дом с подземной автостоянкой и встроенными нежилыми помещениями", расположенного по адресу: г. Москва,</v>
      </c>
      <c r="H22" s="46"/>
      <c r="I22" s="46"/>
      <c r="J22" s="46"/>
      <c r="K22" s="46"/>
      <c r="L22" s="46"/>
      <c r="M22" s="46"/>
      <c r="N22" s="46"/>
      <c r="O22" s="46" t="n">
        <f aca="false">O889</f>
        <v>27858043.16</v>
      </c>
      <c r="P22" s="46" t="n">
        <f aca="false">P889</f>
        <v>12644113.91</v>
      </c>
      <c r="Q22" s="46" t="n">
        <f aca="false">Q889</f>
        <v>6448810.57</v>
      </c>
      <c r="R22" s="46" t="n">
        <f aca="false">R889</f>
        <v>133822.86</v>
      </c>
      <c r="S22" s="46" t="n">
        <f aca="false">S889</f>
        <v>8765118.68</v>
      </c>
      <c r="T22" s="46" t="n">
        <f aca="false">T889</f>
        <v>0</v>
      </c>
      <c r="U22" s="46" t="n">
        <f aca="false">U889</f>
        <v>2765.98039180537</v>
      </c>
      <c r="V22" s="46" t="n">
        <f aca="false">V889</f>
        <v>0</v>
      </c>
      <c r="W22" s="46" t="n">
        <f aca="false">W889</f>
        <v>2445.25</v>
      </c>
      <c r="X22" s="46" t="n">
        <f aca="false">X889</f>
        <v>733269.08</v>
      </c>
      <c r="Y22" s="46" t="n">
        <f aca="false">Y889</f>
        <v>358166.67</v>
      </c>
      <c r="Z22" s="46" t="n">
        <f aca="false">Z889</f>
        <v>0</v>
      </c>
      <c r="AA22" s="46" t="n">
        <f aca="false">AA889</f>
        <v>0</v>
      </c>
      <c r="AB22" s="46" t="n">
        <f aca="false">AB889</f>
        <v>0</v>
      </c>
      <c r="AC22" s="46" t="n">
        <f aca="false">AC889</f>
        <v>0</v>
      </c>
      <c r="AD22" s="46" t="n">
        <f aca="false">AD889</f>
        <v>0</v>
      </c>
      <c r="AE22" s="46" t="n">
        <f aca="false">AE889</f>
        <v>0</v>
      </c>
      <c r="AF22" s="46" t="n">
        <f aca="false">AF889</f>
        <v>0</v>
      </c>
      <c r="AG22" s="46" t="n">
        <f aca="false">AG889</f>
        <v>0</v>
      </c>
      <c r="AH22" s="46" t="n">
        <f aca="false">AH889</f>
        <v>0</v>
      </c>
      <c r="AI22" s="46" t="n">
        <f aca="false">AI889</f>
        <v>0</v>
      </c>
      <c r="AJ22" s="46" t="n">
        <f aca="false">AJ889</f>
        <v>0</v>
      </c>
      <c r="AK22" s="46" t="n">
        <f aca="false">AK889</f>
        <v>0</v>
      </c>
      <c r="AL22" s="46" t="n">
        <f aca="false">AL889</f>
        <v>0</v>
      </c>
      <c r="AM22" s="46" t="n">
        <f aca="false">AM889</f>
        <v>0</v>
      </c>
      <c r="AN22" s="46" t="n">
        <f aca="false">AN889</f>
        <v>0</v>
      </c>
      <c r="AO22" s="46" t="n">
        <f aca="false">AO889</f>
        <v>0</v>
      </c>
      <c r="AP22" s="46" t="n">
        <f aca="false">AP889</f>
        <v>46296.03</v>
      </c>
      <c r="AQ22" s="46" t="n">
        <f aca="false">AQ889</f>
        <v>0</v>
      </c>
      <c r="AR22" s="46" t="n">
        <f aca="false">AR889</f>
        <v>29172963.09</v>
      </c>
      <c r="AS22" s="46" t="n">
        <f aca="false">AS889</f>
        <v>26484147.83</v>
      </c>
      <c r="AT22" s="46" t="n">
        <f aca="false">AT889</f>
        <v>0</v>
      </c>
      <c r="AU22" s="46" t="n">
        <f aca="false">AU889</f>
        <v>2642519.23</v>
      </c>
      <c r="AV22" s="46" t="n">
        <f aca="false">AV889</f>
        <v>12644113.91</v>
      </c>
      <c r="AW22" s="46" t="n">
        <f aca="false">AW889</f>
        <v>12597817.88</v>
      </c>
      <c r="AX22" s="46" t="n">
        <f aca="false">AX889</f>
        <v>0</v>
      </c>
      <c r="AY22" s="46" t="n">
        <f aca="false">AY889</f>
        <v>12597817.88</v>
      </c>
      <c r="AZ22" s="46" t="n">
        <f aca="false">AZ889</f>
        <v>46296.03</v>
      </c>
      <c r="BA22" s="46" t="n">
        <f aca="false">BA889</f>
        <v>0</v>
      </c>
      <c r="BB22" s="46" t="n">
        <f aca="false">BB889</f>
        <v>0</v>
      </c>
      <c r="BC22" s="46" t="n">
        <f aca="false">BC889</f>
        <v>0</v>
      </c>
      <c r="BD22" s="46" t="n">
        <f aca="false">BD889</f>
        <v>0</v>
      </c>
      <c r="BE22" s="46" t="n">
        <f aca="false">BE889</f>
        <v>0</v>
      </c>
      <c r="BF22" s="46" t="n">
        <f aca="false">BF889</f>
        <v>0</v>
      </c>
      <c r="BG22" s="46" t="n">
        <f aca="false">BG889</f>
        <v>0</v>
      </c>
      <c r="BH22" s="46" t="n">
        <f aca="false">BH889</f>
        <v>0</v>
      </c>
      <c r="BI22" s="46" t="n">
        <f aca="false">BI889</f>
        <v>0</v>
      </c>
      <c r="BJ22" s="46" t="n">
        <f aca="false">BJ889</f>
        <v>0</v>
      </c>
      <c r="BK22" s="46" t="n">
        <f aca="false">BK889</f>
        <v>0</v>
      </c>
      <c r="BL22" s="46" t="n">
        <f aca="false">BL889</f>
        <v>0</v>
      </c>
      <c r="BM22" s="46" t="n">
        <f aca="false">BM889</f>
        <v>0</v>
      </c>
      <c r="BN22" s="46" t="n">
        <f aca="false">BN889</f>
        <v>0</v>
      </c>
      <c r="BO22" s="47" t="n">
        <f aca="false">BO889</f>
        <v>0</v>
      </c>
      <c r="BP22" s="47" t="n">
        <f aca="false">BP889</f>
        <v>0</v>
      </c>
      <c r="BQ22" s="47" t="n">
        <f aca="false">BQ889</f>
        <v>0</v>
      </c>
      <c r="BR22" s="47" t="n">
        <f aca="false">BR889</f>
        <v>0</v>
      </c>
      <c r="BS22" s="47" t="n">
        <f aca="false">BS889</f>
        <v>0</v>
      </c>
      <c r="BT22" s="47" t="n">
        <f aca="false">BT889</f>
        <v>0</v>
      </c>
      <c r="BU22" s="47" t="n">
        <f aca="false">BU889</f>
        <v>0</v>
      </c>
      <c r="BV22" s="47" t="n">
        <f aca="false">BV889</f>
        <v>0</v>
      </c>
      <c r="BW22" s="47" t="n">
        <f aca="false">BW889</f>
        <v>0</v>
      </c>
      <c r="BX22" s="47" t="n">
        <f aca="false">BX889</f>
        <v>0</v>
      </c>
      <c r="BY22" s="47" t="n">
        <f aca="false">BY889</f>
        <v>0</v>
      </c>
      <c r="BZ22" s="47" t="n">
        <f aca="false">BZ889</f>
        <v>0</v>
      </c>
      <c r="CA22" s="47" t="n">
        <f aca="false">CA889</f>
        <v>0</v>
      </c>
      <c r="CB22" s="47" t="n">
        <f aca="false">CB889</f>
        <v>0</v>
      </c>
      <c r="CC22" s="47" t="n">
        <f aca="false">CC889</f>
        <v>0</v>
      </c>
      <c r="CD22" s="47" t="n">
        <f aca="false">CD889</f>
        <v>0</v>
      </c>
      <c r="CE22" s="47" t="n">
        <f aca="false">CE889</f>
        <v>0</v>
      </c>
      <c r="CF22" s="47" t="n">
        <f aca="false">CF889</f>
        <v>0</v>
      </c>
      <c r="CG22" s="47" t="n">
        <f aca="false">CG889</f>
        <v>0</v>
      </c>
      <c r="CH22" s="47" t="n">
        <f aca="false">CH889</f>
        <v>0</v>
      </c>
      <c r="CI22" s="47" t="n">
        <f aca="false">CI889</f>
        <v>0</v>
      </c>
      <c r="CJ22" s="47" t="n">
        <f aca="false">CJ889</f>
        <v>0</v>
      </c>
      <c r="CK22" s="47" t="n">
        <f aca="false">CK889</f>
        <v>0</v>
      </c>
      <c r="CL22" s="47" t="n">
        <f aca="false">CL889</f>
        <v>0</v>
      </c>
      <c r="CM22" s="47" t="n">
        <f aca="false">CM889</f>
        <v>0</v>
      </c>
      <c r="CN22" s="47" t="n">
        <f aca="false">CN889</f>
        <v>0</v>
      </c>
      <c r="CO22" s="47" t="n">
        <f aca="false">CO889</f>
        <v>0</v>
      </c>
      <c r="CP22" s="47" t="n">
        <f aca="false">CP889</f>
        <v>0</v>
      </c>
      <c r="CQ22" s="47" t="n">
        <f aca="false">CQ889</f>
        <v>0</v>
      </c>
      <c r="CR22" s="47" t="n">
        <f aca="false">CR889</f>
        <v>0</v>
      </c>
      <c r="CS22" s="47" t="n">
        <f aca="false">CS889</f>
        <v>0</v>
      </c>
      <c r="CT22" s="47" t="n">
        <f aca="false">CT889</f>
        <v>0</v>
      </c>
      <c r="CU22" s="47" t="n">
        <f aca="false">CU889</f>
        <v>0</v>
      </c>
      <c r="CV22" s="47" t="n">
        <f aca="false">CV889</f>
        <v>0</v>
      </c>
      <c r="CW22" s="47" t="n">
        <f aca="false">CW889</f>
        <v>0</v>
      </c>
      <c r="CX22" s="47" t="n">
        <f aca="false">CX889</f>
        <v>0</v>
      </c>
      <c r="CY22" s="47" t="n">
        <f aca="false">CY889</f>
        <v>0</v>
      </c>
      <c r="CZ22" s="47" t="n">
        <f aca="false">CZ889</f>
        <v>0</v>
      </c>
      <c r="DA22" s="47" t="n">
        <f aca="false">DA889</f>
        <v>0</v>
      </c>
      <c r="DB22" s="47" t="n">
        <f aca="false">DB889</f>
        <v>0</v>
      </c>
      <c r="DC22" s="47" t="n">
        <f aca="false">DC889</f>
        <v>0</v>
      </c>
      <c r="DD22" s="47" t="n">
        <f aca="false">DD889</f>
        <v>0</v>
      </c>
      <c r="DE22" s="47" t="n">
        <f aca="false">DE889</f>
        <v>0</v>
      </c>
      <c r="DF22" s="47" t="n">
        <f aca="false">DF889</f>
        <v>0</v>
      </c>
      <c r="DG22" s="47" t="n">
        <f aca="false">DG889</f>
        <v>0</v>
      </c>
      <c r="DH22" s="47" t="n">
        <f aca="false">DH889</f>
        <v>0</v>
      </c>
      <c r="DI22" s="47" t="n">
        <f aca="false">DI889</f>
        <v>0</v>
      </c>
      <c r="DJ22" s="47" t="n">
        <f aca="false">DJ889</f>
        <v>0</v>
      </c>
      <c r="DK22" s="47" t="n">
        <f aca="false">DK889</f>
        <v>0</v>
      </c>
      <c r="DL22" s="47" t="n">
        <f aca="false">DL889</f>
        <v>0</v>
      </c>
      <c r="DM22" s="47" t="n">
        <f aca="false">DM889</f>
        <v>0</v>
      </c>
      <c r="DN22" s="47" t="n">
        <f aca="false">DN889</f>
        <v>0</v>
      </c>
    </row>
    <row r="24" customFormat="false" ht="12.75" hidden="false" customHeight="false" outlineLevel="0" collapsed="false">
      <c r="A24" s="45" t="n">
        <v>4</v>
      </c>
      <c r="B24" s="45" t="n">
        <v>1</v>
      </c>
      <c r="C24" s="45"/>
      <c r="D24" s="45" t="n">
        <f aca="false">ROW(A129)</f>
        <v>129</v>
      </c>
      <c r="E24" s="45"/>
      <c r="F24" s="45" t="s">
        <v>120</v>
      </c>
      <c r="G24" s="45" t="s">
        <v>121</v>
      </c>
      <c r="H24" s="45"/>
      <c r="I24" s="45" t="n">
        <v>0</v>
      </c>
      <c r="J24" s="45"/>
      <c r="K24" s="45" t="n">
        <v>-1</v>
      </c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 t="n">
        <v>0</v>
      </c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5"/>
      <c r="AT24" s="45"/>
      <c r="AU24" s="45"/>
      <c r="AV24" s="45"/>
      <c r="AW24" s="45"/>
      <c r="AX24" s="45"/>
      <c r="AY24" s="45"/>
      <c r="AZ24" s="45"/>
      <c r="BA24" s="45"/>
      <c r="BB24" s="45"/>
      <c r="BC24" s="45"/>
      <c r="BD24" s="45"/>
      <c r="BE24" s="45"/>
      <c r="BF24" s="45"/>
      <c r="BG24" s="45"/>
      <c r="BH24" s="45"/>
      <c r="BI24" s="45"/>
      <c r="BJ24" s="45"/>
      <c r="BK24" s="45"/>
      <c r="BL24" s="45"/>
      <c r="BM24" s="45"/>
      <c r="BN24" s="45"/>
      <c r="BO24" s="45"/>
      <c r="BP24" s="45"/>
      <c r="BQ24" s="45"/>
      <c r="BR24" s="45"/>
      <c r="BS24" s="45"/>
      <c r="BT24" s="45"/>
      <c r="BU24" s="45"/>
      <c r="BV24" s="45"/>
      <c r="BW24" s="45"/>
      <c r="BX24" s="45" t="n">
        <v>0</v>
      </c>
      <c r="BY24" s="45"/>
      <c r="BZ24" s="45"/>
      <c r="CA24" s="45"/>
      <c r="CB24" s="45"/>
      <c r="CC24" s="45"/>
      <c r="CD24" s="45"/>
      <c r="CE24" s="45"/>
      <c r="CF24" s="45"/>
      <c r="CG24" s="45"/>
      <c r="CH24" s="45"/>
      <c r="CI24" s="45"/>
      <c r="CJ24" s="45" t="n">
        <v>0</v>
      </c>
    </row>
    <row r="26" customFormat="false" ht="12.75" hidden="false" customHeight="false" outlineLevel="0" collapsed="false">
      <c r="A26" s="46" t="n">
        <v>52</v>
      </c>
      <c r="B26" s="46" t="n">
        <f aca="false">B129</f>
        <v>1</v>
      </c>
      <c r="C26" s="46" t="n">
        <f aca="false">C129</f>
        <v>4</v>
      </c>
      <c r="D26" s="46" t="n">
        <f aca="false">D129</f>
        <v>24</v>
      </c>
      <c r="E26" s="46" t="n">
        <f aca="false">E129</f>
        <v>0</v>
      </c>
      <c r="F26" s="46" t="str">
        <f aca="false">F129</f>
        <v>Новый раздел</v>
      </c>
      <c r="G26" s="46" t="str">
        <f aca="false">G129</f>
        <v>1.Тепловая сеть 2ду80 в ППУ, ду75/110, ду63/100 изопрофлекс-а - 150м</v>
      </c>
      <c r="H26" s="46"/>
      <c r="I26" s="46"/>
      <c r="J26" s="46"/>
      <c r="K26" s="46"/>
      <c r="L26" s="46"/>
      <c r="M26" s="46"/>
      <c r="N26" s="46"/>
      <c r="O26" s="46" t="n">
        <f aca="false">O129</f>
        <v>14457678.42</v>
      </c>
      <c r="P26" s="46" t="n">
        <f aca="false">P129</f>
        <v>7213081.39</v>
      </c>
      <c r="Q26" s="46" t="n">
        <f aca="false">Q129</f>
        <v>3118573.62</v>
      </c>
      <c r="R26" s="46" t="n">
        <f aca="false">R129</f>
        <v>53424.67</v>
      </c>
      <c r="S26" s="46" t="n">
        <f aca="false">S129</f>
        <v>4126023.41</v>
      </c>
      <c r="T26" s="46" t="n">
        <f aca="false">T129</f>
        <v>0</v>
      </c>
      <c r="U26" s="46" t="n">
        <f aca="false">U129</f>
        <v>458.31144044928</v>
      </c>
      <c r="V26" s="46" t="n">
        <f aca="false">V129</f>
        <v>0</v>
      </c>
      <c r="W26" s="46" t="n">
        <f aca="false">W129</f>
        <v>871</v>
      </c>
      <c r="X26" s="46" t="n">
        <f aca="false">X129</f>
        <v>130953.15</v>
      </c>
      <c r="Y26" s="46" t="n">
        <f aca="false">Y129</f>
        <v>66826.62</v>
      </c>
      <c r="Z26" s="46" t="n">
        <f aca="false">Z129</f>
        <v>0</v>
      </c>
      <c r="AA26" s="46" t="n">
        <f aca="false">AA129</f>
        <v>0</v>
      </c>
      <c r="AB26" s="46" t="n">
        <f aca="false">AB129</f>
        <v>0</v>
      </c>
      <c r="AC26" s="46" t="n">
        <f aca="false">AC129</f>
        <v>0</v>
      </c>
      <c r="AD26" s="46" t="n">
        <f aca="false">AD129</f>
        <v>0</v>
      </c>
      <c r="AE26" s="46" t="n">
        <f aca="false">AE129</f>
        <v>0</v>
      </c>
      <c r="AF26" s="46" t="n">
        <f aca="false">AF129</f>
        <v>0</v>
      </c>
      <c r="AG26" s="46" t="n">
        <f aca="false">AG129</f>
        <v>0</v>
      </c>
      <c r="AH26" s="46" t="n">
        <f aca="false">AH129</f>
        <v>0</v>
      </c>
      <c r="AI26" s="46" t="n">
        <f aca="false">AI129</f>
        <v>0</v>
      </c>
      <c r="AJ26" s="46" t="n">
        <f aca="false">AJ129</f>
        <v>0</v>
      </c>
      <c r="AK26" s="46" t="n">
        <f aca="false">AK129</f>
        <v>0</v>
      </c>
      <c r="AL26" s="46" t="n">
        <f aca="false">AL129</f>
        <v>0</v>
      </c>
      <c r="AM26" s="46" t="n">
        <f aca="false">AM129</f>
        <v>0</v>
      </c>
      <c r="AN26" s="46" t="n">
        <f aca="false">AN129</f>
        <v>0</v>
      </c>
      <c r="AO26" s="46" t="n">
        <f aca="false">AO129</f>
        <v>0</v>
      </c>
      <c r="AP26" s="46" t="n">
        <f aca="false">AP129</f>
        <v>0</v>
      </c>
      <c r="AQ26" s="46" t="n">
        <f aca="false">AQ129</f>
        <v>0</v>
      </c>
      <c r="AR26" s="46" t="n">
        <f aca="false">AR129</f>
        <v>14744677.39</v>
      </c>
      <c r="AS26" s="46" t="n">
        <f aca="false">AS129</f>
        <v>13438020.46</v>
      </c>
      <c r="AT26" s="46" t="n">
        <f aca="false">AT129</f>
        <v>0</v>
      </c>
      <c r="AU26" s="46" t="n">
        <f aca="false">AU129</f>
        <v>1306656.93</v>
      </c>
      <c r="AV26" s="46" t="n">
        <f aca="false">AV129</f>
        <v>7213081.39</v>
      </c>
      <c r="AW26" s="46" t="n">
        <f aca="false">AW129</f>
        <v>7213081.39</v>
      </c>
      <c r="AX26" s="46" t="n">
        <f aca="false">AX129</f>
        <v>0</v>
      </c>
      <c r="AY26" s="46" t="n">
        <f aca="false">AY129</f>
        <v>7213081.39</v>
      </c>
      <c r="AZ26" s="46" t="n">
        <f aca="false">AZ129</f>
        <v>0</v>
      </c>
      <c r="BA26" s="46" t="n">
        <f aca="false">BA129</f>
        <v>0</v>
      </c>
      <c r="BB26" s="46" t="n">
        <f aca="false">BB129</f>
        <v>0</v>
      </c>
      <c r="BC26" s="46" t="n">
        <f aca="false">BC129</f>
        <v>0</v>
      </c>
      <c r="BD26" s="46" t="n">
        <f aca="false">BD129</f>
        <v>0</v>
      </c>
      <c r="BE26" s="46" t="n">
        <f aca="false">BE129</f>
        <v>0</v>
      </c>
      <c r="BF26" s="46" t="n">
        <f aca="false">BF129</f>
        <v>0</v>
      </c>
      <c r="BG26" s="46" t="n">
        <f aca="false">BG129</f>
        <v>0</v>
      </c>
      <c r="BH26" s="46" t="n">
        <f aca="false">BH129</f>
        <v>0</v>
      </c>
      <c r="BI26" s="46" t="n">
        <f aca="false">BI129</f>
        <v>0</v>
      </c>
      <c r="BJ26" s="46" t="n">
        <f aca="false">BJ129</f>
        <v>0</v>
      </c>
      <c r="BK26" s="46" t="n">
        <f aca="false">BK129</f>
        <v>0</v>
      </c>
      <c r="BL26" s="46" t="n">
        <f aca="false">BL129</f>
        <v>0</v>
      </c>
      <c r="BM26" s="46" t="n">
        <f aca="false">BM129</f>
        <v>0</v>
      </c>
      <c r="BN26" s="46" t="n">
        <f aca="false">BN129</f>
        <v>0</v>
      </c>
      <c r="BO26" s="47" t="n">
        <f aca="false">BO129</f>
        <v>0</v>
      </c>
      <c r="BP26" s="47" t="n">
        <f aca="false">BP129</f>
        <v>0</v>
      </c>
      <c r="BQ26" s="47" t="n">
        <f aca="false">BQ129</f>
        <v>0</v>
      </c>
      <c r="BR26" s="47" t="n">
        <f aca="false">BR129</f>
        <v>0</v>
      </c>
      <c r="BS26" s="47" t="n">
        <f aca="false">BS129</f>
        <v>0</v>
      </c>
      <c r="BT26" s="47" t="n">
        <f aca="false">BT129</f>
        <v>0</v>
      </c>
      <c r="BU26" s="47" t="n">
        <f aca="false">BU129</f>
        <v>0</v>
      </c>
      <c r="BV26" s="47" t="n">
        <f aca="false">BV129</f>
        <v>0</v>
      </c>
      <c r="BW26" s="47" t="n">
        <f aca="false">BW129</f>
        <v>0</v>
      </c>
      <c r="BX26" s="47" t="n">
        <f aca="false">BX129</f>
        <v>0</v>
      </c>
      <c r="BY26" s="47" t="n">
        <f aca="false">BY129</f>
        <v>0</v>
      </c>
      <c r="BZ26" s="47" t="n">
        <f aca="false">BZ129</f>
        <v>0</v>
      </c>
      <c r="CA26" s="47" t="n">
        <f aca="false">CA129</f>
        <v>0</v>
      </c>
      <c r="CB26" s="47" t="n">
        <f aca="false">CB129</f>
        <v>0</v>
      </c>
      <c r="CC26" s="47" t="n">
        <f aca="false">CC129</f>
        <v>0</v>
      </c>
      <c r="CD26" s="47" t="n">
        <f aca="false">CD129</f>
        <v>0</v>
      </c>
      <c r="CE26" s="47" t="n">
        <f aca="false">CE129</f>
        <v>0</v>
      </c>
      <c r="CF26" s="47" t="n">
        <f aca="false">CF129</f>
        <v>0</v>
      </c>
      <c r="CG26" s="47" t="n">
        <f aca="false">CG129</f>
        <v>0</v>
      </c>
      <c r="CH26" s="47" t="n">
        <f aca="false">CH129</f>
        <v>0</v>
      </c>
      <c r="CI26" s="47" t="n">
        <f aca="false">CI129</f>
        <v>0</v>
      </c>
      <c r="CJ26" s="47" t="n">
        <f aca="false">CJ129</f>
        <v>0</v>
      </c>
      <c r="CK26" s="47" t="n">
        <f aca="false">CK129</f>
        <v>0</v>
      </c>
      <c r="CL26" s="47" t="n">
        <f aca="false">CL129</f>
        <v>0</v>
      </c>
      <c r="CM26" s="47" t="n">
        <f aca="false">CM129</f>
        <v>0</v>
      </c>
      <c r="CN26" s="47" t="n">
        <f aca="false">CN129</f>
        <v>0</v>
      </c>
      <c r="CO26" s="47" t="n">
        <f aca="false">CO129</f>
        <v>0</v>
      </c>
      <c r="CP26" s="47" t="n">
        <f aca="false">CP129</f>
        <v>0</v>
      </c>
      <c r="CQ26" s="47" t="n">
        <f aca="false">CQ129</f>
        <v>0</v>
      </c>
      <c r="CR26" s="47" t="n">
        <f aca="false">CR129</f>
        <v>0</v>
      </c>
      <c r="CS26" s="47" t="n">
        <f aca="false">CS129</f>
        <v>0</v>
      </c>
      <c r="CT26" s="47" t="n">
        <f aca="false">CT129</f>
        <v>0</v>
      </c>
      <c r="CU26" s="47" t="n">
        <f aca="false">CU129</f>
        <v>0</v>
      </c>
      <c r="CV26" s="47" t="n">
        <f aca="false">CV129</f>
        <v>0</v>
      </c>
      <c r="CW26" s="47" t="n">
        <f aca="false">CW129</f>
        <v>0</v>
      </c>
      <c r="CX26" s="47" t="n">
        <f aca="false">CX129</f>
        <v>0</v>
      </c>
      <c r="CY26" s="47" t="n">
        <f aca="false">CY129</f>
        <v>0</v>
      </c>
      <c r="CZ26" s="47" t="n">
        <f aca="false">CZ129</f>
        <v>0</v>
      </c>
      <c r="DA26" s="47" t="n">
        <f aca="false">DA129</f>
        <v>0</v>
      </c>
      <c r="DB26" s="47" t="n">
        <f aca="false">DB129</f>
        <v>0</v>
      </c>
      <c r="DC26" s="47" t="n">
        <f aca="false">DC129</f>
        <v>0</v>
      </c>
      <c r="DD26" s="47" t="n">
        <f aca="false">DD129</f>
        <v>0</v>
      </c>
      <c r="DE26" s="47" t="n">
        <f aca="false">DE129</f>
        <v>0</v>
      </c>
      <c r="DF26" s="47" t="n">
        <f aca="false">DF129</f>
        <v>0</v>
      </c>
      <c r="DG26" s="47" t="n">
        <f aca="false">DG129</f>
        <v>0</v>
      </c>
      <c r="DH26" s="47" t="n">
        <f aca="false">DH129</f>
        <v>0</v>
      </c>
      <c r="DI26" s="47" t="n">
        <f aca="false">DI129</f>
        <v>0</v>
      </c>
      <c r="DJ26" s="47" t="n">
        <f aca="false">DJ129</f>
        <v>0</v>
      </c>
      <c r="DK26" s="47" t="n">
        <f aca="false">DK129</f>
        <v>0</v>
      </c>
      <c r="DL26" s="47" t="n">
        <f aca="false">DL129</f>
        <v>0</v>
      </c>
      <c r="DM26" s="47" t="n">
        <f aca="false">DM129</f>
        <v>0</v>
      </c>
      <c r="DN26" s="47" t="n">
        <f aca="false">DN129</f>
        <v>0</v>
      </c>
    </row>
    <row r="28" customFormat="false" ht="12.75" hidden="false" customHeight="false" outlineLevel="0" collapsed="false">
      <c r="A28" s="45" t="n">
        <v>5</v>
      </c>
      <c r="B28" s="45" t="n">
        <v>1</v>
      </c>
      <c r="C28" s="45"/>
      <c r="D28" s="45" t="n">
        <f aca="false">ROW(A53)</f>
        <v>53</v>
      </c>
      <c r="E28" s="45"/>
      <c r="F28" s="45" t="s">
        <v>122</v>
      </c>
      <c r="G28" s="45" t="s">
        <v>123</v>
      </c>
      <c r="H28" s="45"/>
      <c r="I28" s="45" t="n">
        <v>0</v>
      </c>
      <c r="J28" s="45"/>
      <c r="K28" s="45" t="n">
        <v>-1</v>
      </c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 t="n">
        <v>0</v>
      </c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5"/>
      <c r="AT28" s="45"/>
      <c r="AU28" s="45"/>
      <c r="AV28" s="45"/>
      <c r="AW28" s="45"/>
      <c r="AX28" s="45"/>
      <c r="AY28" s="45"/>
      <c r="AZ28" s="45"/>
      <c r="BA28" s="45"/>
      <c r="BB28" s="45"/>
      <c r="BC28" s="45"/>
      <c r="BD28" s="45"/>
      <c r="BE28" s="45"/>
      <c r="BF28" s="45"/>
      <c r="BG28" s="45"/>
      <c r="BH28" s="45"/>
      <c r="BI28" s="45"/>
      <c r="BJ28" s="45"/>
      <c r="BK28" s="45"/>
      <c r="BL28" s="45"/>
      <c r="BM28" s="45"/>
      <c r="BN28" s="45"/>
      <c r="BO28" s="45"/>
      <c r="BP28" s="45"/>
      <c r="BQ28" s="45"/>
      <c r="BR28" s="45"/>
      <c r="BS28" s="45"/>
      <c r="BT28" s="45"/>
      <c r="BU28" s="45"/>
      <c r="BV28" s="45"/>
      <c r="BW28" s="45"/>
      <c r="BX28" s="45" t="n">
        <v>0</v>
      </c>
      <c r="BY28" s="45"/>
      <c r="BZ28" s="45"/>
      <c r="CA28" s="45"/>
      <c r="CB28" s="45"/>
      <c r="CC28" s="45"/>
      <c r="CD28" s="45"/>
      <c r="CE28" s="45"/>
      <c r="CF28" s="45"/>
      <c r="CG28" s="45"/>
      <c r="CH28" s="45"/>
      <c r="CI28" s="45"/>
      <c r="CJ28" s="45" t="n">
        <v>0</v>
      </c>
    </row>
    <row r="30" customFormat="false" ht="12.75" hidden="false" customHeight="false" outlineLevel="0" collapsed="false">
      <c r="A30" s="46" t="n">
        <v>52</v>
      </c>
      <c r="B30" s="46" t="n">
        <f aca="false">B53</f>
        <v>1</v>
      </c>
      <c r="C30" s="46" t="n">
        <f aca="false">C53</f>
        <v>5</v>
      </c>
      <c r="D30" s="46" t="n">
        <f aca="false">D53</f>
        <v>28</v>
      </c>
      <c r="E30" s="46" t="n">
        <f aca="false">E53</f>
        <v>0</v>
      </c>
      <c r="F30" s="46" t="str">
        <f aca="false">F53</f>
        <v>Новый подраздел</v>
      </c>
      <c r="G30" s="46" t="str">
        <f aca="false">G53</f>
        <v>1.1В непроходном канале - 50м</v>
      </c>
      <c r="H30" s="46"/>
      <c r="I30" s="46"/>
      <c r="J30" s="46"/>
      <c r="K30" s="46"/>
      <c r="L30" s="46"/>
      <c r="M30" s="46"/>
      <c r="N30" s="46"/>
      <c r="O30" s="46" t="n">
        <f aca="false">O53</f>
        <v>8930777.07</v>
      </c>
      <c r="P30" s="46" t="n">
        <f aca="false">P53</f>
        <v>4223787.79</v>
      </c>
      <c r="Q30" s="46" t="n">
        <f aca="false">Q53</f>
        <v>2360858.37</v>
      </c>
      <c r="R30" s="46" t="n">
        <f aca="false">R53</f>
        <v>36830</v>
      </c>
      <c r="S30" s="46" t="n">
        <f aca="false">S53</f>
        <v>2346130.91</v>
      </c>
      <c r="T30" s="46" t="n">
        <f aca="false">T53</f>
        <v>0</v>
      </c>
      <c r="U30" s="46" t="n">
        <f aca="false">U53</f>
        <v>353.39268309408</v>
      </c>
      <c r="V30" s="46" t="n">
        <f aca="false">V53</f>
        <v>0</v>
      </c>
      <c r="W30" s="46" t="n">
        <f aca="false">W53</f>
        <v>583</v>
      </c>
      <c r="X30" s="46" t="n">
        <f aca="false">X53</f>
        <v>97904.2</v>
      </c>
      <c r="Y30" s="46" t="n">
        <f aca="false">Y53</f>
        <v>49963.2</v>
      </c>
      <c r="Z30" s="46" t="n">
        <f aca="false">Z53</f>
        <v>0</v>
      </c>
      <c r="AA30" s="46" t="n">
        <f aca="false">AA53</f>
        <v>0</v>
      </c>
      <c r="AB30" s="46" t="n">
        <f aca="false">AB53</f>
        <v>8930777.07</v>
      </c>
      <c r="AC30" s="46" t="n">
        <f aca="false">AC53</f>
        <v>4223787.79</v>
      </c>
      <c r="AD30" s="46" t="n">
        <f aca="false">AD53</f>
        <v>2360858.37</v>
      </c>
      <c r="AE30" s="46" t="n">
        <f aca="false">AE53</f>
        <v>36830</v>
      </c>
      <c r="AF30" s="46" t="n">
        <f aca="false">AF53</f>
        <v>2346130.91</v>
      </c>
      <c r="AG30" s="46" t="n">
        <f aca="false">AG53</f>
        <v>0</v>
      </c>
      <c r="AH30" s="46" t="n">
        <f aca="false">AH53</f>
        <v>353.39268309408</v>
      </c>
      <c r="AI30" s="46" t="n">
        <f aca="false">AI53</f>
        <v>0</v>
      </c>
      <c r="AJ30" s="46" t="n">
        <f aca="false">AJ53</f>
        <v>583</v>
      </c>
      <c r="AK30" s="46" t="n">
        <f aca="false">AK53</f>
        <v>97904.2</v>
      </c>
      <c r="AL30" s="46" t="n">
        <f aca="false">AL53</f>
        <v>49963.2</v>
      </c>
      <c r="AM30" s="46" t="n">
        <f aca="false">AM53</f>
        <v>0</v>
      </c>
      <c r="AN30" s="46" t="n">
        <f aca="false">AN53</f>
        <v>0</v>
      </c>
      <c r="AO30" s="46" t="n">
        <f aca="false">AO53</f>
        <v>0</v>
      </c>
      <c r="AP30" s="46" t="n">
        <f aca="false">AP53</f>
        <v>0</v>
      </c>
      <c r="AQ30" s="46" t="n">
        <f aca="false">AQ53</f>
        <v>0</v>
      </c>
      <c r="AR30" s="46" t="n">
        <f aca="false">AR53</f>
        <v>9140150.57</v>
      </c>
      <c r="AS30" s="46" t="n">
        <f aca="false">AS53</f>
        <v>8085879.11</v>
      </c>
      <c r="AT30" s="46" t="n">
        <f aca="false">AT53</f>
        <v>0</v>
      </c>
      <c r="AU30" s="46" t="n">
        <f aca="false">AU53</f>
        <v>1054271.46</v>
      </c>
      <c r="AV30" s="46" t="n">
        <f aca="false">AV53</f>
        <v>4223787.79</v>
      </c>
      <c r="AW30" s="46" t="n">
        <f aca="false">AW53</f>
        <v>4223787.79</v>
      </c>
      <c r="AX30" s="46" t="n">
        <f aca="false">AX53</f>
        <v>0</v>
      </c>
      <c r="AY30" s="46" t="n">
        <f aca="false">AY53</f>
        <v>4223787.79</v>
      </c>
      <c r="AZ30" s="46" t="n">
        <f aca="false">AZ53</f>
        <v>0</v>
      </c>
      <c r="BA30" s="46" t="n">
        <f aca="false">BA53</f>
        <v>0</v>
      </c>
      <c r="BB30" s="46" t="n">
        <f aca="false">BB53</f>
        <v>0</v>
      </c>
      <c r="BC30" s="46" t="n">
        <f aca="false">BC53</f>
        <v>0</v>
      </c>
      <c r="BD30" s="46" t="n">
        <f aca="false">BD53</f>
        <v>0</v>
      </c>
      <c r="BE30" s="46" t="n">
        <f aca="false">BE53</f>
        <v>9140150.57</v>
      </c>
      <c r="BF30" s="46" t="n">
        <f aca="false">BF53</f>
        <v>8085879.11</v>
      </c>
      <c r="BG30" s="46" t="n">
        <f aca="false">BG53</f>
        <v>0</v>
      </c>
      <c r="BH30" s="46" t="n">
        <f aca="false">BH53</f>
        <v>1054271.46</v>
      </c>
      <c r="BI30" s="46" t="n">
        <f aca="false">BI53</f>
        <v>4223787.79</v>
      </c>
      <c r="BJ30" s="46" t="n">
        <f aca="false">BJ53</f>
        <v>4223787.79</v>
      </c>
      <c r="BK30" s="46" t="n">
        <f aca="false">BK53</f>
        <v>0</v>
      </c>
      <c r="BL30" s="46" t="n">
        <f aca="false">BL53</f>
        <v>4223787.79</v>
      </c>
      <c r="BM30" s="46" t="n">
        <f aca="false">BM53</f>
        <v>0</v>
      </c>
      <c r="BN30" s="46" t="n">
        <f aca="false">BN53</f>
        <v>0</v>
      </c>
      <c r="BO30" s="47" t="n">
        <f aca="false">BO53</f>
        <v>0</v>
      </c>
      <c r="BP30" s="47" t="n">
        <f aca="false">BP53</f>
        <v>0</v>
      </c>
      <c r="BQ30" s="47" t="n">
        <f aca="false">BQ53</f>
        <v>0</v>
      </c>
      <c r="BR30" s="47" t="n">
        <f aca="false">BR53</f>
        <v>0</v>
      </c>
      <c r="BS30" s="47" t="n">
        <f aca="false">BS53</f>
        <v>0</v>
      </c>
      <c r="BT30" s="47" t="n">
        <f aca="false">BT53</f>
        <v>0</v>
      </c>
      <c r="BU30" s="47" t="n">
        <f aca="false">BU53</f>
        <v>0</v>
      </c>
      <c r="BV30" s="47" t="n">
        <f aca="false">BV53</f>
        <v>0</v>
      </c>
      <c r="BW30" s="47" t="n">
        <f aca="false">BW53</f>
        <v>0</v>
      </c>
      <c r="BX30" s="47" t="n">
        <f aca="false">BX53</f>
        <v>0</v>
      </c>
      <c r="BY30" s="47" t="n">
        <f aca="false">BY53</f>
        <v>0</v>
      </c>
      <c r="BZ30" s="47" t="n">
        <f aca="false">BZ53</f>
        <v>0</v>
      </c>
      <c r="CA30" s="47" t="n">
        <f aca="false">CA53</f>
        <v>0</v>
      </c>
      <c r="CB30" s="47" t="n">
        <f aca="false">CB53</f>
        <v>0</v>
      </c>
      <c r="CC30" s="47" t="n">
        <f aca="false">CC53</f>
        <v>0</v>
      </c>
      <c r="CD30" s="47" t="n">
        <f aca="false">CD53</f>
        <v>0</v>
      </c>
      <c r="CE30" s="47" t="n">
        <f aca="false">CE53</f>
        <v>0</v>
      </c>
      <c r="CF30" s="47" t="n">
        <f aca="false">CF53</f>
        <v>0</v>
      </c>
      <c r="CG30" s="47" t="n">
        <f aca="false">CG53</f>
        <v>0</v>
      </c>
      <c r="CH30" s="47" t="n">
        <f aca="false">CH53</f>
        <v>0</v>
      </c>
      <c r="CI30" s="47" t="n">
        <f aca="false">CI53</f>
        <v>0</v>
      </c>
      <c r="CJ30" s="47" t="n">
        <f aca="false">CJ53</f>
        <v>0</v>
      </c>
      <c r="CK30" s="47" t="n">
        <f aca="false">CK53</f>
        <v>0</v>
      </c>
      <c r="CL30" s="47" t="n">
        <f aca="false">CL53</f>
        <v>0</v>
      </c>
      <c r="CM30" s="47" t="n">
        <f aca="false">CM53</f>
        <v>0</v>
      </c>
      <c r="CN30" s="47" t="n">
        <f aca="false">CN53</f>
        <v>0</v>
      </c>
      <c r="CO30" s="47" t="n">
        <f aca="false">CO53</f>
        <v>0</v>
      </c>
      <c r="CP30" s="47" t="n">
        <f aca="false">CP53</f>
        <v>0</v>
      </c>
      <c r="CQ30" s="47" t="n">
        <f aca="false">CQ53</f>
        <v>0</v>
      </c>
      <c r="CR30" s="47" t="n">
        <f aca="false">CR53</f>
        <v>0</v>
      </c>
      <c r="CS30" s="47" t="n">
        <f aca="false">CS53</f>
        <v>0</v>
      </c>
      <c r="CT30" s="47" t="n">
        <f aca="false">CT53</f>
        <v>0</v>
      </c>
      <c r="CU30" s="47" t="n">
        <f aca="false">CU53</f>
        <v>0</v>
      </c>
      <c r="CV30" s="47" t="n">
        <f aca="false">CV53</f>
        <v>0</v>
      </c>
      <c r="CW30" s="47" t="n">
        <f aca="false">CW53</f>
        <v>0</v>
      </c>
      <c r="CX30" s="47" t="n">
        <f aca="false">CX53</f>
        <v>0</v>
      </c>
      <c r="CY30" s="47" t="n">
        <f aca="false">CY53</f>
        <v>0</v>
      </c>
      <c r="CZ30" s="47" t="n">
        <f aca="false">CZ53</f>
        <v>0</v>
      </c>
      <c r="DA30" s="47" t="n">
        <f aca="false">DA53</f>
        <v>0</v>
      </c>
      <c r="DB30" s="47" t="n">
        <f aca="false">DB53</f>
        <v>0</v>
      </c>
      <c r="DC30" s="47" t="n">
        <f aca="false">DC53</f>
        <v>0</v>
      </c>
      <c r="DD30" s="47" t="n">
        <f aca="false">DD53</f>
        <v>0</v>
      </c>
      <c r="DE30" s="47" t="n">
        <f aca="false">DE53</f>
        <v>0</v>
      </c>
      <c r="DF30" s="47" t="n">
        <f aca="false">DF53</f>
        <v>0</v>
      </c>
      <c r="DG30" s="47" t="n">
        <f aca="false">DG53</f>
        <v>0</v>
      </c>
      <c r="DH30" s="47" t="n">
        <f aca="false">DH53</f>
        <v>0</v>
      </c>
      <c r="DI30" s="47" t="n">
        <f aca="false">DI53</f>
        <v>0</v>
      </c>
      <c r="DJ30" s="47" t="n">
        <f aca="false">DJ53</f>
        <v>0</v>
      </c>
      <c r="DK30" s="47" t="n">
        <f aca="false">DK53</f>
        <v>0</v>
      </c>
      <c r="DL30" s="47" t="n">
        <f aca="false">DL53</f>
        <v>0</v>
      </c>
      <c r="DM30" s="47" t="n">
        <f aca="false">DM53</f>
        <v>0</v>
      </c>
      <c r="DN30" s="47" t="n">
        <f aca="false">DN53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6)</f>
        <v>6</v>
      </c>
      <c r="D32" s="0" t="n">
        <f aca="false">ROW(EtalonRes!A2)</f>
        <v>2</v>
      </c>
      <c r="E32" s="0" t="s">
        <v>124</v>
      </c>
      <c r="F32" s="0" t="s">
        <v>125</v>
      </c>
      <c r="G32" s="0" t="s">
        <v>126</v>
      </c>
      <c r="H32" s="0" t="s">
        <v>127</v>
      </c>
      <c r="I32" s="0" t="n">
        <v>50</v>
      </c>
      <c r="J32" s="0" t="n">
        <v>0</v>
      </c>
      <c r="O32" s="0" t="n">
        <f aca="false">ROUND(CP32,2)</f>
        <v>7322046.18</v>
      </c>
      <c r="P32" s="0" t="n">
        <f aca="false">ROUND(CQ32*I32,2)</f>
        <v>3843072</v>
      </c>
      <c r="Q32" s="0" t="n">
        <f aca="false">ROUND(CR32*I32,2)</f>
        <v>1220653.57</v>
      </c>
      <c r="R32" s="0" t="n">
        <f aca="false">ROUND(CS32*I32,2)</f>
        <v>0</v>
      </c>
      <c r="S32" s="0" t="n">
        <f aca="false">ROUND(CT32*I32,2)</f>
        <v>2258320.6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583</v>
      </c>
      <c r="X32" s="0" t="n">
        <f aca="false">ROUND(CY32,2)</f>
        <v>0</v>
      </c>
      <c r="Y32" s="0" t="n">
        <f aca="false">ROUND(CZ32,2)</f>
        <v>0</v>
      </c>
      <c r="AA32" s="0" t="n">
        <v>87000510</v>
      </c>
      <c r="AB32" s="0" t="n">
        <f aca="false">ROUND((AC32+AD32+AF32),2)</f>
        <v>19367.9</v>
      </c>
      <c r="AC32" s="0" t="n">
        <f aca="false">ROUND(((ES32*0.96*0.9*2)),2)</f>
        <v>13824</v>
      </c>
      <c r="AD32" s="0" t="n">
        <f aca="false">ROUND(((ET32*0.96*1.15*0.96*1.5)),2)</f>
        <v>2349.67</v>
      </c>
      <c r="AE32" s="0" t="n">
        <f aca="false">ROUND(((EU32*0.96*1.15*0.96*1.5)),2)</f>
        <v>0</v>
      </c>
      <c r="AF32" s="0" t="n">
        <f aca="false">ROUND(((EV32*0.96*1.15*0.94*1.5)),2)</f>
        <v>3194.23</v>
      </c>
      <c r="AG32" s="0" t="n">
        <f aca="false">ROUND((AP32),2)</f>
        <v>0</v>
      </c>
      <c r="AH32" s="0" t="n">
        <f aca="false">((EW32*0.96*1.15*0.94*1.5))</f>
        <v>0</v>
      </c>
      <c r="AI32" s="0" t="n">
        <f aca="false">((EX32*0.96*1.15*0.96*1.5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14</v>
      </c>
      <c r="BB32" s="0" t="n">
        <v>10.39</v>
      </c>
      <c r="BC32" s="0" t="n">
        <v>5.56</v>
      </c>
      <c r="BH32" s="0" t="n">
        <v>0</v>
      </c>
      <c r="BI32" s="0" t="n">
        <v>1</v>
      </c>
      <c r="BJ32" s="0" t="s">
        <v>128</v>
      </c>
      <c r="BM32" s="0" t="n">
        <v>1114</v>
      </c>
      <c r="BN32" s="0" t="n">
        <v>0</v>
      </c>
      <c r="BO32" s="0" t="s">
        <v>125</v>
      </c>
      <c r="BP32" s="0" t="n">
        <v>1</v>
      </c>
      <c r="BQ32" s="0" t="n">
        <v>160</v>
      </c>
      <c r="BR32" s="0" t="n">
        <v>0</v>
      </c>
      <c r="BS32" s="0" t="n">
        <v>14.1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7322046.18</v>
      </c>
      <c r="CQ32" s="0" t="n">
        <f aca="false">(AC32*BC32*AW32)</f>
        <v>76861.44</v>
      </c>
      <c r="CR32" s="0" t="n">
        <f aca="false">(AD32*BB32*AV32)</f>
        <v>24413.0713</v>
      </c>
      <c r="CS32" s="0" t="n">
        <f aca="false">(AE32*BS32*AV32)</f>
        <v>0</v>
      </c>
      <c r="CT32" s="0" t="n">
        <f aca="false">(AF32*BA32*AV32)</f>
        <v>45166.4122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129</v>
      </c>
      <c r="DE32" s="0" t="s">
        <v>130</v>
      </c>
      <c r="DF32" s="0" t="s">
        <v>130</v>
      </c>
      <c r="DG32" s="0" t="s">
        <v>131</v>
      </c>
      <c r="DI32" s="0" t="s">
        <v>131</v>
      </c>
      <c r="DJ32" s="0" t="s">
        <v>13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127</v>
      </c>
      <c r="DW32" s="0" t="s">
        <v>127</v>
      </c>
      <c r="DX32" s="0" t="n">
        <v>1</v>
      </c>
      <c r="EE32" s="0" t="n">
        <v>79009401</v>
      </c>
      <c r="EF32" s="0" t="n">
        <v>160</v>
      </c>
      <c r="EG32" s="0" t="s">
        <v>132</v>
      </c>
      <c r="EH32" s="0" t="n">
        <v>0</v>
      </c>
      <c r="EJ32" s="0" t="n">
        <v>1</v>
      </c>
      <c r="EK32" s="0" t="n">
        <v>1114</v>
      </c>
      <c r="EL32" s="0" t="s">
        <v>133</v>
      </c>
      <c r="EM32" s="0" t="s">
        <v>134</v>
      </c>
      <c r="EQ32" s="0" t="n">
        <v>131072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7322046.18</v>
      </c>
      <c r="GN32" s="0" t="n">
        <f aca="false">ROUND(IF(OR(BI32=0,BI32=1),O32+X32+Y32+GK32,0),2)</f>
        <v>7322046.18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135</v>
      </c>
      <c r="F33" s="0" t="s">
        <v>136</v>
      </c>
      <c r="G33" s="0" t="s">
        <v>137</v>
      </c>
      <c r="H33" s="0" t="s">
        <v>138</v>
      </c>
      <c r="I33" s="0" t="n">
        <f aca="false">I32*J33</f>
        <v>370.25856</v>
      </c>
      <c r="J33" s="0" t="n">
        <v>7.4051712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7000510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138</v>
      </c>
      <c r="DW33" s="0" t="s">
        <v>138</v>
      </c>
      <c r="DX33" s="0" t="n">
        <v>1000</v>
      </c>
      <c r="EE33" s="0" t="n">
        <v>79009401</v>
      </c>
      <c r="EF33" s="0" t="n">
        <v>160</v>
      </c>
      <c r="EG33" s="0" t="s">
        <v>132</v>
      </c>
      <c r="EH33" s="0" t="n">
        <v>0</v>
      </c>
      <c r="EJ33" s="0" t="n">
        <v>1</v>
      </c>
      <c r="EK33" s="0" t="n">
        <v>1114</v>
      </c>
      <c r="EL33" s="0" t="s">
        <v>133</v>
      </c>
      <c r="EM33" s="0" t="s">
        <v>134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139</v>
      </c>
      <c r="F34" s="0" t="s">
        <v>136</v>
      </c>
      <c r="G34" s="0" t="s">
        <v>140</v>
      </c>
      <c r="H34" s="0" t="s">
        <v>141</v>
      </c>
      <c r="I34" s="0" t="n">
        <f aca="false">I32*J34</f>
        <v>1007.1648</v>
      </c>
      <c r="J34" s="0" t="n">
        <v>20.143296</v>
      </c>
      <c r="O34" s="0" t="n">
        <f aca="false">ROUND(CP34,2)</f>
        <v>0</v>
      </c>
      <c r="P34" s="0" t="n">
        <f aca="false">ROUND(CQ34*I34,2)</f>
        <v>0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7000510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141</v>
      </c>
      <c r="DW34" s="0" t="s">
        <v>141</v>
      </c>
      <c r="DX34" s="0" t="n">
        <v>1</v>
      </c>
      <c r="EE34" s="0" t="n">
        <v>79009401</v>
      </c>
      <c r="EF34" s="0" t="n">
        <v>160</v>
      </c>
      <c r="EG34" s="0" t="s">
        <v>132</v>
      </c>
      <c r="EH34" s="0" t="n">
        <v>0</v>
      </c>
      <c r="EJ34" s="0" t="n">
        <v>1</v>
      </c>
      <c r="EK34" s="0" t="n">
        <v>1114</v>
      </c>
      <c r="EL34" s="0" t="s">
        <v>133</v>
      </c>
      <c r="EM34" s="0" t="s">
        <v>134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0</v>
      </c>
      <c r="GN34" s="0" t="n">
        <f aca="false">ROUND(IF(OR(BI34=0,BI34=1),O34+X34+Y34+GK34,0),2)</f>
        <v>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142</v>
      </c>
      <c r="F35" s="0" t="s">
        <v>143</v>
      </c>
      <c r="G35" s="0" t="s">
        <v>144</v>
      </c>
      <c r="H35" s="0" t="s">
        <v>141</v>
      </c>
      <c r="I35" s="0" t="n">
        <f aca="false">I32*J35</f>
        <v>-5.8</v>
      </c>
      <c r="J35" s="0" t="n">
        <v>-0.116</v>
      </c>
      <c r="O35" s="0" t="n">
        <f aca="false">ROUND(CP35,2)</f>
        <v>-13596.29</v>
      </c>
      <c r="P35" s="0" t="n">
        <f aca="false">ROUND(CQ35*I35,2)</f>
        <v>-13596.29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7000510</v>
      </c>
      <c r="AB35" s="0" t="n">
        <f aca="false">ROUND((AC35+AD35+AF35),2)</f>
        <v>454.3</v>
      </c>
      <c r="AC35" s="0" t="n">
        <f aca="false">ROUND((ES35),2)</f>
        <v>454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454.3</v>
      </c>
      <c r="AL35" s="0" t="n">
        <v>454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5.16</v>
      </c>
      <c r="BH35" s="0" t="n">
        <v>3</v>
      </c>
      <c r="BI35" s="0" t="n">
        <v>1</v>
      </c>
      <c r="BJ35" s="0" t="s">
        <v>145</v>
      </c>
      <c r="BM35" s="0" t="n">
        <v>1114</v>
      </c>
      <c r="BN35" s="0" t="n">
        <v>0</v>
      </c>
      <c r="BO35" s="0" t="s">
        <v>143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13596.29</v>
      </c>
      <c r="CQ35" s="0" t="n">
        <f aca="false">(AC35*BC35*AW35)</f>
        <v>2344.188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141</v>
      </c>
      <c r="DW35" s="0" t="s">
        <v>141</v>
      </c>
      <c r="DX35" s="0" t="n">
        <v>1</v>
      </c>
      <c r="EE35" s="0" t="n">
        <v>79009401</v>
      </c>
      <c r="EF35" s="0" t="n">
        <v>160</v>
      </c>
      <c r="EG35" s="0" t="s">
        <v>132</v>
      </c>
      <c r="EH35" s="0" t="n">
        <v>0</v>
      </c>
      <c r="EJ35" s="0" t="n">
        <v>1</v>
      </c>
      <c r="EK35" s="0" t="n">
        <v>1114</v>
      </c>
      <c r="EL35" s="0" t="s">
        <v>133</v>
      </c>
      <c r="EM35" s="0" t="s">
        <v>134</v>
      </c>
      <c r="EQ35" s="0" t="n">
        <v>0</v>
      </c>
      <c r="ER35" s="0" t="n">
        <v>454.3</v>
      </c>
      <c r="ES35" s="0" t="n">
        <v>454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425610400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13596.29</v>
      </c>
      <c r="GN35" s="0" t="n">
        <f aca="false">ROUND(IF(OR(BI35=0,BI35=1),O35+X35+Y35+GK35,0),2)</f>
        <v>-13596.29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146</v>
      </c>
      <c r="F36" s="0" t="s">
        <v>147</v>
      </c>
      <c r="G36" s="0" t="s">
        <v>148</v>
      </c>
      <c r="H36" s="0" t="s">
        <v>127</v>
      </c>
      <c r="I36" s="0" t="n">
        <f aca="false">I32*J36</f>
        <v>100</v>
      </c>
      <c r="J36" s="0" t="n">
        <v>2</v>
      </c>
      <c r="O36" s="0" t="n">
        <f aca="false">ROUND(CP36,2)</f>
        <v>86364.85</v>
      </c>
      <c r="P36" s="0" t="n">
        <f aca="false">ROUND(CQ36*I36,2)</f>
        <v>86364.85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7000510</v>
      </c>
      <c r="AB36" s="0" t="n">
        <f aca="false">ROUND((AC36+AD36+AF36),2)</f>
        <v>367.51</v>
      </c>
      <c r="AC36" s="0" t="n">
        <f aca="false">ROUND((ES36),2)</f>
        <v>367.51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367.51</v>
      </c>
      <c r="AL36" s="0" t="n">
        <v>367.51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5</v>
      </c>
      <c r="BH36" s="0" t="n">
        <v>3</v>
      </c>
      <c r="BI36" s="0" t="n">
        <v>1</v>
      </c>
      <c r="BJ36" s="0" t="s">
        <v>149</v>
      </c>
      <c r="BM36" s="0" t="n">
        <v>1114</v>
      </c>
      <c r="BN36" s="0" t="n">
        <v>0</v>
      </c>
      <c r="BO36" s="0" t="s">
        <v>147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86364.85</v>
      </c>
      <c r="CQ36" s="0" t="n">
        <f aca="false">(AC36*BC36*AW36)</f>
        <v>863.648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127</v>
      </c>
      <c r="DW36" s="0" t="s">
        <v>127</v>
      </c>
      <c r="DX36" s="0" t="n">
        <v>1</v>
      </c>
      <c r="EE36" s="0" t="n">
        <v>79009401</v>
      </c>
      <c r="EF36" s="0" t="n">
        <v>160</v>
      </c>
      <c r="EG36" s="0" t="s">
        <v>132</v>
      </c>
      <c r="EH36" s="0" t="n">
        <v>0</v>
      </c>
      <c r="EJ36" s="0" t="n">
        <v>1</v>
      </c>
      <c r="EK36" s="0" t="n">
        <v>1114</v>
      </c>
      <c r="EL36" s="0" t="s">
        <v>133</v>
      </c>
      <c r="EM36" s="0" t="s">
        <v>134</v>
      </c>
      <c r="EQ36" s="0" t="n">
        <v>0</v>
      </c>
      <c r="ER36" s="0" t="n">
        <v>367.51</v>
      </c>
      <c r="ES36" s="0" t="n">
        <v>367.51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501988888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86364.85</v>
      </c>
      <c r="GN36" s="0" t="n">
        <f aca="false">ROUND(IF(OR(BI36=0,BI36=1),O36+X36+Y36+GK36,0),2)</f>
        <v>86364.85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5</v>
      </c>
      <c r="E37" s="0" t="s">
        <v>150</v>
      </c>
      <c r="F37" s="0" t="s">
        <v>151</v>
      </c>
      <c r="G37" s="0" t="s">
        <v>152</v>
      </c>
      <c r="H37" s="0" t="s">
        <v>127</v>
      </c>
      <c r="I37" s="0" t="n">
        <f aca="false">I32*J37</f>
        <v>-50</v>
      </c>
      <c r="J37" s="0" t="n">
        <v>-1</v>
      </c>
      <c r="O37" s="0" t="n">
        <f aca="false">ROUND(CP37,2)</f>
        <v>-13776.84</v>
      </c>
      <c r="P37" s="0" t="n">
        <f aca="false">ROUND(CQ37*I37,2)</f>
        <v>-13776.84</v>
      </c>
      <c r="Q37" s="0" t="n">
        <f aca="false">ROUND(CR37*I37,2)</f>
        <v>-0</v>
      </c>
      <c r="R37" s="0" t="n">
        <f aca="false">ROUND(CS37*I37,2)</f>
        <v>-0</v>
      </c>
      <c r="S37" s="0" t="n">
        <f aca="false">ROUND(CT37*I37,2)</f>
        <v>-0</v>
      </c>
      <c r="T37" s="0" t="n">
        <f aca="false">ROUND(CU37*I37,2)</f>
        <v>-0</v>
      </c>
      <c r="U37" s="0" t="n">
        <f aca="false">CV37*I37</f>
        <v>-0</v>
      </c>
      <c r="V37" s="0" t="n">
        <f aca="false">CW37*I37</f>
        <v>-0</v>
      </c>
      <c r="W37" s="0" t="n">
        <f aca="false">ROUND(CX37*I37,2)</f>
        <v>-0</v>
      </c>
      <c r="X37" s="0" t="n">
        <f aca="false">ROUND(CY37,2)</f>
        <v>-0</v>
      </c>
      <c r="Y37" s="0" t="n">
        <f aca="false">ROUND(CZ37,2)</f>
        <v>-0</v>
      </c>
      <c r="AA37" s="0" t="n">
        <v>87000510</v>
      </c>
      <c r="AB37" s="0" t="n">
        <f aca="false">ROUND((AC37+AD37+AF37),2)</f>
        <v>48.51</v>
      </c>
      <c r="AC37" s="0" t="n">
        <f aca="false">ROUND((ES37),2)</f>
        <v>48.51</v>
      </c>
      <c r="AD37" s="0" t="n">
        <f aca="false">ROUND((ET37),2)</f>
        <v>0</v>
      </c>
      <c r="AE37" s="0" t="n">
        <f aca="false">ROUND((EU37),2)</f>
        <v>0</v>
      </c>
      <c r="AF37" s="0" t="n">
        <f aca="false">ROUND((EV37),2)</f>
        <v>0</v>
      </c>
      <c r="AG37" s="0" t="n">
        <f aca="false">ROUND((AP37),2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2)</f>
        <v>0</v>
      </c>
      <c r="AK37" s="0" t="n">
        <v>48.51</v>
      </c>
      <c r="AL37" s="0" t="n">
        <v>48.51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5.68</v>
      </c>
      <c r="BH37" s="0" t="n">
        <v>3</v>
      </c>
      <c r="BI37" s="0" t="n">
        <v>1</v>
      </c>
      <c r="BJ37" s="0" t="s">
        <v>153</v>
      </c>
      <c r="BM37" s="0" t="n">
        <v>1114</v>
      </c>
      <c r="BN37" s="0" t="n">
        <v>0</v>
      </c>
      <c r="BO37" s="0" t="s">
        <v>151</v>
      </c>
      <c r="BP37" s="0" t="n">
        <v>1</v>
      </c>
      <c r="BQ37" s="0" t="n">
        <v>16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-13776.84</v>
      </c>
      <c r="CQ37" s="0" t="n">
        <f aca="false">(AC37*BC37*AW37)</f>
        <v>275.5368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-0</v>
      </c>
      <c r="CZ37" s="0" t="n">
        <f aca="false">S37*(CA37/100)</f>
        <v>-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3</v>
      </c>
      <c r="DV37" s="0" t="s">
        <v>127</v>
      </c>
      <c r="DW37" s="0" t="s">
        <v>127</v>
      </c>
      <c r="DX37" s="0" t="n">
        <v>1</v>
      </c>
      <c r="EE37" s="0" t="n">
        <v>79009401</v>
      </c>
      <c r="EF37" s="0" t="n">
        <v>160</v>
      </c>
      <c r="EG37" s="0" t="s">
        <v>132</v>
      </c>
      <c r="EH37" s="0" t="n">
        <v>0</v>
      </c>
      <c r="EJ37" s="0" t="n">
        <v>1</v>
      </c>
      <c r="EK37" s="0" t="n">
        <v>1114</v>
      </c>
      <c r="EL37" s="0" t="s">
        <v>133</v>
      </c>
      <c r="EM37" s="0" t="s">
        <v>134</v>
      </c>
      <c r="EQ37" s="0" t="n">
        <v>0</v>
      </c>
      <c r="ER37" s="0" t="n">
        <v>48.51</v>
      </c>
      <c r="ES37" s="0" t="n">
        <v>48.51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7563044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-0</v>
      </c>
      <c r="GL37" s="0" t="n">
        <f aca="false">ROUND(IF(AND(BH37=3,BI37=3,FS37&lt;&gt;0),P37,0),2)</f>
        <v>0</v>
      </c>
      <c r="GM37" s="0" t="n">
        <f aca="false">O37+X37+Y37+GK37</f>
        <v>-13776.84</v>
      </c>
      <c r="GN37" s="0" t="n">
        <f aca="false">ROUND(IF(OR(BI37=0,BI37=1),O37+X37+Y37+GK37,0),2)</f>
        <v>-13776.84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8</v>
      </c>
      <c r="B38" s="0" t="n">
        <v>1</v>
      </c>
      <c r="C38" s="0" t="n">
        <v>6</v>
      </c>
      <c r="E38" s="0" t="s">
        <v>154</v>
      </c>
      <c r="F38" s="0" t="s">
        <v>155</v>
      </c>
      <c r="G38" s="0" t="s">
        <v>156</v>
      </c>
      <c r="H38" s="0" t="s">
        <v>127</v>
      </c>
      <c r="I38" s="0" t="n">
        <f aca="false">I32*J38</f>
        <v>-50</v>
      </c>
      <c r="J38" s="0" t="n">
        <v>-1</v>
      </c>
      <c r="O38" s="0" t="n">
        <f aca="false">ROUND(CP38,2)</f>
        <v>-16176.8</v>
      </c>
      <c r="P38" s="0" t="n">
        <f aca="false">ROUND(CQ38*I38,2)</f>
        <v>-16176.8</v>
      </c>
      <c r="Q38" s="0" t="n">
        <f aca="false">ROUND(CR38*I38,2)</f>
        <v>-0</v>
      </c>
      <c r="R38" s="0" t="n">
        <f aca="false">ROUND(CS38*I38,2)</f>
        <v>-0</v>
      </c>
      <c r="S38" s="0" t="n">
        <f aca="false">ROUND(CT38*I38,2)</f>
        <v>-0</v>
      </c>
      <c r="T38" s="0" t="n">
        <f aca="false">ROUND(CU38*I38,2)</f>
        <v>-0</v>
      </c>
      <c r="U38" s="0" t="n">
        <f aca="false">CV38*I38</f>
        <v>-0</v>
      </c>
      <c r="V38" s="0" t="n">
        <f aca="false">CW38*I38</f>
        <v>-0</v>
      </c>
      <c r="W38" s="0" t="n">
        <f aca="false">ROUND(CX38*I38,2)</f>
        <v>-0</v>
      </c>
      <c r="X38" s="0" t="n">
        <f aca="false">ROUND(CY38,2)</f>
        <v>-0</v>
      </c>
      <c r="Y38" s="0" t="n">
        <f aca="false">ROUND(CZ38,2)</f>
        <v>-0</v>
      </c>
      <c r="AA38" s="0" t="n">
        <v>87000510</v>
      </c>
      <c r="AB38" s="0" t="n">
        <f aca="false">ROUND((AC38+AD38+AF38),2)</f>
        <v>58.4</v>
      </c>
      <c r="AC38" s="0" t="n">
        <f aca="false">ROUND((ES38),2)</f>
        <v>58.4</v>
      </c>
      <c r="AD38" s="0" t="n">
        <f aca="false">ROUND((ET38),2)</f>
        <v>0</v>
      </c>
      <c r="AE38" s="0" t="n">
        <f aca="false">ROUND((EU38),2)</f>
        <v>0</v>
      </c>
      <c r="AF38" s="0" t="n">
        <f aca="false">ROUND((EV38),2)</f>
        <v>0</v>
      </c>
      <c r="AG38" s="0" t="n">
        <f aca="false">ROUND((AP38),2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2)</f>
        <v>0</v>
      </c>
      <c r="AK38" s="0" t="n">
        <v>58.4</v>
      </c>
      <c r="AL38" s="0" t="n">
        <v>58.4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</v>
      </c>
      <c r="BB38" s="0" t="n">
        <v>1</v>
      </c>
      <c r="BC38" s="0" t="n">
        <v>5.54</v>
      </c>
      <c r="BH38" s="0" t="n">
        <v>3</v>
      </c>
      <c r="BI38" s="0" t="n">
        <v>1</v>
      </c>
      <c r="BJ38" s="0" t="s">
        <v>157</v>
      </c>
      <c r="BM38" s="0" t="n">
        <v>1114</v>
      </c>
      <c r="BN38" s="0" t="n">
        <v>0</v>
      </c>
      <c r="BO38" s="0" t="s">
        <v>155</v>
      </c>
      <c r="BP38" s="0" t="n">
        <v>1</v>
      </c>
      <c r="BQ38" s="0" t="n">
        <v>160</v>
      </c>
      <c r="BR38" s="0" t="n">
        <v>0</v>
      </c>
      <c r="BS38" s="0" t="n">
        <v>1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-16176.8</v>
      </c>
      <c r="CQ38" s="0" t="n">
        <f aca="false">(AC38*BC38*AW38)</f>
        <v>323.536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-0</v>
      </c>
      <c r="CZ38" s="0" t="n">
        <f aca="false">S38*(CA38/100)</f>
        <v>-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3</v>
      </c>
      <c r="DV38" s="0" t="s">
        <v>127</v>
      </c>
      <c r="DW38" s="0" t="s">
        <v>127</v>
      </c>
      <c r="DX38" s="0" t="n">
        <v>1</v>
      </c>
      <c r="EE38" s="0" t="n">
        <v>79009401</v>
      </c>
      <c r="EF38" s="0" t="n">
        <v>160</v>
      </c>
      <c r="EG38" s="0" t="s">
        <v>132</v>
      </c>
      <c r="EH38" s="0" t="n">
        <v>0</v>
      </c>
      <c r="EJ38" s="0" t="n">
        <v>1</v>
      </c>
      <c r="EK38" s="0" t="n">
        <v>1114</v>
      </c>
      <c r="EL38" s="0" t="s">
        <v>133</v>
      </c>
      <c r="EM38" s="0" t="s">
        <v>134</v>
      </c>
      <c r="EQ38" s="0" t="n">
        <v>0</v>
      </c>
      <c r="ER38" s="0" t="n">
        <v>58.4</v>
      </c>
      <c r="ES38" s="0" t="n">
        <v>58.4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576626845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-0</v>
      </c>
      <c r="GL38" s="0" t="n">
        <f aca="false">ROUND(IF(AND(BH38=3,BI38=3,FS38&lt;&gt;0),P38,0),2)</f>
        <v>0</v>
      </c>
      <c r="GM38" s="0" t="n">
        <f aca="false">O38+X38+Y38+GK38</f>
        <v>-16176.8</v>
      </c>
      <c r="GN38" s="0" t="n">
        <f aca="false">ROUND(IF(OR(BI38=0,BI38=1),O38+X38+Y38+GK38,0),2)</f>
        <v>-16176.8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58</v>
      </c>
      <c r="F39" s="0" t="s">
        <v>159</v>
      </c>
      <c r="G39" s="0" t="s">
        <v>160</v>
      </c>
      <c r="H39" s="0" t="s">
        <v>127</v>
      </c>
      <c r="I39" s="0" t="n">
        <v>50</v>
      </c>
      <c r="J39" s="0" t="n">
        <v>0</v>
      </c>
      <c r="O39" s="0" t="n">
        <f aca="false">ROUND(CP39,2)</f>
        <v>151310.34</v>
      </c>
      <c r="P39" s="0" t="n">
        <f aca="false">ROUND(CQ39*I39,2)</f>
        <v>151310.34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7000510</v>
      </c>
      <c r="AB39" s="0" t="n">
        <f aca="false">ROUND((AC39+AD39+AF39),2)</f>
        <v>639.79</v>
      </c>
      <c r="AC39" s="0" t="n">
        <f aca="false">ROUND((ES39),2)</f>
        <v>639.79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639.79</v>
      </c>
      <c r="AL39" s="0" t="n">
        <v>639.79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4.73</v>
      </c>
      <c r="BH39" s="0" t="n">
        <v>3</v>
      </c>
      <c r="BI39" s="0" t="n">
        <v>1</v>
      </c>
      <c r="BM39" s="0" t="n">
        <v>1114</v>
      </c>
      <c r="BN39" s="0" t="n">
        <v>0</v>
      </c>
      <c r="BP39" s="0" t="n">
        <v>0</v>
      </c>
      <c r="BQ39" s="0" t="n">
        <v>16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51310.34</v>
      </c>
      <c r="CQ39" s="0" t="n">
        <f aca="false">(AC39*BC39*AW39)</f>
        <v>3026.2067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3</v>
      </c>
      <c r="DV39" s="0" t="s">
        <v>127</v>
      </c>
      <c r="DW39" s="0" t="s">
        <v>127</v>
      </c>
      <c r="DX39" s="0" t="n">
        <v>1</v>
      </c>
      <c r="EE39" s="0" t="n">
        <v>79009401</v>
      </c>
      <c r="EF39" s="0" t="n">
        <v>160</v>
      </c>
      <c r="EG39" s="0" t="s">
        <v>132</v>
      </c>
      <c r="EH39" s="0" t="n">
        <v>0</v>
      </c>
      <c r="EJ39" s="0" t="n">
        <v>1</v>
      </c>
      <c r="EK39" s="0" t="n">
        <v>1114</v>
      </c>
      <c r="EL39" s="0" t="s">
        <v>133</v>
      </c>
      <c r="EM39" s="0" t="s">
        <v>134</v>
      </c>
      <c r="EQ39" s="0" t="n">
        <v>131072</v>
      </c>
      <c r="ER39" s="0" t="n">
        <v>639.79</v>
      </c>
      <c r="ES39" s="0" t="n">
        <v>639.79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EZ39" s="0" t="n">
        <v>5</v>
      </c>
      <c r="FC39" s="0" t="n">
        <v>0</v>
      </c>
      <c r="FD39" s="0" t="n">
        <v>18</v>
      </c>
      <c r="FF39" s="0" t="n">
        <v>3071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A39" s="0" t="s">
        <v>161</v>
      </c>
      <c r="GD39" s="0" t="n">
        <v>0</v>
      </c>
      <c r="GF39" s="0" t="n">
        <v>887859401</v>
      </c>
      <c r="GG39" s="0" t="n">
        <v>2</v>
      </c>
      <c r="GH39" s="0" t="n">
        <v>3</v>
      </c>
      <c r="GI39" s="0" t="n">
        <v>3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51310.34</v>
      </c>
      <c r="GN39" s="0" t="n">
        <f aca="false">ROUND(IF(OR(BI39=0,BI39=1),O39+X39+Y39+GK39,0),2)</f>
        <v>151310.34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62</v>
      </c>
      <c r="F40" s="0" t="s">
        <v>163</v>
      </c>
      <c r="G40" s="0" t="s">
        <v>164</v>
      </c>
      <c r="H40" s="0" t="s">
        <v>127</v>
      </c>
      <c r="I40" s="0" t="n">
        <v>50</v>
      </c>
      <c r="J40" s="0" t="n">
        <v>0</v>
      </c>
      <c r="O40" s="0" t="n">
        <f aca="false">ROUND(CP40,2)</f>
        <v>116353.27</v>
      </c>
      <c r="P40" s="0" t="n">
        <f aca="false">ROUND(CQ40*I40,2)</f>
        <v>116353.27</v>
      </c>
      <c r="Q40" s="0" t="n">
        <f aca="false">ROUND(CR40*I40,2)</f>
        <v>0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7000510</v>
      </c>
      <c r="AB40" s="0" t="n">
        <f aca="false">ROUND((AC40+AD40+AF40),2)</f>
        <v>491.98</v>
      </c>
      <c r="AC40" s="0" t="n">
        <f aca="false">ROUND((ES40),2)</f>
        <v>491.98</v>
      </c>
      <c r="AD40" s="0" t="n">
        <f aca="false">ROUND((ET40),2)</f>
        <v>0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491.98</v>
      </c>
      <c r="AL40" s="0" t="n">
        <v>491.98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</v>
      </c>
      <c r="BB40" s="0" t="n">
        <v>1</v>
      </c>
      <c r="BC40" s="0" t="n">
        <v>4.73</v>
      </c>
      <c r="BH40" s="0" t="n">
        <v>3</v>
      </c>
      <c r="BI40" s="0" t="n">
        <v>1</v>
      </c>
      <c r="BM40" s="0" t="n">
        <v>1114</v>
      </c>
      <c r="BN40" s="0" t="n">
        <v>0</v>
      </c>
      <c r="BP40" s="0" t="n">
        <v>0</v>
      </c>
      <c r="BQ40" s="0" t="n">
        <v>160</v>
      </c>
      <c r="BR40" s="0" t="n">
        <v>0</v>
      </c>
      <c r="BS40" s="0" t="n">
        <v>1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6353.27</v>
      </c>
      <c r="CQ40" s="0" t="n">
        <f aca="false">(AC40*BC40*AW40)</f>
        <v>2327.0654</v>
      </c>
      <c r="CR40" s="0" t="n">
        <f aca="false">(AD40*BB40*AV40)</f>
        <v>0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3</v>
      </c>
      <c r="DV40" s="0" t="s">
        <v>127</v>
      </c>
      <c r="DW40" s="0" t="s">
        <v>127</v>
      </c>
      <c r="DX40" s="0" t="n">
        <v>1</v>
      </c>
      <c r="EE40" s="0" t="n">
        <v>79009401</v>
      </c>
      <c r="EF40" s="0" t="n">
        <v>160</v>
      </c>
      <c r="EG40" s="0" t="s">
        <v>132</v>
      </c>
      <c r="EH40" s="0" t="n">
        <v>0</v>
      </c>
      <c r="EJ40" s="0" t="n">
        <v>1</v>
      </c>
      <c r="EK40" s="0" t="n">
        <v>1114</v>
      </c>
      <c r="EL40" s="0" t="s">
        <v>133</v>
      </c>
      <c r="EM40" s="0" t="s">
        <v>134</v>
      </c>
      <c r="EQ40" s="0" t="n">
        <v>131072</v>
      </c>
      <c r="ER40" s="0" t="n">
        <v>491.98</v>
      </c>
      <c r="ES40" s="0" t="n">
        <v>491.98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5</v>
      </c>
      <c r="FC40" s="0" t="n">
        <v>0</v>
      </c>
      <c r="FD40" s="0" t="n">
        <v>18</v>
      </c>
      <c r="FF40" s="0" t="n">
        <v>2361.5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A40" s="0" t="s">
        <v>165</v>
      </c>
      <c r="GD40" s="0" t="n">
        <v>0</v>
      </c>
      <c r="GF40" s="0" t="n">
        <v>-670988508</v>
      </c>
      <c r="GG40" s="0" t="n">
        <v>2</v>
      </c>
      <c r="GH40" s="0" t="n">
        <v>3</v>
      </c>
      <c r="GI40" s="0" t="n">
        <v>3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16353.27</v>
      </c>
      <c r="GN40" s="0" t="n">
        <f aca="false">ROUND(IF(OR(BI40=0,BI40=1),O40+X40+Y40+GK40,0),2)</f>
        <v>116353.27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C41" s="0" t="n">
        <f aca="false">ROW(SmtRes!A13)</f>
        <v>13</v>
      </c>
      <c r="D41" s="0" t="n">
        <f aca="false">ROW(EtalonRes!A10)</f>
        <v>10</v>
      </c>
      <c r="E41" s="0" t="s">
        <v>166</v>
      </c>
      <c r="F41" s="0" t="s">
        <v>167</v>
      </c>
      <c r="G41" s="0" t="s">
        <v>168</v>
      </c>
      <c r="H41" s="0" t="s">
        <v>169</v>
      </c>
      <c r="I41" s="0" t="n">
        <v>4</v>
      </c>
      <c r="J41" s="0" t="n">
        <v>0</v>
      </c>
      <c r="O41" s="0" t="n">
        <f aca="false">ROUND(CP41,2)</f>
        <v>3631.98</v>
      </c>
      <c r="P41" s="0" t="n">
        <f aca="false">ROUND(CQ41*I41,2)</f>
        <v>11.77</v>
      </c>
      <c r="Q41" s="0" t="n">
        <f aca="false">ROUND(CR41*I41,2)</f>
        <v>1238.57</v>
      </c>
      <c r="R41" s="0" t="n">
        <f aca="false">ROUND(CS41*I41,2)</f>
        <v>492.57</v>
      </c>
      <c r="S41" s="0" t="n">
        <f aca="false">ROUND(CT41*I41,2)</f>
        <v>2381.64</v>
      </c>
      <c r="T41" s="0" t="n">
        <f aca="false">ROUND(CU41*I41,2)</f>
        <v>0</v>
      </c>
      <c r="U41" s="0" t="n">
        <f aca="false">CV41*I41</f>
        <v>10.601712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2667.44</v>
      </c>
      <c r="Y41" s="0" t="n">
        <f aca="false">ROUND(CZ41,2)</f>
        <v>1357.53</v>
      </c>
      <c r="AA41" s="0" t="n">
        <v>87000510</v>
      </c>
      <c r="AB41" s="0" t="n">
        <f aca="false">ROUND((AC41+AD41+AF41),2)</f>
        <v>65.67</v>
      </c>
      <c r="AC41" s="0" t="n">
        <f aca="false">ROUND((ES41),2)</f>
        <v>0.62</v>
      </c>
      <c r="AD41" s="0" t="n">
        <f aca="false">ROUND(((ET41*1.15)),2)</f>
        <v>33.09</v>
      </c>
      <c r="AE41" s="0" t="n">
        <f aca="false">ROUND(((EU41*1.15)),2)</f>
        <v>6.61</v>
      </c>
      <c r="AF41" s="0" t="n">
        <f aca="false">ROUND(((EV41*1.15)),2)</f>
        <v>31.96</v>
      </c>
      <c r="AG41" s="0" t="n">
        <f aca="false">ROUND((AP41),2)</f>
        <v>0</v>
      </c>
      <c r="AH41" s="0" t="n">
        <f aca="false">((EW41*1.15))</f>
        <v>2.484</v>
      </c>
      <c r="AI41" s="0" t="n">
        <f aca="false">((EX41*1.15))</f>
        <v>0</v>
      </c>
      <c r="AJ41" s="0" t="n">
        <f aca="false">ROUND((AS41),2)</f>
        <v>0</v>
      </c>
      <c r="AK41" s="0" t="n">
        <v>57.18</v>
      </c>
      <c r="AL41" s="0" t="n">
        <v>0.62</v>
      </c>
      <c r="AM41" s="0" t="n">
        <v>28.77</v>
      </c>
      <c r="AN41" s="0" t="n">
        <v>5.75</v>
      </c>
      <c r="AO41" s="0" t="n">
        <v>27.79</v>
      </c>
      <c r="AP41" s="0" t="n">
        <v>0</v>
      </c>
      <c r="AQ41" s="0" t="n">
        <v>2.16</v>
      </c>
      <c r="AR41" s="0" t="n">
        <v>0</v>
      </c>
      <c r="AS41" s="0" t="n">
        <v>0</v>
      </c>
      <c r="AT41" s="0" t="n">
        <v>112</v>
      </c>
      <c r="AU41" s="0" t="n">
        <v>57</v>
      </c>
      <c r="AV41" s="0" t="n">
        <v>1.067</v>
      </c>
      <c r="AW41" s="0" t="n">
        <v>1.003</v>
      </c>
      <c r="AZ41" s="0" t="n">
        <v>1</v>
      </c>
      <c r="BA41" s="0" t="n">
        <v>17.46</v>
      </c>
      <c r="BB41" s="0" t="n">
        <v>8.77</v>
      </c>
      <c r="BC41" s="0" t="n">
        <v>4.73</v>
      </c>
      <c r="BH41" s="0" t="n">
        <v>0</v>
      </c>
      <c r="BI41" s="0" t="n">
        <v>1</v>
      </c>
      <c r="BJ41" s="0" t="s">
        <v>170</v>
      </c>
      <c r="BM41" s="0" t="n">
        <v>142</v>
      </c>
      <c r="BN41" s="0" t="n">
        <v>0</v>
      </c>
      <c r="BO41" s="0" t="s">
        <v>167</v>
      </c>
      <c r="BP41" s="0" t="n">
        <v>1</v>
      </c>
      <c r="BQ41" s="0" t="n">
        <v>30</v>
      </c>
      <c r="BR41" s="0" t="n">
        <v>0</v>
      </c>
      <c r="BS41" s="0" t="n">
        <v>17.46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112</v>
      </c>
      <c r="CA41" s="0" t="n">
        <v>57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3631.98</v>
      </c>
      <c r="CQ41" s="0" t="n">
        <f aca="false">(AC41*BC41*AW41)</f>
        <v>2.9413978</v>
      </c>
      <c r="CR41" s="0" t="n">
        <f aca="false">(AD41*BB41*AV41)</f>
        <v>309.6426531</v>
      </c>
      <c r="CS41" s="0" t="n">
        <f aca="false">(AE41*BS41*AV41)</f>
        <v>123.1431102</v>
      </c>
      <c r="CT41" s="0" t="n">
        <f aca="false">(AF41*BA41*AV41)</f>
        <v>595.4090472</v>
      </c>
      <c r="CU41" s="0" t="n">
        <f aca="false">AG41</f>
        <v>0</v>
      </c>
      <c r="CV41" s="0" t="n">
        <f aca="false">(AH41*AV41)</f>
        <v>2.650428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2667.4368</v>
      </c>
      <c r="CZ41" s="0" t="n">
        <f aca="false">S41*(CA41/100)</f>
        <v>1357.5348</v>
      </c>
      <c r="DE41" s="0" t="s">
        <v>171</v>
      </c>
      <c r="DF41" s="0" t="s">
        <v>171</v>
      </c>
      <c r="DG41" s="0" t="s">
        <v>171</v>
      </c>
      <c r="DI41" s="0" t="s">
        <v>171</v>
      </c>
      <c r="DJ41" s="0" t="s">
        <v>171</v>
      </c>
      <c r="DN41" s="0" t="n">
        <v>133</v>
      </c>
      <c r="DO41" s="0" t="n">
        <v>113</v>
      </c>
      <c r="DP41" s="0" t="n">
        <v>1.067</v>
      </c>
      <c r="DQ41" s="0" t="n">
        <v>1.003</v>
      </c>
      <c r="DU41" s="0" t="n">
        <v>1013</v>
      </c>
      <c r="DV41" s="0" t="s">
        <v>169</v>
      </c>
      <c r="DW41" s="0" t="s">
        <v>169</v>
      </c>
      <c r="DX41" s="0" t="n">
        <v>1</v>
      </c>
      <c r="EE41" s="0" t="n">
        <v>79008429</v>
      </c>
      <c r="EF41" s="0" t="n">
        <v>30</v>
      </c>
      <c r="EG41" s="0" t="s">
        <v>9</v>
      </c>
      <c r="EH41" s="0" t="n">
        <v>0</v>
      </c>
      <c r="EJ41" s="0" t="n">
        <v>1</v>
      </c>
      <c r="EK41" s="0" t="n">
        <v>142</v>
      </c>
      <c r="EL41" s="0" t="s">
        <v>172</v>
      </c>
      <c r="EM41" s="0" t="s">
        <v>173</v>
      </c>
      <c r="EQ41" s="0" t="n">
        <v>131072</v>
      </c>
      <c r="ER41" s="0" t="n">
        <v>57.18</v>
      </c>
      <c r="ES41" s="0" t="n">
        <v>0.62</v>
      </c>
      <c r="ET41" s="0" t="n">
        <v>28.77</v>
      </c>
      <c r="EU41" s="0" t="n">
        <v>5.75</v>
      </c>
      <c r="EV41" s="0" t="n">
        <v>27.79</v>
      </c>
      <c r="EW41" s="0" t="n">
        <v>2.16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1474813008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822.59</v>
      </c>
      <c r="GL41" s="0" t="n">
        <f aca="false">ROUND(IF(AND(BH41=3,BI41=3,FS41&lt;&gt;0),P41,0),2)</f>
        <v>0</v>
      </c>
      <c r="GM41" s="0" t="n">
        <f aca="false">O41+X41+Y41+GK41</f>
        <v>8479.54</v>
      </c>
      <c r="GN41" s="0" t="n">
        <f aca="false">ROUND(IF(OR(BI41=0,BI41=1),O41+X41+Y41+GK41,0),2)</f>
        <v>8479.54</v>
      </c>
      <c r="GO41" s="0" t="n">
        <f aca="false">ROUND(IF(BI41=2,O41+X41+Y41+GK41,0),2)</f>
        <v>0</v>
      </c>
      <c r="GP41" s="0" t="n">
        <f aca="false">ROUND(IF(BI41=4,O41+X41+Y41+GK41,0),2)</f>
        <v>0</v>
      </c>
      <c r="GR41" s="0" t="n">
        <v>0</v>
      </c>
    </row>
    <row r="42" customFormat="false" ht="12.75" hidden="false" customHeight="false" outlineLevel="0" collapsed="false">
      <c r="A42" s="0" t="n">
        <v>18</v>
      </c>
      <c r="B42" s="0" t="n">
        <v>1</v>
      </c>
      <c r="C42" s="0" t="n">
        <v>12</v>
      </c>
      <c r="E42" s="0" t="s">
        <v>174</v>
      </c>
      <c r="F42" s="0" t="s">
        <v>175</v>
      </c>
      <c r="G42" s="0" t="s">
        <v>176</v>
      </c>
      <c r="H42" s="0" t="s">
        <v>169</v>
      </c>
      <c r="I42" s="0" t="n">
        <f aca="false">I41*J42</f>
        <v>2</v>
      </c>
      <c r="J42" s="0" t="n">
        <v>0.5</v>
      </c>
      <c r="O42" s="0" t="n">
        <f aca="false">ROUND(CP42,2)</f>
        <v>3953.52</v>
      </c>
      <c r="P42" s="0" t="n">
        <f aca="false">ROUND(CQ42*I42,2)</f>
        <v>3953.52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7000510</v>
      </c>
      <c r="AB42" s="0" t="n">
        <f aca="false">ROUND((AC42+AD42+AF42),2)</f>
        <v>417.92</v>
      </c>
      <c r="AC42" s="0" t="n">
        <f aca="false">ROUND((ES42),2)</f>
        <v>417.92</v>
      </c>
      <c r="AD42" s="0" t="n">
        <f aca="false">ROUND((ET42),2)</f>
        <v>0</v>
      </c>
      <c r="AE42" s="0" t="n">
        <f aca="false">ROUND((EU42),2)</f>
        <v>0</v>
      </c>
      <c r="AF42" s="0" t="n">
        <f aca="false">ROUND((EV42),2)</f>
        <v>0</v>
      </c>
      <c r="AG42" s="0" t="n">
        <f aca="false">ROUND((AP42),2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2)</f>
        <v>0</v>
      </c>
      <c r="AK42" s="0" t="n">
        <v>417.92</v>
      </c>
      <c r="AL42" s="0" t="n">
        <v>417.92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</v>
      </c>
      <c r="BB42" s="0" t="n">
        <v>1</v>
      </c>
      <c r="BC42" s="0" t="n">
        <v>4.73</v>
      </c>
      <c r="BH42" s="0" t="n">
        <v>3</v>
      </c>
      <c r="BI42" s="0" t="n">
        <v>1</v>
      </c>
      <c r="BM42" s="0" t="n">
        <v>142</v>
      </c>
      <c r="BN42" s="0" t="n">
        <v>0</v>
      </c>
      <c r="BP42" s="0" t="n">
        <v>0</v>
      </c>
      <c r="BQ42" s="0" t="n">
        <v>30</v>
      </c>
      <c r="BR42" s="0" t="n">
        <v>0</v>
      </c>
      <c r="BS42" s="0" t="n">
        <v>1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133</v>
      </c>
      <c r="CA42" s="0" t="n">
        <v>113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953.52</v>
      </c>
      <c r="CQ42" s="0" t="n">
        <f aca="false">(AC42*BC42*AW42)</f>
        <v>1976.7616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133</v>
      </c>
      <c r="DO42" s="0" t="n">
        <v>113</v>
      </c>
      <c r="DP42" s="0" t="n">
        <v>1.067</v>
      </c>
      <c r="DQ42" s="0" t="n">
        <v>1.003</v>
      </c>
      <c r="DU42" s="0" t="n">
        <v>1013</v>
      </c>
      <c r="DV42" s="0" t="s">
        <v>169</v>
      </c>
      <c r="DW42" s="0" t="s">
        <v>169</v>
      </c>
      <c r="DX42" s="0" t="n">
        <v>1</v>
      </c>
      <c r="EE42" s="0" t="n">
        <v>79008429</v>
      </c>
      <c r="EF42" s="0" t="n">
        <v>30</v>
      </c>
      <c r="EG42" s="0" t="s">
        <v>9</v>
      </c>
      <c r="EH42" s="0" t="n">
        <v>0</v>
      </c>
      <c r="EJ42" s="0" t="n">
        <v>1</v>
      </c>
      <c r="EK42" s="0" t="n">
        <v>142</v>
      </c>
      <c r="EL42" s="0" t="s">
        <v>172</v>
      </c>
      <c r="EM42" s="0" t="s">
        <v>173</v>
      </c>
      <c r="EQ42" s="0" t="n">
        <v>0</v>
      </c>
      <c r="ER42" s="0" t="n">
        <v>417.92</v>
      </c>
      <c r="ES42" s="0" t="n">
        <v>417.92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Z42" s="0" t="n">
        <v>5</v>
      </c>
      <c r="FC42" s="0" t="n">
        <v>0</v>
      </c>
      <c r="FD42" s="0" t="n">
        <v>18</v>
      </c>
      <c r="FF42" s="0" t="n">
        <v>2006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33</v>
      </c>
      <c r="FY42" s="0" t="n">
        <v>113</v>
      </c>
      <c r="GA42" s="0" t="s">
        <v>177</v>
      </c>
      <c r="GD42" s="0" t="n">
        <v>0</v>
      </c>
      <c r="GF42" s="0" t="n">
        <v>521634716</v>
      </c>
      <c r="GG42" s="0" t="n">
        <v>2</v>
      </c>
      <c r="GH42" s="0" t="n">
        <v>3</v>
      </c>
      <c r="GI42" s="0" t="n">
        <v>3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3953.52</v>
      </c>
      <c r="GN42" s="0" t="n">
        <f aca="false">ROUND(IF(OR(BI42=0,BI42=1),O42+X42+Y42+GK42,0),2)</f>
        <v>3953.52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13</v>
      </c>
      <c r="E43" s="0" t="s">
        <v>178</v>
      </c>
      <c r="F43" s="0" t="s">
        <v>179</v>
      </c>
      <c r="G43" s="0" t="s">
        <v>180</v>
      </c>
      <c r="H43" s="0" t="s">
        <v>169</v>
      </c>
      <c r="I43" s="0" t="n">
        <f aca="false">I41*J43</f>
        <v>2</v>
      </c>
      <c r="J43" s="0" t="n">
        <v>0.5</v>
      </c>
      <c r="O43" s="0" t="n">
        <f aca="false">ROUND(CP43,2)</f>
        <v>7633.21</v>
      </c>
      <c r="P43" s="0" t="n">
        <f aca="false">ROUND(CQ43*I43,2)</f>
        <v>7633.21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7000510</v>
      </c>
      <c r="AB43" s="0" t="n">
        <f aca="false">ROUND((AC43+AD43+AF43),2)</f>
        <v>804.48</v>
      </c>
      <c r="AC43" s="0" t="n">
        <f aca="false">ROUND((ES43),2)</f>
        <v>804.48</v>
      </c>
      <c r="AD43" s="0" t="n">
        <f aca="false">ROUND((ET43),2)</f>
        <v>0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804.48</v>
      </c>
      <c r="AL43" s="0" t="n">
        <v>804.48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.003</v>
      </c>
      <c r="AZ43" s="0" t="n">
        <v>1</v>
      </c>
      <c r="BA43" s="0" t="n">
        <v>1</v>
      </c>
      <c r="BB43" s="0" t="n">
        <v>1</v>
      </c>
      <c r="BC43" s="0" t="n">
        <v>4.73</v>
      </c>
      <c r="BH43" s="0" t="n">
        <v>3</v>
      </c>
      <c r="BI43" s="0" t="n">
        <v>1</v>
      </c>
      <c r="BM43" s="0" t="n">
        <v>142</v>
      </c>
      <c r="BN43" s="0" t="n">
        <v>0</v>
      </c>
      <c r="BP43" s="0" t="n">
        <v>0</v>
      </c>
      <c r="BQ43" s="0" t="n">
        <v>3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133</v>
      </c>
      <c r="CA43" s="0" t="n">
        <v>113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7633.21</v>
      </c>
      <c r="CQ43" s="0" t="n">
        <f aca="false">(AC43*BC43*AW43)</f>
        <v>3816.6059712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133</v>
      </c>
      <c r="DO43" s="0" t="n">
        <v>113</v>
      </c>
      <c r="DP43" s="0" t="n">
        <v>1.067</v>
      </c>
      <c r="DQ43" s="0" t="n">
        <v>1.003</v>
      </c>
      <c r="DU43" s="0" t="n">
        <v>1013</v>
      </c>
      <c r="DV43" s="0" t="s">
        <v>169</v>
      </c>
      <c r="DW43" s="0" t="s">
        <v>169</v>
      </c>
      <c r="DX43" s="0" t="n">
        <v>1</v>
      </c>
      <c r="EE43" s="0" t="n">
        <v>79008429</v>
      </c>
      <c r="EF43" s="0" t="n">
        <v>30</v>
      </c>
      <c r="EG43" s="0" t="s">
        <v>9</v>
      </c>
      <c r="EH43" s="0" t="n">
        <v>0</v>
      </c>
      <c r="EJ43" s="0" t="n">
        <v>1</v>
      </c>
      <c r="EK43" s="0" t="n">
        <v>142</v>
      </c>
      <c r="EL43" s="0" t="s">
        <v>172</v>
      </c>
      <c r="EM43" s="0" t="s">
        <v>173</v>
      </c>
      <c r="EQ43" s="0" t="n">
        <v>0</v>
      </c>
      <c r="ER43" s="0" t="n">
        <v>804.48</v>
      </c>
      <c r="ES43" s="0" t="n">
        <v>804.48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5</v>
      </c>
      <c r="FC43" s="0" t="n">
        <v>0</v>
      </c>
      <c r="FD43" s="0" t="n">
        <v>18</v>
      </c>
      <c r="FF43" s="0" t="n">
        <v>3861.5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33</v>
      </c>
      <c r="FY43" s="0" t="n">
        <v>113</v>
      </c>
      <c r="GA43" s="0" t="s">
        <v>181</v>
      </c>
      <c r="GD43" s="0" t="n">
        <v>0</v>
      </c>
      <c r="GF43" s="0" t="n">
        <v>-988900475</v>
      </c>
      <c r="GG43" s="0" t="n">
        <v>2</v>
      </c>
      <c r="GH43" s="0" t="n">
        <v>3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7633.21</v>
      </c>
      <c r="GN43" s="0" t="n">
        <f aca="false">ROUND(IF(OR(BI43=0,BI43=1),O43+X43+Y43+GK43,0),2)</f>
        <v>7633.21</v>
      </c>
      <c r="GO43" s="0" t="n">
        <f aca="false">ROUND(IF(BI43=2,O43+X43+Y43+GK43,0),2)</f>
        <v>0</v>
      </c>
      <c r="GP43" s="0" t="n">
        <f aca="false">ROUND(IF(BI43=4,O43+X43+Y43+GK43,0),2)</f>
        <v>0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16)</f>
        <v>16</v>
      </c>
      <c r="D44" s="0" t="n">
        <f aca="false">ROW(EtalonRes!A13)</f>
        <v>13</v>
      </c>
      <c r="E44" s="0" t="s">
        <v>182</v>
      </c>
      <c r="F44" s="0" t="s">
        <v>183</v>
      </c>
      <c r="G44" s="0" t="s">
        <v>184</v>
      </c>
      <c r="H44" s="0" t="s">
        <v>185</v>
      </c>
      <c r="I44" s="0" t="n">
        <v>14</v>
      </c>
      <c r="J44" s="0" t="n">
        <v>0</v>
      </c>
      <c r="O44" s="0" t="n">
        <f aca="false">ROUND(CP44,2)</f>
        <v>23334.62</v>
      </c>
      <c r="P44" s="0" t="n">
        <f aca="false">ROUND(CQ44*I44,2)</f>
        <v>2151.96</v>
      </c>
      <c r="Q44" s="0" t="n">
        <f aca="false">ROUND(CR44*I44,2)</f>
        <v>7017.66</v>
      </c>
      <c r="R44" s="0" t="n">
        <f aca="false">ROUND(CS44*I44,2)</f>
        <v>3591.46</v>
      </c>
      <c r="S44" s="0" t="n">
        <f aca="false">ROUND(CT44*I44,2)</f>
        <v>14165</v>
      </c>
      <c r="T44" s="0" t="n">
        <f aca="false">ROUND(CU44*I44,2)</f>
        <v>0</v>
      </c>
      <c r="U44" s="0" t="n">
        <f aca="false">CV44*I44</f>
        <v>47.928573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15864.8</v>
      </c>
      <c r="Y44" s="0" t="n">
        <f aca="false">ROUND(CZ44,2)</f>
        <v>8074.05</v>
      </c>
      <c r="AA44" s="0" t="n">
        <v>87000510</v>
      </c>
      <c r="AB44" s="0" t="n">
        <f aca="false">ROUND((AC44+AD44+AF44),2)</f>
        <v>138.62</v>
      </c>
      <c r="AC44" s="0" t="n">
        <f aca="false">ROUND((ES44),2)</f>
        <v>32.4</v>
      </c>
      <c r="AD44" s="0" t="n">
        <f aca="false">ROUND(((ET44*1.15)),2)</f>
        <v>51.91</v>
      </c>
      <c r="AE44" s="0" t="n">
        <f aca="false">ROUND(((EU44*1.15)),2)</f>
        <v>13.77</v>
      </c>
      <c r="AF44" s="0" t="n">
        <f aca="false">ROUND(((EV44*1.15)),2)</f>
        <v>54.31</v>
      </c>
      <c r="AG44" s="0" t="n">
        <f aca="false">ROUND((AP44),2)</f>
        <v>0</v>
      </c>
      <c r="AH44" s="0" t="n">
        <f aca="false">((EW44*1.15))</f>
        <v>3.2085</v>
      </c>
      <c r="AI44" s="0" t="n">
        <f aca="false">((EX44*1.15))</f>
        <v>0</v>
      </c>
      <c r="AJ44" s="0" t="n">
        <f aca="false">ROUND((AS44),2)</f>
        <v>0</v>
      </c>
      <c r="AK44" s="0" t="n">
        <v>124.77</v>
      </c>
      <c r="AL44" s="0" t="n">
        <v>32.4</v>
      </c>
      <c r="AM44" s="0" t="n">
        <v>45.14</v>
      </c>
      <c r="AN44" s="0" t="n">
        <v>11.97</v>
      </c>
      <c r="AO44" s="0" t="n">
        <v>47.23</v>
      </c>
      <c r="AP44" s="0" t="n">
        <v>0</v>
      </c>
      <c r="AQ44" s="0" t="n">
        <v>2.79</v>
      </c>
      <c r="AR44" s="0" t="n">
        <v>0</v>
      </c>
      <c r="AS44" s="0" t="n">
        <v>0</v>
      </c>
      <c r="AT44" s="0" t="n">
        <v>112</v>
      </c>
      <c r="AU44" s="0" t="n">
        <v>57</v>
      </c>
      <c r="AV44" s="0" t="n">
        <v>1.067</v>
      </c>
      <c r="AW44" s="0" t="n">
        <v>1.003</v>
      </c>
      <c r="AZ44" s="0" t="n">
        <v>1</v>
      </c>
      <c r="BA44" s="0" t="n">
        <v>17.46</v>
      </c>
      <c r="BB44" s="0" t="n">
        <v>9.05</v>
      </c>
      <c r="BC44" s="0" t="n">
        <v>4.73</v>
      </c>
      <c r="BH44" s="0" t="n">
        <v>0</v>
      </c>
      <c r="BI44" s="0" t="n">
        <v>1</v>
      </c>
      <c r="BJ44" s="0" t="s">
        <v>186</v>
      </c>
      <c r="BM44" s="0" t="n">
        <v>142</v>
      </c>
      <c r="BN44" s="0" t="n">
        <v>0</v>
      </c>
      <c r="BO44" s="0" t="s">
        <v>183</v>
      </c>
      <c r="BP44" s="0" t="n">
        <v>1</v>
      </c>
      <c r="BQ44" s="0" t="n">
        <v>3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112</v>
      </c>
      <c r="CA44" s="0" t="n">
        <v>57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3334.62</v>
      </c>
      <c r="CQ44" s="0" t="n">
        <f aca="false">(AC44*BC44*AW44)</f>
        <v>153.711756</v>
      </c>
      <c r="CR44" s="0" t="n">
        <f aca="false">(AD44*BB44*AV44)</f>
        <v>501.2611285</v>
      </c>
      <c r="CS44" s="0" t="n">
        <f aca="false">(AE44*BS44*AV44)</f>
        <v>256.5326214</v>
      </c>
      <c r="CT44" s="0" t="n">
        <f aca="false">(AF44*BA44*AV44)</f>
        <v>1011.7855242</v>
      </c>
      <c r="CU44" s="0" t="n">
        <f aca="false">AG44</f>
        <v>0</v>
      </c>
      <c r="CV44" s="0" t="n">
        <f aca="false">(AH44*AV44)</f>
        <v>3.4234695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15864.8</v>
      </c>
      <c r="CZ44" s="0" t="n">
        <f aca="false">S44*(CA44/100)</f>
        <v>8074.05</v>
      </c>
      <c r="DE44" s="0" t="s">
        <v>171</v>
      </c>
      <c r="DF44" s="0" t="s">
        <v>171</v>
      </c>
      <c r="DG44" s="0" t="s">
        <v>171</v>
      </c>
      <c r="DI44" s="0" t="s">
        <v>171</v>
      </c>
      <c r="DJ44" s="0" t="s">
        <v>171</v>
      </c>
      <c r="DN44" s="0" t="n">
        <v>133</v>
      </c>
      <c r="DO44" s="0" t="n">
        <v>113</v>
      </c>
      <c r="DP44" s="0" t="n">
        <v>1.067</v>
      </c>
      <c r="DQ44" s="0" t="n">
        <v>1.003</v>
      </c>
      <c r="DU44" s="0" t="n">
        <v>1013</v>
      </c>
      <c r="DV44" s="0" t="s">
        <v>185</v>
      </c>
      <c r="DW44" s="0" t="s">
        <v>185</v>
      </c>
      <c r="DX44" s="0" t="n">
        <v>1</v>
      </c>
      <c r="EE44" s="0" t="n">
        <v>79008429</v>
      </c>
      <c r="EF44" s="0" t="n">
        <v>30</v>
      </c>
      <c r="EG44" s="0" t="s">
        <v>9</v>
      </c>
      <c r="EH44" s="0" t="n">
        <v>0</v>
      </c>
      <c r="EJ44" s="0" t="n">
        <v>1</v>
      </c>
      <c r="EK44" s="0" t="n">
        <v>142</v>
      </c>
      <c r="EL44" s="0" t="s">
        <v>172</v>
      </c>
      <c r="EM44" s="0" t="s">
        <v>173</v>
      </c>
      <c r="EQ44" s="0" t="n">
        <v>131072</v>
      </c>
      <c r="ER44" s="0" t="n">
        <v>124.77</v>
      </c>
      <c r="ES44" s="0" t="n">
        <v>32.4</v>
      </c>
      <c r="ET44" s="0" t="n">
        <v>45.14</v>
      </c>
      <c r="EU44" s="0" t="n">
        <v>11.97</v>
      </c>
      <c r="EV44" s="0" t="n">
        <v>47.23</v>
      </c>
      <c r="EW44" s="0" t="n">
        <v>2.79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594661113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5997.74</v>
      </c>
      <c r="GL44" s="0" t="n">
        <f aca="false">ROUND(IF(AND(BH44=3,BI44=3,FS44&lt;&gt;0),P44,0),2)</f>
        <v>0</v>
      </c>
      <c r="GM44" s="0" t="n">
        <f aca="false">O44+X44+Y44+GK44</f>
        <v>53271.21</v>
      </c>
      <c r="GN44" s="0" t="n">
        <f aca="false">ROUND(IF(OR(BI44=0,BI44=1),O44+X44+Y44+GK44,0),2)</f>
        <v>53271.21</v>
      </c>
      <c r="GO44" s="0" t="n">
        <f aca="false">ROUND(IF(BI44=2,O44+X44+Y44+GK44,0),2)</f>
        <v>0</v>
      </c>
      <c r="GP44" s="0" t="n">
        <f aca="false">ROUND(IF(BI44=4,O44+X44+Y44+GK44,0),2)</f>
        <v>0</v>
      </c>
      <c r="GR44" s="0" t="n">
        <v>0</v>
      </c>
    </row>
    <row r="45" customFormat="false" ht="12.75" hidden="false" customHeight="false" outlineLevel="0" collapsed="false">
      <c r="A45" s="0" t="n">
        <v>17</v>
      </c>
      <c r="B45" s="0" t="n">
        <v>1</v>
      </c>
      <c r="C45" s="0" t="n">
        <f aca="false">ROW(SmtRes!A26)</f>
        <v>26</v>
      </c>
      <c r="D45" s="0" t="n">
        <f aca="false">ROW(EtalonRes!A23)</f>
        <v>23</v>
      </c>
      <c r="E45" s="0" t="s">
        <v>187</v>
      </c>
      <c r="F45" s="0" t="s">
        <v>188</v>
      </c>
      <c r="G45" s="0" t="s">
        <v>189</v>
      </c>
      <c r="H45" s="0" t="s">
        <v>185</v>
      </c>
      <c r="I45" s="0" t="n">
        <v>14</v>
      </c>
      <c r="J45" s="0" t="n">
        <v>0</v>
      </c>
      <c r="O45" s="0" t="n">
        <f aca="false">ROUND(CP45,2)</f>
        <v>78605.49</v>
      </c>
      <c r="P45" s="0" t="n">
        <f aca="false">ROUND(CQ45*I45,2)</f>
        <v>648.59</v>
      </c>
      <c r="Q45" s="0" t="n">
        <f aca="false">ROUND(CR45*I45,2)</f>
        <v>9648.8</v>
      </c>
      <c r="R45" s="0" t="n">
        <f aca="false">ROUND(CS45*I45,2)</f>
        <v>3299.34</v>
      </c>
      <c r="S45" s="0" t="n">
        <f aca="false">ROUND(CT45*I45,2)</f>
        <v>68308.1</v>
      </c>
      <c r="T45" s="0" t="n">
        <f aca="false">ROUND(CU45*I45,2)</f>
        <v>0</v>
      </c>
      <c r="U45" s="0" t="n">
        <f aca="false">CV45*I45</f>
        <v>278.29494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76505.07</v>
      </c>
      <c r="Y45" s="0" t="n">
        <f aca="false">ROUND(CZ45,2)</f>
        <v>38935.62</v>
      </c>
      <c r="AA45" s="0" t="n">
        <v>87000510</v>
      </c>
      <c r="AB45" s="0" t="n">
        <f aca="false">ROUND((AC45+AD45+AF45),2)</f>
        <v>367.85</v>
      </c>
      <c r="AC45" s="0" t="n">
        <f aca="false">ROUND((ES45),2)</f>
        <v>20.17</v>
      </c>
      <c r="AD45" s="0" t="n">
        <f aca="false">ROUND(((ET45*1.15)),2)</f>
        <v>85.78</v>
      </c>
      <c r="AE45" s="0" t="n">
        <f aca="false">ROUND(((EU45*1.15)),2)</f>
        <v>12.65</v>
      </c>
      <c r="AF45" s="0" t="n">
        <f aca="false">ROUND(((EV45*1.15)),2)</f>
        <v>261.9</v>
      </c>
      <c r="AG45" s="0" t="n">
        <f aca="false">ROUND((AP45),2)</f>
        <v>0</v>
      </c>
      <c r="AH45" s="0" t="n">
        <f aca="false">((EW45*1.15))</f>
        <v>18.63</v>
      </c>
      <c r="AI45" s="0" t="n">
        <f aca="false">((EX45*1.15))</f>
        <v>0</v>
      </c>
      <c r="AJ45" s="0" t="n">
        <f aca="false">ROUND((AS45),2)</f>
        <v>0</v>
      </c>
      <c r="AK45" s="0" t="n">
        <v>322.5</v>
      </c>
      <c r="AL45" s="0" t="n">
        <v>20.17</v>
      </c>
      <c r="AM45" s="0" t="n">
        <v>74.59</v>
      </c>
      <c r="AN45" s="0" t="n">
        <v>11</v>
      </c>
      <c r="AO45" s="0" t="n">
        <v>227.74</v>
      </c>
      <c r="AP45" s="0" t="n">
        <v>0</v>
      </c>
      <c r="AQ45" s="0" t="n">
        <v>16.2</v>
      </c>
      <c r="AR45" s="0" t="n">
        <v>0</v>
      </c>
      <c r="AS45" s="0" t="n">
        <v>0</v>
      </c>
      <c r="AT45" s="0" t="n">
        <v>112</v>
      </c>
      <c r="AU45" s="0" t="n">
        <v>57</v>
      </c>
      <c r="AV45" s="0" t="n">
        <v>1.067</v>
      </c>
      <c r="AW45" s="0" t="n">
        <v>1.003</v>
      </c>
      <c r="AZ45" s="0" t="n">
        <v>1</v>
      </c>
      <c r="BA45" s="0" t="n">
        <v>17.46</v>
      </c>
      <c r="BB45" s="0" t="n">
        <v>7.53</v>
      </c>
      <c r="BC45" s="0" t="n">
        <v>2.29</v>
      </c>
      <c r="BH45" s="0" t="n">
        <v>0</v>
      </c>
      <c r="BI45" s="0" t="n">
        <v>1</v>
      </c>
      <c r="BJ45" s="0" t="s">
        <v>190</v>
      </c>
      <c r="BM45" s="0" t="n">
        <v>142</v>
      </c>
      <c r="BN45" s="0" t="n">
        <v>0</v>
      </c>
      <c r="BO45" s="0" t="s">
        <v>188</v>
      </c>
      <c r="BP45" s="0" t="n">
        <v>1</v>
      </c>
      <c r="BQ45" s="0" t="n">
        <v>30</v>
      </c>
      <c r="BR45" s="0" t="n">
        <v>0</v>
      </c>
      <c r="BS45" s="0" t="n">
        <v>17.46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112</v>
      </c>
      <c r="CA45" s="0" t="n">
        <v>57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78605.49</v>
      </c>
      <c r="CQ45" s="0" t="n">
        <f aca="false">(AC45*BC45*AW45)</f>
        <v>46.3278679</v>
      </c>
      <c r="CR45" s="0" t="n">
        <f aca="false">(AD45*BB45*AV45)</f>
        <v>689.2002678</v>
      </c>
      <c r="CS45" s="0" t="n">
        <f aca="false">(AE45*BS45*AV45)</f>
        <v>235.667223</v>
      </c>
      <c r="CT45" s="0" t="n">
        <f aca="false">(AF45*BA45*AV45)</f>
        <v>4879.149858</v>
      </c>
      <c r="CU45" s="0" t="n">
        <f aca="false">AG45</f>
        <v>0</v>
      </c>
      <c r="CV45" s="0" t="n">
        <f aca="false">(AH45*AV45)</f>
        <v>19.87821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76505.072</v>
      </c>
      <c r="CZ45" s="0" t="n">
        <f aca="false">S45*(CA45/100)</f>
        <v>38935.617</v>
      </c>
      <c r="DE45" s="0" t="s">
        <v>171</v>
      </c>
      <c r="DF45" s="0" t="s">
        <v>171</v>
      </c>
      <c r="DG45" s="0" t="s">
        <v>171</v>
      </c>
      <c r="DI45" s="0" t="s">
        <v>171</v>
      </c>
      <c r="DJ45" s="0" t="s">
        <v>171</v>
      </c>
      <c r="DN45" s="0" t="n">
        <v>133</v>
      </c>
      <c r="DO45" s="0" t="n">
        <v>113</v>
      </c>
      <c r="DP45" s="0" t="n">
        <v>1.067</v>
      </c>
      <c r="DQ45" s="0" t="n">
        <v>1.003</v>
      </c>
      <c r="DU45" s="0" t="n">
        <v>1013</v>
      </c>
      <c r="DV45" s="0" t="s">
        <v>185</v>
      </c>
      <c r="DW45" s="0" t="s">
        <v>185</v>
      </c>
      <c r="DX45" s="0" t="n">
        <v>1</v>
      </c>
      <c r="EE45" s="0" t="n">
        <v>79008429</v>
      </c>
      <c r="EF45" s="0" t="n">
        <v>30</v>
      </c>
      <c r="EG45" s="0" t="s">
        <v>9</v>
      </c>
      <c r="EH45" s="0" t="n">
        <v>0</v>
      </c>
      <c r="EJ45" s="0" t="n">
        <v>1</v>
      </c>
      <c r="EK45" s="0" t="n">
        <v>142</v>
      </c>
      <c r="EL45" s="0" t="s">
        <v>172</v>
      </c>
      <c r="EM45" s="0" t="s">
        <v>173</v>
      </c>
      <c r="EQ45" s="0" t="n">
        <v>131072</v>
      </c>
      <c r="ER45" s="0" t="n">
        <v>322.5</v>
      </c>
      <c r="ES45" s="0" t="n">
        <v>20.17</v>
      </c>
      <c r="ET45" s="0" t="n">
        <v>74.59</v>
      </c>
      <c r="EU45" s="0" t="n">
        <v>11</v>
      </c>
      <c r="EV45" s="0" t="n">
        <v>227.74</v>
      </c>
      <c r="EW45" s="0" t="n">
        <v>16.2</v>
      </c>
      <c r="EX45" s="0" t="n">
        <v>0</v>
      </c>
      <c r="EY45" s="0" t="n">
        <v>0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0</v>
      </c>
      <c r="FY45" s="0" t="n">
        <v>0</v>
      </c>
      <c r="GD45" s="0" t="n">
        <v>0</v>
      </c>
      <c r="GF45" s="0" t="n">
        <v>-264471586</v>
      </c>
      <c r="GG45" s="0" t="n">
        <v>2</v>
      </c>
      <c r="GH45" s="0" t="n">
        <v>1</v>
      </c>
      <c r="GI45" s="0" t="n">
        <v>2</v>
      </c>
      <c r="GJ45" s="0" t="n">
        <v>0</v>
      </c>
      <c r="GK45" s="0" t="n">
        <f aca="false">ROUND(R45*(R12)/100,2)</f>
        <v>5509.9</v>
      </c>
      <c r="GL45" s="0" t="n">
        <f aca="false">ROUND(IF(AND(BH45=3,BI45=3,FS45&lt;&gt;0),P45,0),2)</f>
        <v>0</v>
      </c>
      <c r="GM45" s="0" t="n">
        <f aca="false">O45+X45+Y45+GK45</f>
        <v>199556.08</v>
      </c>
      <c r="GN45" s="0" t="n">
        <f aca="false">ROUND(IF(OR(BI45=0,BI45=1),O45+X45+Y45+GK45,0),2)</f>
        <v>199556.08</v>
      </c>
      <c r="GO45" s="0" t="n">
        <f aca="false">ROUND(IF(BI45=2,O45+X45+Y45+GK45,0),2)</f>
        <v>0</v>
      </c>
      <c r="GP45" s="0" t="n">
        <f aca="false">ROUND(IF(BI45=4,O45+X45+Y45+GK45,0),2)</f>
        <v>0</v>
      </c>
      <c r="GR45" s="0" t="n">
        <v>0</v>
      </c>
    </row>
    <row r="46" customFormat="false" ht="12.75" hidden="false" customHeight="false" outlineLevel="0" collapsed="false">
      <c r="A46" s="0" t="n">
        <v>18</v>
      </c>
      <c r="B46" s="0" t="n">
        <v>1</v>
      </c>
      <c r="C46" s="0" t="n">
        <v>26</v>
      </c>
      <c r="E46" s="0" t="s">
        <v>191</v>
      </c>
      <c r="F46" s="0" t="s">
        <v>192</v>
      </c>
      <c r="G46" s="0" t="s">
        <v>193</v>
      </c>
      <c r="H46" s="0" t="s">
        <v>194</v>
      </c>
      <c r="I46" s="0" t="n">
        <f aca="false">I45*J46</f>
        <v>14</v>
      </c>
      <c r="J46" s="0" t="n">
        <v>1</v>
      </c>
      <c r="O46" s="0" t="n">
        <f aca="false">ROUND(CP46,2)</f>
        <v>55838.21</v>
      </c>
      <c r="P46" s="0" t="n">
        <f aca="false">ROUND(CQ46*I46,2)</f>
        <v>55838.21</v>
      </c>
      <c r="Q46" s="0" t="n">
        <f aca="false">ROUND(CR46*I46,2)</f>
        <v>0</v>
      </c>
      <c r="R46" s="0" t="n">
        <f aca="false">ROUND(CS46*I46,2)</f>
        <v>0</v>
      </c>
      <c r="S46" s="0" t="n">
        <f aca="false">ROUND(CT46*I46,2)</f>
        <v>0</v>
      </c>
      <c r="T46" s="0" t="n">
        <f aca="false">ROUND(CU46*I46,2)</f>
        <v>0</v>
      </c>
      <c r="U46" s="0" t="n">
        <f aca="false">CV46*I46</f>
        <v>0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0</v>
      </c>
      <c r="Y46" s="0" t="n">
        <f aca="false">ROUND(CZ46,2)</f>
        <v>0</v>
      </c>
      <c r="AA46" s="0" t="n">
        <v>87000510</v>
      </c>
      <c r="AB46" s="0" t="n">
        <f aca="false">ROUND((AC46+AD46+AF46),2)</f>
        <v>2060.37</v>
      </c>
      <c r="AC46" s="0" t="n">
        <f aca="false">ROUND((ES46),2)</f>
        <v>2060.37</v>
      </c>
      <c r="AD46" s="0" t="n">
        <f aca="false">ROUND((ET46),2)</f>
        <v>0</v>
      </c>
      <c r="AE46" s="0" t="n">
        <f aca="false">ROUND((EU46),2)</f>
        <v>0</v>
      </c>
      <c r="AF46" s="0" t="n">
        <f aca="false">ROUND((EV46),2)</f>
        <v>0</v>
      </c>
      <c r="AG46" s="0" t="n">
        <f aca="false">ROUND((AP46),2)</f>
        <v>0</v>
      </c>
      <c r="AH46" s="0" t="n">
        <f aca="false">(EW46)</f>
        <v>0</v>
      </c>
      <c r="AI46" s="0" t="n">
        <f aca="false">(EX46)</f>
        <v>0</v>
      </c>
      <c r="AJ46" s="0" t="n">
        <f aca="false">ROUND((AS46),2)</f>
        <v>0</v>
      </c>
      <c r="AK46" s="0" t="n">
        <v>2060.37</v>
      </c>
      <c r="AL46" s="0" t="n">
        <v>2060.37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  <c r="AS46" s="0" t="n">
        <v>0</v>
      </c>
      <c r="AT46" s="0" t="n">
        <v>0</v>
      </c>
      <c r="AU46" s="0" t="n">
        <v>0</v>
      </c>
      <c r="AV46" s="0" t="n">
        <v>1</v>
      </c>
      <c r="AW46" s="0" t="n">
        <v>1.003</v>
      </c>
      <c r="AZ46" s="0" t="n">
        <v>1</v>
      </c>
      <c r="BA46" s="0" t="n">
        <v>1</v>
      </c>
      <c r="BB46" s="0" t="n">
        <v>1</v>
      </c>
      <c r="BC46" s="0" t="n">
        <v>1.93</v>
      </c>
      <c r="BH46" s="0" t="n">
        <v>3</v>
      </c>
      <c r="BI46" s="0" t="n">
        <v>1</v>
      </c>
      <c r="BJ46" s="0" t="s">
        <v>195</v>
      </c>
      <c r="BM46" s="0" t="n">
        <v>142</v>
      </c>
      <c r="BN46" s="0" t="n">
        <v>0</v>
      </c>
      <c r="BO46" s="0" t="s">
        <v>192</v>
      </c>
      <c r="BP46" s="0" t="n">
        <v>1</v>
      </c>
      <c r="BQ46" s="0" t="n">
        <v>30</v>
      </c>
      <c r="BR46" s="0" t="n">
        <v>0</v>
      </c>
      <c r="BS46" s="0" t="n">
        <v>1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133</v>
      </c>
      <c r="CA46" s="0" t="n">
        <v>113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55838.21</v>
      </c>
      <c r="CQ46" s="0" t="n">
        <f aca="false">(AC46*BC46*AW46)</f>
        <v>3988.4436423</v>
      </c>
      <c r="CR46" s="0" t="n">
        <f aca="false">(AD46*BB46*AV46)</f>
        <v>0</v>
      </c>
      <c r="CS46" s="0" t="n">
        <f aca="false">(AE46*BS46*AV46)</f>
        <v>0</v>
      </c>
      <c r="CT46" s="0" t="n">
        <f aca="false">(AF46*BA46*AV46)</f>
        <v>0</v>
      </c>
      <c r="CU46" s="0" t="n">
        <f aca="false">AG46</f>
        <v>0</v>
      </c>
      <c r="CV46" s="0" t="n">
        <f aca="false">(AH46*AV46)</f>
        <v>0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0</v>
      </c>
      <c r="CZ46" s="0" t="n">
        <f aca="false">S46*(CA46/100)</f>
        <v>0</v>
      </c>
      <c r="DN46" s="0" t="n">
        <v>133</v>
      </c>
      <c r="DO46" s="0" t="n">
        <v>113</v>
      </c>
      <c r="DP46" s="0" t="n">
        <v>1.067</v>
      </c>
      <c r="DQ46" s="0" t="n">
        <v>1.003</v>
      </c>
      <c r="DU46" s="0" t="n">
        <v>1013</v>
      </c>
      <c r="DV46" s="0" t="s">
        <v>194</v>
      </c>
      <c r="DW46" s="0" t="s">
        <v>194</v>
      </c>
      <c r="DX46" s="0" t="n">
        <v>1</v>
      </c>
      <c r="EE46" s="0" t="n">
        <v>79008429</v>
      </c>
      <c r="EF46" s="0" t="n">
        <v>30</v>
      </c>
      <c r="EG46" s="0" t="s">
        <v>9</v>
      </c>
      <c r="EH46" s="0" t="n">
        <v>0</v>
      </c>
      <c r="EJ46" s="0" t="n">
        <v>1</v>
      </c>
      <c r="EK46" s="0" t="n">
        <v>142</v>
      </c>
      <c r="EL46" s="0" t="s">
        <v>172</v>
      </c>
      <c r="EM46" s="0" t="s">
        <v>173</v>
      </c>
      <c r="EQ46" s="0" t="n">
        <v>0</v>
      </c>
      <c r="ER46" s="0" t="n">
        <v>2060.37</v>
      </c>
      <c r="ES46" s="0" t="n">
        <v>2060.37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33</v>
      </c>
      <c r="FY46" s="0" t="n">
        <v>113</v>
      </c>
      <c r="GD46" s="0" t="n">
        <v>0</v>
      </c>
      <c r="GF46" s="0" t="n">
        <v>-2048192663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0</v>
      </c>
      <c r="GL46" s="0" t="n">
        <f aca="false">ROUND(IF(AND(BH46=3,BI46=3,FS46&lt;&gt;0),P46,0),2)</f>
        <v>0</v>
      </c>
      <c r="GM46" s="0" t="n">
        <f aca="false">O46+X46+Y46+GK46</f>
        <v>55838.21</v>
      </c>
      <c r="GN46" s="0" t="n">
        <f aca="false">ROUND(IF(OR(BI46=0,BI46=1),O46+X46+Y46+GK46,0),2)</f>
        <v>55838.21</v>
      </c>
      <c r="GO46" s="0" t="n">
        <f aca="false">ROUND(IF(BI46=2,O46+X46+Y46+GK46,0),2)</f>
        <v>0</v>
      </c>
      <c r="GP46" s="0" t="n">
        <f aca="false">ROUND(IF(BI46=4,O46+X46+Y46+GK46,0),2)</f>
        <v>0</v>
      </c>
      <c r="GR46" s="0" t="n">
        <v>0</v>
      </c>
    </row>
    <row r="47" customFormat="false" ht="12.75" hidden="false" customHeight="false" outlineLevel="0" collapsed="false">
      <c r="A47" s="0" t="n">
        <v>17</v>
      </c>
      <c r="B47" s="0" t="n">
        <v>1</v>
      </c>
      <c r="E47" s="0" t="s">
        <v>196</v>
      </c>
      <c r="F47" s="0" t="s">
        <v>197</v>
      </c>
      <c r="G47" s="0" t="s">
        <v>198</v>
      </c>
      <c r="H47" s="0" t="s">
        <v>138</v>
      </c>
      <c r="I47" s="0" t="n">
        <v>370.25856</v>
      </c>
      <c r="J47" s="0" t="n">
        <v>0</v>
      </c>
      <c r="O47" s="0" t="n">
        <f aca="false">ROUND(CP47,2)</f>
        <v>191225.22</v>
      </c>
      <c r="P47" s="0" t="n">
        <f aca="false">ROUND(CQ47*I47,2)</f>
        <v>0</v>
      </c>
      <c r="Q47" s="0" t="n">
        <f aca="false">ROUND(CR47*I47,2)</f>
        <v>191225.22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87000510</v>
      </c>
      <c r="AB47" s="0" t="n">
        <f aca="false">ROUND((AC47+AD47+AF47),2)</f>
        <v>67.6</v>
      </c>
      <c r="AC47" s="0" t="n">
        <f aca="false">ROUND((ES47),2)</f>
        <v>0</v>
      </c>
      <c r="AD47" s="0" t="n">
        <f aca="false">ROUND((ET47),2)</f>
        <v>67.6</v>
      </c>
      <c r="AE47" s="0" t="n">
        <f aca="false">ROUND((EU47),2)</f>
        <v>0</v>
      </c>
      <c r="AF47" s="0" t="n">
        <f aca="false">ROUND((EV47),2)</f>
        <v>0</v>
      </c>
      <c r="AG47" s="0" t="n">
        <f aca="false">ROUND((AP47),2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2)</f>
        <v>0</v>
      </c>
      <c r="AK47" s="0" t="n">
        <v>67.6</v>
      </c>
      <c r="AL47" s="0" t="n">
        <v>0</v>
      </c>
      <c r="AM47" s="0" t="n">
        <v>67.6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7.46</v>
      </c>
      <c r="BB47" s="0" t="n">
        <v>7.64</v>
      </c>
      <c r="BC47" s="0" t="n">
        <v>1</v>
      </c>
      <c r="BH47" s="0" t="n">
        <v>0</v>
      </c>
      <c r="BI47" s="0" t="n">
        <v>4</v>
      </c>
      <c r="BJ47" s="0" t="s">
        <v>199</v>
      </c>
      <c r="BM47" s="0" t="n">
        <v>1113</v>
      </c>
      <c r="BN47" s="0" t="n">
        <v>0</v>
      </c>
      <c r="BO47" s="0" t="s">
        <v>197</v>
      </c>
      <c r="BP47" s="0" t="n">
        <v>1</v>
      </c>
      <c r="BQ47" s="0" t="n">
        <v>150</v>
      </c>
      <c r="BR47" s="0" t="n">
        <v>0</v>
      </c>
      <c r="BS47" s="0" t="n">
        <v>17.46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191225.22</v>
      </c>
      <c r="CQ47" s="0" t="n">
        <f aca="false">(AC47*BC47*AW47)</f>
        <v>0</v>
      </c>
      <c r="CR47" s="0" t="n">
        <f aca="false">(AD47*BB47*AV47)</f>
        <v>516.464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N47" s="0" t="n">
        <v>0</v>
      </c>
      <c r="DO47" s="0" t="n">
        <v>0</v>
      </c>
      <c r="DP47" s="0" t="n">
        <v>1</v>
      </c>
      <c r="DQ47" s="0" t="n">
        <v>1</v>
      </c>
      <c r="DU47" s="0" t="n">
        <v>1009</v>
      </c>
      <c r="DV47" s="0" t="s">
        <v>138</v>
      </c>
      <c r="DW47" s="0" t="s">
        <v>138</v>
      </c>
      <c r="DX47" s="0" t="n">
        <v>1000</v>
      </c>
      <c r="EE47" s="0" t="n">
        <v>79009400</v>
      </c>
      <c r="EF47" s="0" t="n">
        <v>150</v>
      </c>
      <c r="EG47" s="0" t="s">
        <v>200</v>
      </c>
      <c r="EH47" s="0" t="n">
        <v>0</v>
      </c>
      <c r="EJ47" s="0" t="n">
        <v>4</v>
      </c>
      <c r="EK47" s="0" t="n">
        <v>1113</v>
      </c>
      <c r="EL47" s="0" t="s">
        <v>201</v>
      </c>
      <c r="EM47" s="0" t="s">
        <v>202</v>
      </c>
      <c r="EQ47" s="0" t="n">
        <v>131072</v>
      </c>
      <c r="ER47" s="0" t="n">
        <v>67.6</v>
      </c>
      <c r="ES47" s="0" t="n">
        <v>0</v>
      </c>
      <c r="ET47" s="0" t="n">
        <v>67.6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0</v>
      </c>
      <c r="FY47" s="0" t="n">
        <v>0</v>
      </c>
      <c r="GD47" s="0" t="n">
        <v>0</v>
      </c>
      <c r="GF47" s="0" t="n">
        <v>1227347562</v>
      </c>
      <c r="GG47" s="0" t="n">
        <v>2</v>
      </c>
      <c r="GH47" s="0" t="n">
        <v>1</v>
      </c>
      <c r="GI47" s="0" t="n">
        <v>2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191225.22</v>
      </c>
      <c r="GN47" s="0" t="n">
        <f aca="false">ROUND(IF(OR(BI47=0,BI47=1),O47+X47+Y47+GK47,0),2)</f>
        <v>0</v>
      </c>
      <c r="GO47" s="0" t="n">
        <f aca="false">ROUND(IF(BI47=2,O47+X47+Y47+GK47,0),2)</f>
        <v>0</v>
      </c>
      <c r="GP47" s="0" t="n">
        <f aca="false">ROUND(IF(BI47=4,O47+X47+Y47+GK47,0),2)</f>
        <v>191225.22</v>
      </c>
      <c r="GR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E48" s="0" t="s">
        <v>203</v>
      </c>
      <c r="F48" s="0" t="s">
        <v>204</v>
      </c>
      <c r="G48" s="0" t="s">
        <v>205</v>
      </c>
      <c r="H48" s="0" t="s">
        <v>138</v>
      </c>
      <c r="I48" s="0" t="n">
        <f aca="false">ROUND(I47,9)</f>
        <v>370.25856</v>
      </c>
      <c r="J48" s="0" t="n">
        <v>0</v>
      </c>
      <c r="O48" s="0" t="n">
        <f aca="false">ROUND(CP48,2)</f>
        <v>75166.19</v>
      </c>
      <c r="P48" s="0" t="n">
        <f aca="false">ROUND(CQ48*I48,2)</f>
        <v>0</v>
      </c>
      <c r="Q48" s="0" t="n">
        <f aca="false">ROUND(CR48*I48,2)</f>
        <v>75166.19</v>
      </c>
      <c r="R48" s="0" t="n">
        <f aca="false">ROUND(CS48*I48,2)</f>
        <v>0</v>
      </c>
      <c r="S48" s="0" t="n">
        <f aca="false">ROUND(CT48*I48,2)</f>
        <v>0</v>
      </c>
      <c r="T48" s="0" t="n">
        <f aca="false">ROUND(CU48*I48,2)</f>
        <v>0</v>
      </c>
      <c r="U48" s="0" t="n">
        <f aca="false">CV48*I48</f>
        <v>0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0</v>
      </c>
      <c r="Y48" s="0" t="n">
        <f aca="false">ROUND(CZ48,2)</f>
        <v>0</v>
      </c>
      <c r="AA48" s="0" t="n">
        <v>87000510</v>
      </c>
      <c r="AB48" s="0" t="n">
        <f aca="false">ROUND((AC48+AD48+AF48),2)</f>
        <v>101</v>
      </c>
      <c r="AC48" s="0" t="n">
        <f aca="false">ROUND((ES48),2)</f>
        <v>0</v>
      </c>
      <c r="AD48" s="0" t="n">
        <f aca="false">ROUND((ET48),2)</f>
        <v>101</v>
      </c>
      <c r="AE48" s="0" t="n">
        <f aca="false">ROUND((EU48),2)</f>
        <v>0</v>
      </c>
      <c r="AF48" s="0" t="n">
        <f aca="false">ROUND((EV48),2)</f>
        <v>0</v>
      </c>
      <c r="AG48" s="0" t="n">
        <f aca="false">ROUND((AP48),2)</f>
        <v>0</v>
      </c>
      <c r="AH48" s="0" t="n">
        <f aca="false">(EW48)</f>
        <v>0</v>
      </c>
      <c r="AI48" s="0" t="n">
        <f aca="false">(EX48)</f>
        <v>0</v>
      </c>
      <c r="AJ48" s="0" t="n">
        <f aca="false">ROUND((AS48),2)</f>
        <v>0</v>
      </c>
      <c r="AK48" s="0" t="n">
        <v>101</v>
      </c>
      <c r="AL48" s="0" t="n">
        <v>0</v>
      </c>
      <c r="AM48" s="0" t="n">
        <v>101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  <c r="AS48" s="0" t="n">
        <v>0</v>
      </c>
      <c r="AT48" s="0" t="n">
        <v>0</v>
      </c>
      <c r="AU48" s="0" t="n">
        <v>0</v>
      </c>
      <c r="AV48" s="0" t="n">
        <v>1</v>
      </c>
      <c r="AW48" s="0" t="n">
        <v>1</v>
      </c>
      <c r="AZ48" s="0" t="n">
        <v>1</v>
      </c>
      <c r="BA48" s="0" t="n">
        <v>17.46</v>
      </c>
      <c r="BB48" s="0" t="n">
        <v>2.01</v>
      </c>
      <c r="BC48" s="0" t="n">
        <v>1</v>
      </c>
      <c r="BH48" s="0" t="n">
        <v>0</v>
      </c>
      <c r="BI48" s="0" t="n">
        <v>4</v>
      </c>
      <c r="BJ48" s="0" t="s">
        <v>206</v>
      </c>
      <c r="BM48" s="0" t="n">
        <v>1110</v>
      </c>
      <c r="BN48" s="0" t="n">
        <v>0</v>
      </c>
      <c r="BO48" s="0" t="s">
        <v>204</v>
      </c>
      <c r="BP48" s="0" t="n">
        <v>1</v>
      </c>
      <c r="BQ48" s="0" t="n">
        <v>150</v>
      </c>
      <c r="BR48" s="0" t="n">
        <v>0</v>
      </c>
      <c r="BS48" s="0" t="n">
        <v>17.46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0</v>
      </c>
      <c r="CA48" s="0" t="n">
        <v>0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75166.19</v>
      </c>
      <c r="CQ48" s="0" t="n">
        <f aca="false">(AC48*BC48*AW48)</f>
        <v>0</v>
      </c>
      <c r="CR48" s="0" t="n">
        <f aca="false">(AD48*BB48*AV48)</f>
        <v>203.01</v>
      </c>
      <c r="CS48" s="0" t="n">
        <f aca="false">(AE48*BS48*AV48)</f>
        <v>0</v>
      </c>
      <c r="CT48" s="0" t="n">
        <f aca="false">(AF48*BA48*AV48)</f>
        <v>0</v>
      </c>
      <c r="CU48" s="0" t="n">
        <f aca="false">AG48</f>
        <v>0</v>
      </c>
      <c r="CV48" s="0" t="n">
        <f aca="false">(AH48*AV48)</f>
        <v>0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0</v>
      </c>
      <c r="CZ48" s="0" t="n">
        <f aca="false">S48*(CA48/100)</f>
        <v>0</v>
      </c>
      <c r="DN48" s="0" t="n">
        <v>0</v>
      </c>
      <c r="DO48" s="0" t="n">
        <v>0</v>
      </c>
      <c r="DP48" s="0" t="n">
        <v>1</v>
      </c>
      <c r="DQ48" s="0" t="n">
        <v>1</v>
      </c>
      <c r="DU48" s="0" t="n">
        <v>1009</v>
      </c>
      <c r="DV48" s="0" t="s">
        <v>138</v>
      </c>
      <c r="DW48" s="0" t="s">
        <v>138</v>
      </c>
      <c r="DX48" s="0" t="n">
        <v>1000</v>
      </c>
      <c r="EE48" s="0" t="n">
        <v>79009397</v>
      </c>
      <c r="EF48" s="0" t="n">
        <v>150</v>
      </c>
      <c r="EG48" s="0" t="s">
        <v>200</v>
      </c>
      <c r="EH48" s="0" t="n">
        <v>0</v>
      </c>
      <c r="EJ48" s="0" t="n">
        <v>4</v>
      </c>
      <c r="EK48" s="0" t="n">
        <v>1110</v>
      </c>
      <c r="EL48" s="0" t="s">
        <v>207</v>
      </c>
      <c r="EM48" s="0" t="s">
        <v>208</v>
      </c>
      <c r="EQ48" s="0" t="n">
        <v>131072</v>
      </c>
      <c r="ER48" s="0" t="n">
        <v>101</v>
      </c>
      <c r="ES48" s="0" t="n">
        <v>0</v>
      </c>
      <c r="ET48" s="0" t="n">
        <v>101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0</v>
      </c>
      <c r="FY48" s="0" t="n">
        <v>0</v>
      </c>
      <c r="GD48" s="0" t="n">
        <v>0</v>
      </c>
      <c r="GF48" s="0" t="n">
        <v>684198422</v>
      </c>
      <c r="GG48" s="0" t="n">
        <v>2</v>
      </c>
      <c r="GH48" s="0" t="n">
        <v>1</v>
      </c>
      <c r="GI48" s="0" t="n">
        <v>2</v>
      </c>
      <c r="GJ48" s="0" t="n">
        <v>0</v>
      </c>
      <c r="GK48" s="0" t="n">
        <f aca="false">ROUND(R48*(R12)/100,2)</f>
        <v>0</v>
      </c>
      <c r="GL48" s="0" t="n">
        <f aca="false">ROUND(IF(AND(BH48=3,BI48=3,FS48&lt;&gt;0),P48,0),2)</f>
        <v>0</v>
      </c>
      <c r="GM48" s="0" t="n">
        <f aca="false">O48+X48+Y48+GK48</f>
        <v>75166.19</v>
      </c>
      <c r="GN48" s="0" t="n">
        <f aca="false">ROUND(IF(OR(BI48=0,BI48=1),O48+X48+Y48+GK48,0),2)</f>
        <v>0</v>
      </c>
      <c r="GO48" s="0" t="n">
        <f aca="false">ROUND(IF(BI48=2,O48+X48+Y48+GK48,0),2)</f>
        <v>0</v>
      </c>
      <c r="GP48" s="0" t="n">
        <f aca="false">ROUND(IF(BI48=4,O48+X48+Y48+GK48,0),2)</f>
        <v>75166.19</v>
      </c>
      <c r="GR48" s="0" t="n">
        <v>0</v>
      </c>
    </row>
    <row r="49" customFormat="false" ht="12.75" hidden="false" customHeight="false" outlineLevel="0" collapsed="false">
      <c r="A49" s="0" t="n">
        <v>17</v>
      </c>
      <c r="B49" s="0" t="n">
        <v>1</v>
      </c>
      <c r="C49" s="0" t="n">
        <f aca="false">ROW(SmtRes!A29)</f>
        <v>29</v>
      </c>
      <c r="D49" s="0" t="n">
        <f aca="false">ROW(EtalonRes!A26)</f>
        <v>26</v>
      </c>
      <c r="E49" s="0" t="s">
        <v>209</v>
      </c>
      <c r="F49" s="0" t="s">
        <v>210</v>
      </c>
      <c r="G49" s="0" t="s">
        <v>211</v>
      </c>
      <c r="H49" s="0" t="s">
        <v>212</v>
      </c>
      <c r="I49" s="0" t="n">
        <f aca="false">ROUND(1007.1648/100,9)</f>
        <v>10.071648</v>
      </c>
      <c r="J49" s="0" t="n">
        <v>0</v>
      </c>
      <c r="O49" s="0" t="n">
        <f aca="false">ROUND(CP49,2)</f>
        <v>70983.87</v>
      </c>
      <c r="P49" s="0" t="n">
        <f aca="false">ROUND(CQ49*I49,2)</f>
        <v>0</v>
      </c>
      <c r="Q49" s="0" t="n">
        <f aca="false">ROUND(CR49*I49,2)</f>
        <v>68028.31</v>
      </c>
      <c r="R49" s="0" t="n">
        <f aca="false">ROUND(CS49*I49,2)</f>
        <v>29446.63</v>
      </c>
      <c r="S49" s="0" t="n">
        <f aca="false">ROUND(CT49*I49,2)</f>
        <v>2955.56</v>
      </c>
      <c r="T49" s="0" t="n">
        <f aca="false">ROUND(CU49*I49,2)</f>
        <v>0</v>
      </c>
      <c r="U49" s="0" t="n">
        <f aca="false">CV49*I49</f>
        <v>16.56745809408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2866.89</v>
      </c>
      <c r="Y49" s="0" t="n">
        <f aca="false">ROUND(CZ49,2)</f>
        <v>1596</v>
      </c>
      <c r="AA49" s="0" t="n">
        <v>87000510</v>
      </c>
      <c r="AB49" s="0" t="n">
        <f aca="false">ROUND((AC49+AD49+AF49),2)</f>
        <v>771.65</v>
      </c>
      <c r="AC49" s="0" t="n">
        <f aca="false">ROUND((ES49),2)</f>
        <v>0</v>
      </c>
      <c r="AD49" s="0" t="n">
        <f aca="false">ROUND((ET49),2)</f>
        <v>757.55</v>
      </c>
      <c r="AE49" s="0" t="n">
        <f aca="false">ROUND((EU49),2)</f>
        <v>140.48</v>
      </c>
      <c r="AF49" s="0" t="n">
        <f aca="false">ROUND((EV49),2)</f>
        <v>14.1</v>
      </c>
      <c r="AG49" s="0" t="n">
        <f aca="false">ROUND((AP49),2)</f>
        <v>0</v>
      </c>
      <c r="AH49" s="0" t="n">
        <f aca="false">(EW49)</f>
        <v>1.38</v>
      </c>
      <c r="AI49" s="0" t="n">
        <f aca="false">(EX49)</f>
        <v>0</v>
      </c>
      <c r="AJ49" s="0" t="n">
        <f aca="false">ROUND((AS49),2)</f>
        <v>0</v>
      </c>
      <c r="AK49" s="0" t="n">
        <v>771.65</v>
      </c>
      <c r="AL49" s="0" t="n">
        <v>0</v>
      </c>
      <c r="AM49" s="0" t="n">
        <v>757.55</v>
      </c>
      <c r="AN49" s="0" t="n">
        <v>140.48</v>
      </c>
      <c r="AO49" s="0" t="n">
        <v>14.1</v>
      </c>
      <c r="AP49" s="0" t="n">
        <v>0</v>
      </c>
      <c r="AQ49" s="0" t="n">
        <v>1.38</v>
      </c>
      <c r="AR49" s="0" t="n">
        <v>0</v>
      </c>
      <c r="AS49" s="0" t="n">
        <v>0</v>
      </c>
      <c r="AT49" s="0" t="n">
        <v>97</v>
      </c>
      <c r="AU49" s="0" t="n">
        <v>54</v>
      </c>
      <c r="AV49" s="0" t="n">
        <v>1.192</v>
      </c>
      <c r="AW49" s="0" t="n">
        <v>1</v>
      </c>
      <c r="AZ49" s="0" t="n">
        <v>1</v>
      </c>
      <c r="BA49" s="0" t="n">
        <v>17.46</v>
      </c>
      <c r="BB49" s="0" t="n">
        <v>7.48</v>
      </c>
      <c r="BC49" s="0" t="n">
        <v>1</v>
      </c>
      <c r="BH49" s="0" t="n">
        <v>0</v>
      </c>
      <c r="BI49" s="0" t="n">
        <v>1</v>
      </c>
      <c r="BJ49" s="0" t="s">
        <v>213</v>
      </c>
      <c r="BM49" s="0" t="n">
        <v>2</v>
      </c>
      <c r="BN49" s="0" t="n">
        <v>0</v>
      </c>
      <c r="BO49" s="0" t="s">
        <v>210</v>
      </c>
      <c r="BP49" s="0" t="n">
        <v>1</v>
      </c>
      <c r="BQ49" s="0" t="n">
        <v>30</v>
      </c>
      <c r="BR49" s="0" t="n">
        <v>0</v>
      </c>
      <c r="BS49" s="0" t="n">
        <v>17.46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97</v>
      </c>
      <c r="CA49" s="0" t="n">
        <v>54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70983.87</v>
      </c>
      <c r="CQ49" s="0" t="n">
        <f aca="false">(AC49*BC49*AW49)</f>
        <v>0</v>
      </c>
      <c r="CR49" s="0" t="n">
        <f aca="false">(AD49*BB49*AV49)</f>
        <v>6754.437008</v>
      </c>
      <c r="CS49" s="0" t="n">
        <f aca="false">(AE49*BS49*AV49)</f>
        <v>2923.7147136</v>
      </c>
      <c r="CT49" s="0" t="n">
        <f aca="false">(AF49*BA49*AV49)</f>
        <v>293.453712</v>
      </c>
      <c r="CU49" s="0" t="n">
        <f aca="false">AG49</f>
        <v>0</v>
      </c>
      <c r="CV49" s="0" t="n">
        <f aca="false">(AH49*AV49)</f>
        <v>1.64496</v>
      </c>
      <c r="CW49" s="0" t="n">
        <f aca="false">AI49</f>
        <v>0</v>
      </c>
      <c r="CX49" s="0" t="n">
        <f aca="false">AJ49</f>
        <v>0</v>
      </c>
      <c r="CY49" s="0" t="n">
        <f aca="false">S49*(BZ49/100)</f>
        <v>2866.8932</v>
      </c>
      <c r="CZ49" s="0" t="n">
        <f aca="false">S49*(CA49/100)</f>
        <v>1596.0024</v>
      </c>
      <c r="DN49" s="0" t="n">
        <v>98</v>
      </c>
      <c r="DO49" s="0" t="n">
        <v>77</v>
      </c>
      <c r="DP49" s="0" t="n">
        <v>1.192</v>
      </c>
      <c r="DQ49" s="0" t="n">
        <v>1</v>
      </c>
      <c r="DU49" s="0" t="n">
        <v>1007</v>
      </c>
      <c r="DV49" s="0" t="s">
        <v>212</v>
      </c>
      <c r="DW49" s="0" t="s">
        <v>212</v>
      </c>
      <c r="DX49" s="0" t="n">
        <v>100</v>
      </c>
      <c r="EE49" s="0" t="n">
        <v>79008289</v>
      </c>
      <c r="EF49" s="0" t="n">
        <v>30</v>
      </c>
      <c r="EG49" s="0" t="s">
        <v>9</v>
      </c>
      <c r="EH49" s="0" t="n">
        <v>0</v>
      </c>
      <c r="EJ49" s="0" t="n">
        <v>1</v>
      </c>
      <c r="EK49" s="0" t="n">
        <v>2</v>
      </c>
      <c r="EL49" s="0" t="s">
        <v>214</v>
      </c>
      <c r="EM49" s="0" t="s">
        <v>215</v>
      </c>
      <c r="EQ49" s="0" t="n">
        <v>131072</v>
      </c>
      <c r="ER49" s="0" t="n">
        <v>771.65</v>
      </c>
      <c r="ES49" s="0" t="n">
        <v>0</v>
      </c>
      <c r="ET49" s="0" t="n">
        <v>757.55</v>
      </c>
      <c r="EU49" s="0" t="n">
        <v>140.48</v>
      </c>
      <c r="EV49" s="0" t="n">
        <v>14.1</v>
      </c>
      <c r="EW49" s="0" t="n">
        <v>1.38</v>
      </c>
      <c r="EX49" s="0" t="n">
        <v>0</v>
      </c>
      <c r="EY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0</v>
      </c>
      <c r="FY49" s="0" t="n">
        <v>0</v>
      </c>
      <c r="GD49" s="0" t="n">
        <v>0</v>
      </c>
      <c r="GF49" s="0" t="n">
        <v>-1881523562</v>
      </c>
      <c r="GG49" s="0" t="n">
        <v>2</v>
      </c>
      <c r="GH49" s="0" t="n">
        <v>1</v>
      </c>
      <c r="GI49" s="0" t="n">
        <v>2</v>
      </c>
      <c r="GJ49" s="0" t="n">
        <v>0</v>
      </c>
      <c r="GK49" s="0" t="n">
        <f aca="false">ROUND(R49*(R12)/100,2)</f>
        <v>49175.87</v>
      </c>
      <c r="GL49" s="0" t="n">
        <f aca="false">ROUND(IF(AND(BH49=3,BI49=3,FS49&lt;&gt;0),P49,0),2)</f>
        <v>0</v>
      </c>
      <c r="GM49" s="0" t="n">
        <f aca="false">O49+X49+Y49+GK49</f>
        <v>124622.63</v>
      </c>
      <c r="GN49" s="0" t="n">
        <f aca="false">ROUND(IF(OR(BI49=0,BI49=1),O49+X49+Y49+GK49,0),2)</f>
        <v>124622.63</v>
      </c>
      <c r="GO49" s="0" t="n">
        <f aca="false">ROUND(IF(BI49=2,O49+X49+Y49+GK49,0),2)</f>
        <v>0</v>
      </c>
      <c r="GP49" s="0" t="n">
        <f aca="false">ROUND(IF(BI49=4,O49+X49+Y49+GK49,0),2)</f>
        <v>0</v>
      </c>
      <c r="GR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E50" s="0" t="s">
        <v>216</v>
      </c>
      <c r="F50" s="0" t="s">
        <v>217</v>
      </c>
      <c r="G50" s="0" t="s">
        <v>218</v>
      </c>
      <c r="H50" s="0" t="s">
        <v>141</v>
      </c>
      <c r="I50" s="0" t="n">
        <f aca="false">ROUND(I49*100,9)</f>
        <v>1007.1648</v>
      </c>
      <c r="J50" s="0" t="n">
        <v>0</v>
      </c>
      <c r="O50" s="0" t="n">
        <f aca="false">ROUND(CP50,2)</f>
        <v>651225.11</v>
      </c>
      <c r="P50" s="0" t="n">
        <f aca="false">ROUND(CQ50*I50,2)</f>
        <v>0</v>
      </c>
      <c r="Q50" s="0" t="n">
        <f aca="false">ROUND(CR50*I50,2)</f>
        <v>651225.11</v>
      </c>
      <c r="R50" s="0" t="n">
        <f aca="false">ROUND(CS50*I50,2)</f>
        <v>0</v>
      </c>
      <c r="S50" s="0" t="n">
        <f aca="false">ROUND(CT50*I50,2)</f>
        <v>0</v>
      </c>
      <c r="T50" s="0" t="n">
        <f aca="false">ROUND(CU50*I50,2)</f>
        <v>0</v>
      </c>
      <c r="U50" s="0" t="n">
        <f aca="false">CV50*I50</f>
        <v>0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0</v>
      </c>
      <c r="Y50" s="0" t="n">
        <f aca="false">ROUND(CZ50,2)</f>
        <v>0</v>
      </c>
      <c r="AA50" s="0" t="n">
        <v>87000510</v>
      </c>
      <c r="AB50" s="0" t="n">
        <f aca="false">ROUND((AC50+AD50+AF50),2)</f>
        <v>73.56</v>
      </c>
      <c r="AC50" s="0" t="n">
        <f aca="false">ROUND((ES50),2)</f>
        <v>0</v>
      </c>
      <c r="AD50" s="0" t="n">
        <f aca="false">ROUND((ET50),2)</f>
        <v>73.56</v>
      </c>
      <c r="AE50" s="0" t="n">
        <f aca="false">ROUND((EU50),2)</f>
        <v>0</v>
      </c>
      <c r="AF50" s="0" t="n">
        <f aca="false">ROUND((EV50),2)</f>
        <v>0</v>
      </c>
      <c r="AG50" s="0" t="n">
        <f aca="false">ROUND((AP50),2)</f>
        <v>0</v>
      </c>
      <c r="AH50" s="0" t="n">
        <f aca="false">(EW50)</f>
        <v>0</v>
      </c>
      <c r="AI50" s="0" t="n">
        <f aca="false">(EX50)</f>
        <v>0</v>
      </c>
      <c r="AJ50" s="0" t="n">
        <f aca="false">ROUND((AS50),2)</f>
        <v>0</v>
      </c>
      <c r="AK50" s="0" t="n">
        <v>73.56</v>
      </c>
      <c r="AL50" s="0" t="n">
        <v>0</v>
      </c>
      <c r="AM50" s="0" t="n">
        <v>73.56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  <c r="AS50" s="0" t="n">
        <v>0</v>
      </c>
      <c r="AT50" s="0" t="n">
        <v>0</v>
      </c>
      <c r="AU50" s="0" t="n">
        <v>0</v>
      </c>
      <c r="AV50" s="0" t="n">
        <v>1</v>
      </c>
      <c r="AW50" s="0" t="n">
        <v>1</v>
      </c>
      <c r="AZ50" s="0" t="n">
        <v>1</v>
      </c>
      <c r="BA50" s="0" t="n">
        <v>17.46</v>
      </c>
      <c r="BB50" s="0" t="n">
        <v>8.79</v>
      </c>
      <c r="BC50" s="0" t="n">
        <v>1</v>
      </c>
      <c r="BH50" s="0" t="n">
        <v>0</v>
      </c>
      <c r="BI50" s="0" t="n">
        <v>4</v>
      </c>
      <c r="BJ50" s="0" t="s">
        <v>219</v>
      </c>
      <c r="BM50" s="0" t="n">
        <v>1111</v>
      </c>
      <c r="BN50" s="0" t="n">
        <v>0</v>
      </c>
      <c r="BO50" s="0" t="s">
        <v>217</v>
      </c>
      <c r="BP50" s="0" t="n">
        <v>1</v>
      </c>
      <c r="BQ50" s="0" t="n">
        <v>150</v>
      </c>
      <c r="BR50" s="0" t="n">
        <v>0</v>
      </c>
      <c r="BS50" s="0" t="n">
        <v>17.46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0</v>
      </c>
      <c r="CA50" s="0" t="n">
        <v>0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651225.11</v>
      </c>
      <c r="CQ50" s="0" t="n">
        <f aca="false">(AC50*BC50*AW50)</f>
        <v>0</v>
      </c>
      <c r="CR50" s="0" t="n">
        <f aca="false">(AD50*BB50*AV50)</f>
        <v>646.5924</v>
      </c>
      <c r="CS50" s="0" t="n">
        <f aca="false">(AE50*BS50*AV50)</f>
        <v>0</v>
      </c>
      <c r="CT50" s="0" t="n">
        <f aca="false">(AF50*BA50*AV50)</f>
        <v>0</v>
      </c>
      <c r="CU50" s="0" t="n">
        <f aca="false">AG50</f>
        <v>0</v>
      </c>
      <c r="CV50" s="0" t="n">
        <f aca="false">(AH50*AV50)</f>
        <v>0</v>
      </c>
      <c r="CW50" s="0" t="n">
        <f aca="false">AI50</f>
        <v>0</v>
      </c>
      <c r="CX50" s="0" t="n">
        <f aca="false">AJ50</f>
        <v>0</v>
      </c>
      <c r="CY50" s="0" t="n">
        <f aca="false">S50*(BZ50/100)</f>
        <v>0</v>
      </c>
      <c r="CZ50" s="0" t="n">
        <f aca="false">S50*(CA50/100)</f>
        <v>0</v>
      </c>
      <c r="DN50" s="0" t="n">
        <v>0</v>
      </c>
      <c r="DO50" s="0" t="n">
        <v>0</v>
      </c>
      <c r="DP50" s="0" t="n">
        <v>1</v>
      </c>
      <c r="DQ50" s="0" t="n">
        <v>1</v>
      </c>
      <c r="DU50" s="0" t="n">
        <v>1007</v>
      </c>
      <c r="DV50" s="0" t="s">
        <v>141</v>
      </c>
      <c r="DW50" s="0" t="s">
        <v>141</v>
      </c>
      <c r="DX50" s="0" t="n">
        <v>1</v>
      </c>
      <c r="EE50" s="0" t="n">
        <v>79009398</v>
      </c>
      <c r="EF50" s="0" t="n">
        <v>150</v>
      </c>
      <c r="EG50" s="0" t="s">
        <v>200</v>
      </c>
      <c r="EH50" s="0" t="n">
        <v>0</v>
      </c>
      <c r="EJ50" s="0" t="n">
        <v>4</v>
      </c>
      <c r="EK50" s="0" t="n">
        <v>1111</v>
      </c>
      <c r="EL50" s="0" t="s">
        <v>220</v>
      </c>
      <c r="EM50" s="0" t="s">
        <v>221</v>
      </c>
      <c r="EQ50" s="0" t="n">
        <v>131072</v>
      </c>
      <c r="ER50" s="0" t="n">
        <v>73.56</v>
      </c>
      <c r="ES50" s="0" t="n">
        <v>0</v>
      </c>
      <c r="ET50" s="0" t="n">
        <v>73.56</v>
      </c>
      <c r="EU50" s="0" t="n">
        <v>0</v>
      </c>
      <c r="EV50" s="0" t="n">
        <v>0</v>
      </c>
      <c r="EW50" s="0" t="n">
        <v>0</v>
      </c>
      <c r="EX50" s="0" t="n">
        <v>0</v>
      </c>
      <c r="EY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0</v>
      </c>
      <c r="FY50" s="0" t="n">
        <v>0</v>
      </c>
      <c r="GD50" s="0" t="n">
        <v>0</v>
      </c>
      <c r="GF50" s="0" t="n">
        <v>-1285078150</v>
      </c>
      <c r="GG50" s="0" t="n">
        <v>2</v>
      </c>
      <c r="GH50" s="0" t="n">
        <v>1</v>
      </c>
      <c r="GI50" s="0" t="n">
        <v>2</v>
      </c>
      <c r="GJ50" s="0" t="n">
        <v>0</v>
      </c>
      <c r="GK50" s="0" t="n">
        <f aca="false">ROUND(R50*(R12)/100,2)</f>
        <v>0</v>
      </c>
      <c r="GL50" s="0" t="n">
        <f aca="false">ROUND(IF(AND(BH50=3,BI50=3,FS50&lt;&gt;0),P50,0),2)</f>
        <v>0</v>
      </c>
      <c r="GM50" s="0" t="n">
        <f aca="false">O50+X50+Y50+GK50</f>
        <v>651225.11</v>
      </c>
      <c r="GN50" s="0" t="n">
        <f aca="false">ROUND(IF(OR(BI50=0,BI50=1),O50+X50+Y50+GK50,0),2)</f>
        <v>0</v>
      </c>
      <c r="GO50" s="0" t="n">
        <f aca="false">ROUND(IF(BI50=2,O50+X50+Y50+GK50,0),2)</f>
        <v>0</v>
      </c>
      <c r="GP50" s="0" t="n">
        <f aca="false">ROUND(IF(BI50=4,O50+X50+Y50+GK50,0),2)</f>
        <v>651225.11</v>
      </c>
      <c r="GR50" s="0" t="n">
        <v>0</v>
      </c>
    </row>
    <row r="51" customFormat="false" ht="12.75" hidden="false" customHeight="false" outlineLevel="0" collapsed="false">
      <c r="A51" s="0" t="n">
        <v>17</v>
      </c>
      <c r="B51" s="0" t="n">
        <v>1</v>
      </c>
      <c r="E51" s="0" t="s">
        <v>222</v>
      </c>
      <c r="F51" s="0" t="s">
        <v>223</v>
      </c>
      <c r="G51" s="0" t="s">
        <v>224</v>
      </c>
      <c r="H51" s="0" t="s">
        <v>138</v>
      </c>
      <c r="I51" s="0" t="n">
        <f aca="false">ROUND(I50*1.5,9)</f>
        <v>1510.7472</v>
      </c>
      <c r="J51" s="0" t="n">
        <v>0</v>
      </c>
      <c r="O51" s="0" t="n">
        <f aca="false">ROUND(CP51,2)</f>
        <v>136654.94</v>
      </c>
      <c r="P51" s="0" t="n">
        <f aca="false">ROUND(CQ51*I51,2)</f>
        <v>0</v>
      </c>
      <c r="Q51" s="0" t="n">
        <f aca="false">ROUND(CR51*I51,2)</f>
        <v>136654.94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87000510</v>
      </c>
      <c r="AB51" s="0" t="n">
        <f aca="false">ROUND((AC51+AD51+AF51),2)</f>
        <v>43.28</v>
      </c>
      <c r="AC51" s="0" t="n">
        <f aca="false">ROUND((ES51),2)</f>
        <v>0</v>
      </c>
      <c r="AD51" s="0" t="n">
        <f aca="false">ROUND((ET51),2)</f>
        <v>43.28</v>
      </c>
      <c r="AE51" s="0" t="n">
        <f aca="false">ROUND((EU51),2)</f>
        <v>0</v>
      </c>
      <c r="AF51" s="0" t="n">
        <f aca="false">ROUND((EV51),2)</f>
        <v>0</v>
      </c>
      <c r="AG51" s="0" t="n">
        <f aca="false">ROUND((AP51),2)</f>
        <v>0</v>
      </c>
      <c r="AH51" s="0" t="n">
        <f aca="false">(EW51)</f>
        <v>0</v>
      </c>
      <c r="AI51" s="0" t="n">
        <f aca="false">(EX51)</f>
        <v>0</v>
      </c>
      <c r="AJ51" s="0" t="n">
        <f aca="false">ROUND((AS51),2)</f>
        <v>0</v>
      </c>
      <c r="AK51" s="0" t="n">
        <v>43.28</v>
      </c>
      <c r="AL51" s="0" t="n">
        <v>0</v>
      </c>
      <c r="AM51" s="0" t="n">
        <v>43.28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1</v>
      </c>
      <c r="AW51" s="0" t="n">
        <v>1</v>
      </c>
      <c r="AZ51" s="0" t="n">
        <v>1</v>
      </c>
      <c r="BA51" s="0" t="n">
        <v>17.46</v>
      </c>
      <c r="BB51" s="0" t="n">
        <v>2.09</v>
      </c>
      <c r="BC51" s="0" t="n">
        <v>1</v>
      </c>
      <c r="BH51" s="0" t="n">
        <v>0</v>
      </c>
      <c r="BI51" s="0" t="n">
        <v>4</v>
      </c>
      <c r="BJ51" s="0" t="s">
        <v>225</v>
      </c>
      <c r="BM51" s="0" t="n">
        <v>1111</v>
      </c>
      <c r="BN51" s="0" t="n">
        <v>0</v>
      </c>
      <c r="BO51" s="0" t="s">
        <v>223</v>
      </c>
      <c r="BP51" s="0" t="n">
        <v>1</v>
      </c>
      <c r="BQ51" s="0" t="n">
        <v>150</v>
      </c>
      <c r="BR51" s="0" t="n">
        <v>0</v>
      </c>
      <c r="BS51" s="0" t="n">
        <v>17.46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36654.94</v>
      </c>
      <c r="CQ51" s="0" t="n">
        <f aca="false">(AC51*BC51*AW51)</f>
        <v>0</v>
      </c>
      <c r="CR51" s="0" t="n">
        <f aca="false">(AD51*BB51*AV51)</f>
        <v>90.4552</v>
      </c>
      <c r="CS51" s="0" t="n">
        <f aca="false">(AE51*BS51*AV51)</f>
        <v>0</v>
      </c>
      <c r="CT51" s="0" t="n">
        <f aca="false">(AF51*BA51*AV51)</f>
        <v>0</v>
      </c>
      <c r="CU51" s="0" t="n">
        <f aca="false">AG51</f>
        <v>0</v>
      </c>
      <c r="CV51" s="0" t="n">
        <f aca="false">(AH51*AV51)</f>
        <v>0</v>
      </c>
      <c r="CW51" s="0" t="n">
        <f aca="false">AI51</f>
        <v>0</v>
      </c>
      <c r="CX51" s="0" t="n">
        <f aca="false">AJ51</f>
        <v>0</v>
      </c>
      <c r="CY51" s="0" t="n">
        <f aca="false">S51*(BZ51/100)</f>
        <v>0</v>
      </c>
      <c r="CZ51" s="0" t="n">
        <f aca="false">S51*(CA51/100)</f>
        <v>0</v>
      </c>
      <c r="DN51" s="0" t="n">
        <v>0</v>
      </c>
      <c r="DO51" s="0" t="n">
        <v>0</v>
      </c>
      <c r="DP51" s="0" t="n">
        <v>1</v>
      </c>
      <c r="DQ51" s="0" t="n">
        <v>1</v>
      </c>
      <c r="DU51" s="0" t="n">
        <v>1009</v>
      </c>
      <c r="DV51" s="0" t="s">
        <v>138</v>
      </c>
      <c r="DW51" s="0" t="s">
        <v>138</v>
      </c>
      <c r="DX51" s="0" t="n">
        <v>1000</v>
      </c>
      <c r="EE51" s="0" t="n">
        <v>79009398</v>
      </c>
      <c r="EF51" s="0" t="n">
        <v>150</v>
      </c>
      <c r="EG51" s="0" t="s">
        <v>200</v>
      </c>
      <c r="EH51" s="0" t="n">
        <v>0</v>
      </c>
      <c r="EJ51" s="0" t="n">
        <v>4</v>
      </c>
      <c r="EK51" s="0" t="n">
        <v>1111</v>
      </c>
      <c r="EL51" s="0" t="s">
        <v>220</v>
      </c>
      <c r="EM51" s="0" t="s">
        <v>221</v>
      </c>
      <c r="EQ51" s="0" t="n">
        <v>131072</v>
      </c>
      <c r="ER51" s="0" t="n">
        <v>43.28</v>
      </c>
      <c r="ES51" s="0" t="n">
        <v>0</v>
      </c>
      <c r="ET51" s="0" t="n">
        <v>43.28</v>
      </c>
      <c r="EU51" s="0" t="n">
        <v>0</v>
      </c>
      <c r="EV51" s="0" t="n">
        <v>0</v>
      </c>
      <c r="EW51" s="0" t="n">
        <v>0</v>
      </c>
      <c r="EX51" s="0" t="n">
        <v>0</v>
      </c>
      <c r="EY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0</v>
      </c>
      <c r="FY51" s="0" t="n">
        <v>0</v>
      </c>
      <c r="GD51" s="0" t="n">
        <v>0</v>
      </c>
      <c r="GF51" s="0" t="n">
        <v>1695613196</v>
      </c>
      <c r="GG51" s="0" t="n">
        <v>2</v>
      </c>
      <c r="GH51" s="0" t="n">
        <v>1</v>
      </c>
      <c r="GI51" s="0" t="n">
        <v>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136654.94</v>
      </c>
      <c r="GN51" s="0" t="n">
        <f aca="false">ROUND(IF(OR(BI51=0,BI51=1),O51+X51+Y51+GK51,0),2)</f>
        <v>0</v>
      </c>
      <c r="GO51" s="0" t="n">
        <f aca="false">ROUND(IF(BI51=2,O51+X51+Y51+GK51,0),2)</f>
        <v>0</v>
      </c>
      <c r="GP51" s="0" t="n">
        <f aca="false">ROUND(IF(BI51=4,O51+X51+Y51+GK51,0),2)</f>
        <v>136654.94</v>
      </c>
      <c r="GR51" s="0" t="n">
        <v>0</v>
      </c>
    </row>
    <row r="53" customFormat="false" ht="12.75" hidden="false" customHeight="false" outlineLevel="0" collapsed="false">
      <c r="A53" s="46" t="n">
        <v>51</v>
      </c>
      <c r="B53" s="46" t="n">
        <f aca="false">B28</f>
        <v>1</v>
      </c>
      <c r="C53" s="46" t="n">
        <f aca="false">A28</f>
        <v>5</v>
      </c>
      <c r="D53" s="46" t="n">
        <f aca="false">ROW(A28)</f>
        <v>28</v>
      </c>
      <c r="E53" s="46"/>
      <c r="F53" s="46" t="str">
        <f aca="false">IF(F28&lt;&gt;"",F28,"")</f>
        <v>Новый подраздел</v>
      </c>
      <c r="G53" s="46" t="str">
        <f aca="false">IF(G28&lt;&gt;"",G28,"")</f>
        <v>1.1В непроходном канале - 50м</v>
      </c>
      <c r="H53" s="46"/>
      <c r="I53" s="46"/>
      <c r="J53" s="46"/>
      <c r="K53" s="46"/>
      <c r="L53" s="46"/>
      <c r="M53" s="46"/>
      <c r="N53" s="46"/>
      <c r="O53" s="46" t="n">
        <f aca="false">ROUND(AB53,2)</f>
        <v>8930777.07</v>
      </c>
      <c r="P53" s="46" t="n">
        <f aca="false">ROUND(AC53,2)</f>
        <v>4223787.79</v>
      </c>
      <c r="Q53" s="46" t="n">
        <f aca="false">ROUND(AD53,2)</f>
        <v>2360858.37</v>
      </c>
      <c r="R53" s="46" t="n">
        <f aca="false">ROUND(AE53,2)</f>
        <v>36830</v>
      </c>
      <c r="S53" s="46" t="n">
        <f aca="false">ROUND(AF53,2)</f>
        <v>2346130.91</v>
      </c>
      <c r="T53" s="46" t="n">
        <f aca="false">ROUND(AG53,2)</f>
        <v>0</v>
      </c>
      <c r="U53" s="46" t="n">
        <f aca="false">AH53</f>
        <v>353.39268309408</v>
      </c>
      <c r="V53" s="46" t="n">
        <f aca="false">AI53</f>
        <v>0</v>
      </c>
      <c r="W53" s="46" t="n">
        <f aca="false">ROUND(AJ53,2)</f>
        <v>583</v>
      </c>
      <c r="X53" s="46" t="n">
        <f aca="false">ROUND(AK53,2)</f>
        <v>97904.2</v>
      </c>
      <c r="Y53" s="46" t="n">
        <f aca="false">ROUND(AL53,2)</f>
        <v>49963.2</v>
      </c>
      <c r="Z53" s="46"/>
      <c r="AA53" s="46"/>
      <c r="AB53" s="46" t="n">
        <f aca="false">ROUND(SUMIF(AA32:AA51,"=87000510",O32:O51),2)</f>
        <v>8930777.07</v>
      </c>
      <c r="AC53" s="46" t="n">
        <f aca="false">ROUND(SUMIF(AA32:AA51,"=87000510",P32:P51),2)</f>
        <v>4223787.79</v>
      </c>
      <c r="AD53" s="46" t="n">
        <f aca="false">ROUND(SUMIF(AA32:AA51,"=87000510",Q32:Q51),2)</f>
        <v>2360858.37</v>
      </c>
      <c r="AE53" s="46" t="n">
        <f aca="false">ROUND(SUMIF(AA32:AA51,"=87000510",R32:R51),2)</f>
        <v>36830</v>
      </c>
      <c r="AF53" s="46" t="n">
        <f aca="false">ROUND(SUMIF(AA32:AA51,"=87000510",S32:S51),2)</f>
        <v>2346130.91</v>
      </c>
      <c r="AG53" s="46" t="n">
        <f aca="false">ROUND(SUMIF(AA32:AA51,"=87000510",T32:T51),2)</f>
        <v>0</v>
      </c>
      <c r="AH53" s="46" t="n">
        <f aca="false">SUMIF(AA32:AA51,"=87000510",U32:U51)</f>
        <v>353.39268309408</v>
      </c>
      <c r="AI53" s="46" t="n">
        <f aca="false">SUMIF(AA32:AA51,"=87000510",V32:V51)</f>
        <v>0</v>
      </c>
      <c r="AJ53" s="46" t="n">
        <f aca="false">ROUND(SUMIF(AA32:AA51,"=87000510",W32:W51),2)</f>
        <v>583</v>
      </c>
      <c r="AK53" s="46" t="n">
        <f aca="false">ROUND(SUMIF(AA32:AA51,"=87000510",X32:X51),2)</f>
        <v>97904.2</v>
      </c>
      <c r="AL53" s="46" t="n">
        <f aca="false">ROUND(SUMIF(AA32:AA51,"=87000510",Y32:Y51),2)</f>
        <v>49963.2</v>
      </c>
      <c r="AM53" s="46"/>
      <c r="AN53" s="46"/>
      <c r="AO53" s="46" t="n">
        <f aca="false">ROUND(BB53,2)</f>
        <v>0</v>
      </c>
      <c r="AP53" s="46" t="n">
        <f aca="false">ROUND(BC53,2)</f>
        <v>0</v>
      </c>
      <c r="AQ53" s="46" t="n">
        <f aca="false">ROUND(BD53,2)</f>
        <v>0</v>
      </c>
      <c r="AR53" s="46" t="n">
        <f aca="false">ROUND(BE53,2)</f>
        <v>9140150.57</v>
      </c>
      <c r="AS53" s="46" t="n">
        <f aca="false">ROUND(BF53,2)</f>
        <v>8085879.11</v>
      </c>
      <c r="AT53" s="46" t="n">
        <f aca="false">ROUND(BG53,2)</f>
        <v>0</v>
      </c>
      <c r="AU53" s="46" t="n">
        <f aca="false">ROUND(BH53,2)</f>
        <v>1054271.46</v>
      </c>
      <c r="AV53" s="46" t="n">
        <f aca="false">ROUND(BI53,2)</f>
        <v>4223787.79</v>
      </c>
      <c r="AW53" s="46" t="n">
        <f aca="false">ROUND(BJ53,2)</f>
        <v>4223787.79</v>
      </c>
      <c r="AX53" s="46" t="n">
        <f aca="false">ROUND(BK53,2)</f>
        <v>0</v>
      </c>
      <c r="AY53" s="46" t="n">
        <f aca="false">ROUND(BL53,2)</f>
        <v>4223787.79</v>
      </c>
      <c r="AZ53" s="46" t="n">
        <f aca="false">ROUND(BM53,2)</f>
        <v>0</v>
      </c>
      <c r="BA53" s="46"/>
      <c r="BB53" s="46" t="n">
        <f aca="false">ROUND(SUMIF(AA32:AA51,"=87000510",FQ32:FQ51),2)</f>
        <v>0</v>
      </c>
      <c r="BC53" s="46" t="n">
        <f aca="false">ROUND(SUMIF(AA32:AA51,"=87000510",FR32:FR51),2)</f>
        <v>0</v>
      </c>
      <c r="BD53" s="46" t="n">
        <f aca="false">ROUND(SUMIF(AA32:AA51,"=87000510",GL32:GL51),2)</f>
        <v>0</v>
      </c>
      <c r="BE53" s="46" t="n">
        <f aca="false">ROUND(SUMIF(AA32:AA51,"=87000510",GM32:GM51),2)</f>
        <v>9140150.57</v>
      </c>
      <c r="BF53" s="46" t="n">
        <f aca="false">ROUND(SUMIF(AA32:AA51,"=87000510",GN32:GN51),2)</f>
        <v>8085879.11</v>
      </c>
      <c r="BG53" s="46" t="n">
        <f aca="false">ROUND(SUMIF(AA32:AA51,"=87000510",GO32:GO51),2)</f>
        <v>0</v>
      </c>
      <c r="BH53" s="46" t="n">
        <f aca="false">ROUND(SUMIF(AA32:AA51,"=87000510",GP32:GP51),2)</f>
        <v>1054271.46</v>
      </c>
      <c r="BI53" s="46" t="n">
        <f aca="false">AC53-BB53</f>
        <v>4223787.79</v>
      </c>
      <c r="BJ53" s="46" t="n">
        <f aca="false">AC53-BC53</f>
        <v>4223787.79</v>
      </c>
      <c r="BK53" s="46" t="n">
        <f aca="false">BB53-BD53</f>
        <v>0</v>
      </c>
      <c r="BL53" s="46" t="n">
        <f aca="false">AC53-BB53-BC53+BD53</f>
        <v>4223787.79</v>
      </c>
      <c r="BM53" s="46" t="n">
        <f aca="false">BC53-BD53</f>
        <v>0</v>
      </c>
      <c r="BN53" s="46"/>
      <c r="BO53" s="47"/>
      <c r="BP53" s="47"/>
      <c r="BQ53" s="47"/>
      <c r="BR53" s="47"/>
      <c r="BS53" s="47"/>
      <c r="BT53" s="47"/>
      <c r="BU53" s="47"/>
      <c r="BV53" s="47"/>
      <c r="BW53" s="47"/>
      <c r="BX53" s="47"/>
      <c r="BY53" s="47"/>
      <c r="BZ53" s="47"/>
      <c r="CA53" s="47"/>
      <c r="CB53" s="47"/>
      <c r="CC53" s="47"/>
      <c r="CD53" s="47"/>
      <c r="CE53" s="47"/>
      <c r="CF53" s="47"/>
      <c r="CG53" s="47"/>
      <c r="CH53" s="47"/>
      <c r="CI53" s="47"/>
      <c r="CJ53" s="47"/>
      <c r="CK53" s="47"/>
      <c r="CL53" s="47"/>
      <c r="CM53" s="47"/>
      <c r="CN53" s="47"/>
      <c r="CO53" s="47"/>
      <c r="CP53" s="47"/>
      <c r="CQ53" s="47"/>
      <c r="CR53" s="47"/>
      <c r="CS53" s="47"/>
      <c r="CT53" s="47"/>
      <c r="CU53" s="47"/>
      <c r="CV53" s="47"/>
      <c r="CW53" s="47"/>
      <c r="CX53" s="47"/>
      <c r="CY53" s="47"/>
      <c r="CZ53" s="47"/>
      <c r="DA53" s="47"/>
      <c r="DB53" s="47"/>
      <c r="DC53" s="47"/>
      <c r="DD53" s="47"/>
      <c r="DE53" s="47"/>
      <c r="DF53" s="47"/>
      <c r="DG53" s="47"/>
      <c r="DH53" s="47"/>
      <c r="DI53" s="47"/>
      <c r="DJ53" s="47"/>
      <c r="DK53" s="47"/>
      <c r="DL53" s="47"/>
      <c r="DM53" s="47"/>
      <c r="DN53" s="47" t="n">
        <v>0</v>
      </c>
    </row>
    <row r="55" customFormat="false" ht="12.75" hidden="false" customHeight="false" outlineLevel="0" collapsed="false">
      <c r="A55" s="48" t="n">
        <v>50</v>
      </c>
      <c r="B55" s="48" t="n">
        <v>0</v>
      </c>
      <c r="C55" s="48" t="n">
        <v>0</v>
      </c>
      <c r="D55" s="48" t="n">
        <v>1</v>
      </c>
      <c r="E55" s="48" t="n">
        <v>201</v>
      </c>
      <c r="F55" s="48" t="n">
        <f aca="false">ROUND(Source!O53,O55)</f>
        <v>8930777.07</v>
      </c>
      <c r="G55" s="48" t="s">
        <v>226</v>
      </c>
      <c r="H55" s="48" t="s">
        <v>227</v>
      </c>
      <c r="I55" s="48"/>
      <c r="J55" s="48"/>
      <c r="K55" s="48" t="n">
        <v>201</v>
      </c>
      <c r="L55" s="48" t="n">
        <v>1</v>
      </c>
      <c r="M55" s="48" t="n">
        <v>3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0</v>
      </c>
      <c r="C56" s="48" t="n">
        <v>0</v>
      </c>
      <c r="D56" s="48" t="n">
        <v>1</v>
      </c>
      <c r="E56" s="48" t="n">
        <v>202</v>
      </c>
      <c r="F56" s="48" t="n">
        <f aca="false">ROUND(Source!P53,O56)</f>
        <v>4223787.79</v>
      </c>
      <c r="G56" s="48" t="s">
        <v>228</v>
      </c>
      <c r="H56" s="48" t="s">
        <v>229</v>
      </c>
      <c r="I56" s="48"/>
      <c r="J56" s="48"/>
      <c r="K56" s="48" t="n">
        <v>202</v>
      </c>
      <c r="L56" s="48" t="n">
        <v>2</v>
      </c>
      <c r="M56" s="48" t="n">
        <v>3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0</v>
      </c>
      <c r="C57" s="48" t="n">
        <v>0</v>
      </c>
      <c r="D57" s="48" t="n">
        <v>1</v>
      </c>
      <c r="E57" s="48" t="n">
        <v>222</v>
      </c>
      <c r="F57" s="48" t="n">
        <f aca="false">ROUND(Source!AO53,O57)</f>
        <v>0</v>
      </c>
      <c r="G57" s="48" t="s">
        <v>230</v>
      </c>
      <c r="H57" s="48" t="s">
        <v>231</v>
      </c>
      <c r="I57" s="48"/>
      <c r="J57" s="48"/>
      <c r="K57" s="48" t="n">
        <v>222</v>
      </c>
      <c r="L57" s="48" t="n">
        <v>3</v>
      </c>
      <c r="M57" s="48" t="n">
        <v>3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0</v>
      </c>
      <c r="C58" s="48" t="n">
        <v>0</v>
      </c>
      <c r="D58" s="48" t="n">
        <v>1</v>
      </c>
      <c r="E58" s="48" t="n">
        <v>225</v>
      </c>
      <c r="F58" s="48" t="n">
        <f aca="false">ROUND(Source!AV53,O58)</f>
        <v>4223787.79</v>
      </c>
      <c r="G58" s="48" t="s">
        <v>232</v>
      </c>
      <c r="H58" s="48" t="s">
        <v>233</v>
      </c>
      <c r="I58" s="48"/>
      <c r="J58" s="48"/>
      <c r="K58" s="48" t="n">
        <v>225</v>
      </c>
      <c r="L58" s="48" t="n">
        <v>4</v>
      </c>
      <c r="M58" s="48" t="n">
        <v>3</v>
      </c>
      <c r="N58" s="48"/>
      <c r="O58" s="48" t="n">
        <v>2</v>
      </c>
      <c r="P58" s="48"/>
    </row>
    <row r="59" customFormat="false" ht="12.75" hidden="false" customHeight="false" outlineLevel="0" collapsed="false">
      <c r="A59" s="48" t="n">
        <v>50</v>
      </c>
      <c r="B59" s="48" t="n">
        <v>0</v>
      </c>
      <c r="C59" s="48" t="n">
        <v>0</v>
      </c>
      <c r="D59" s="48" t="n">
        <v>1</v>
      </c>
      <c r="E59" s="48" t="n">
        <v>226</v>
      </c>
      <c r="F59" s="48" t="n">
        <f aca="false">ROUND(Source!AW53,O59)</f>
        <v>4223787.79</v>
      </c>
      <c r="G59" s="48" t="s">
        <v>234</v>
      </c>
      <c r="H59" s="48" t="s">
        <v>235</v>
      </c>
      <c r="I59" s="48"/>
      <c r="J59" s="48"/>
      <c r="K59" s="48" t="n">
        <v>226</v>
      </c>
      <c r="L59" s="48" t="n">
        <v>5</v>
      </c>
      <c r="M59" s="48" t="n">
        <v>3</v>
      </c>
      <c r="N59" s="48"/>
      <c r="O59" s="48" t="n">
        <v>2</v>
      </c>
      <c r="P59" s="48"/>
    </row>
    <row r="60" customFormat="false" ht="12.75" hidden="false" customHeight="false" outlineLevel="0" collapsed="false">
      <c r="A60" s="48" t="n">
        <v>50</v>
      </c>
      <c r="B60" s="48" t="n">
        <v>0</v>
      </c>
      <c r="C60" s="48" t="n">
        <v>0</v>
      </c>
      <c r="D60" s="48" t="n">
        <v>1</v>
      </c>
      <c r="E60" s="48" t="n">
        <v>227</v>
      </c>
      <c r="F60" s="48" t="n">
        <f aca="false">ROUND(Source!AX53,O60)</f>
        <v>0</v>
      </c>
      <c r="G60" s="48" t="s">
        <v>236</v>
      </c>
      <c r="H60" s="48" t="s">
        <v>237</v>
      </c>
      <c r="I60" s="48"/>
      <c r="J60" s="48"/>
      <c r="K60" s="48" t="n">
        <v>227</v>
      </c>
      <c r="L60" s="48" t="n">
        <v>6</v>
      </c>
      <c r="M60" s="48" t="n">
        <v>3</v>
      </c>
      <c r="N60" s="48"/>
      <c r="O60" s="48" t="n">
        <v>2</v>
      </c>
      <c r="P60" s="48"/>
    </row>
    <row r="61" customFormat="false" ht="12.75" hidden="false" customHeight="false" outlineLevel="0" collapsed="false">
      <c r="A61" s="48" t="n">
        <v>50</v>
      </c>
      <c r="B61" s="48" t="n">
        <v>0</v>
      </c>
      <c r="C61" s="48" t="n">
        <v>0</v>
      </c>
      <c r="D61" s="48" t="n">
        <v>1</v>
      </c>
      <c r="E61" s="48" t="n">
        <v>228</v>
      </c>
      <c r="F61" s="48" t="n">
        <f aca="false">ROUND(Source!AY53,O61)</f>
        <v>4223787.79</v>
      </c>
      <c r="G61" s="48" t="s">
        <v>238</v>
      </c>
      <c r="H61" s="48" t="s">
        <v>239</v>
      </c>
      <c r="I61" s="48"/>
      <c r="J61" s="48"/>
      <c r="K61" s="48" t="n">
        <v>228</v>
      </c>
      <c r="L61" s="48" t="n">
        <v>7</v>
      </c>
      <c r="M61" s="48" t="n">
        <v>3</v>
      </c>
      <c r="N61" s="48"/>
      <c r="O61" s="48" t="n">
        <v>2</v>
      </c>
      <c r="P61" s="48"/>
    </row>
    <row r="62" customFormat="false" ht="12.75" hidden="false" customHeight="false" outlineLevel="0" collapsed="false">
      <c r="A62" s="48" t="n">
        <v>50</v>
      </c>
      <c r="B62" s="48" t="n">
        <v>0</v>
      </c>
      <c r="C62" s="48" t="n">
        <v>0</v>
      </c>
      <c r="D62" s="48" t="n">
        <v>1</v>
      </c>
      <c r="E62" s="48" t="n">
        <v>216</v>
      </c>
      <c r="F62" s="48" t="n">
        <f aca="false">ROUND(Source!AP53,O62)</f>
        <v>0</v>
      </c>
      <c r="G62" s="48" t="s">
        <v>240</v>
      </c>
      <c r="H62" s="48" t="s">
        <v>241</v>
      </c>
      <c r="I62" s="48"/>
      <c r="J62" s="48"/>
      <c r="K62" s="48" t="n">
        <v>216</v>
      </c>
      <c r="L62" s="48" t="n">
        <v>8</v>
      </c>
      <c r="M62" s="48" t="n">
        <v>3</v>
      </c>
      <c r="N62" s="48"/>
      <c r="O62" s="48" t="n">
        <v>2</v>
      </c>
      <c r="P62" s="48"/>
    </row>
    <row r="63" customFormat="false" ht="12.75" hidden="false" customHeight="false" outlineLevel="0" collapsed="false">
      <c r="A63" s="48" t="n">
        <v>50</v>
      </c>
      <c r="B63" s="48" t="n">
        <v>0</v>
      </c>
      <c r="C63" s="48" t="n">
        <v>0</v>
      </c>
      <c r="D63" s="48" t="n">
        <v>1</v>
      </c>
      <c r="E63" s="48" t="n">
        <v>223</v>
      </c>
      <c r="F63" s="48" t="n">
        <f aca="false">ROUND(Source!AQ53,O63)</f>
        <v>0</v>
      </c>
      <c r="G63" s="48" t="s">
        <v>242</v>
      </c>
      <c r="H63" s="48" t="s">
        <v>243</v>
      </c>
      <c r="I63" s="48"/>
      <c r="J63" s="48"/>
      <c r="K63" s="48" t="n">
        <v>223</v>
      </c>
      <c r="L63" s="48" t="n">
        <v>9</v>
      </c>
      <c r="M63" s="48" t="n">
        <v>3</v>
      </c>
      <c r="N63" s="48"/>
      <c r="O63" s="48" t="n">
        <v>2</v>
      </c>
      <c r="P63" s="48"/>
    </row>
    <row r="64" customFormat="false" ht="12.75" hidden="false" customHeight="false" outlineLevel="0" collapsed="false">
      <c r="A64" s="48" t="n">
        <v>50</v>
      </c>
      <c r="B64" s="48" t="n">
        <v>0</v>
      </c>
      <c r="C64" s="48" t="n">
        <v>0</v>
      </c>
      <c r="D64" s="48" t="n">
        <v>1</v>
      </c>
      <c r="E64" s="48" t="n">
        <v>229</v>
      </c>
      <c r="F64" s="48" t="n">
        <f aca="false">ROUND(Source!AZ53,O64)</f>
        <v>0</v>
      </c>
      <c r="G64" s="48" t="s">
        <v>244</v>
      </c>
      <c r="H64" s="48" t="s">
        <v>245</v>
      </c>
      <c r="I64" s="48"/>
      <c r="J64" s="48"/>
      <c r="K64" s="48" t="n">
        <v>229</v>
      </c>
      <c r="L64" s="48" t="n">
        <v>10</v>
      </c>
      <c r="M64" s="48" t="n">
        <v>3</v>
      </c>
      <c r="N64" s="48"/>
      <c r="O64" s="48" t="n">
        <v>2</v>
      </c>
      <c r="P64" s="48"/>
    </row>
    <row r="65" customFormat="false" ht="12.75" hidden="false" customHeight="false" outlineLevel="0" collapsed="false">
      <c r="A65" s="48" t="n">
        <v>50</v>
      </c>
      <c r="B65" s="48" t="n">
        <v>0</v>
      </c>
      <c r="C65" s="48" t="n">
        <v>0</v>
      </c>
      <c r="D65" s="48" t="n">
        <v>1</v>
      </c>
      <c r="E65" s="48" t="n">
        <v>203</v>
      </c>
      <c r="F65" s="48" t="n">
        <f aca="false">ROUND(Source!Q53,O65)</f>
        <v>2360858.37</v>
      </c>
      <c r="G65" s="48" t="s">
        <v>246</v>
      </c>
      <c r="H65" s="48" t="s">
        <v>247</v>
      </c>
      <c r="I65" s="48"/>
      <c r="J65" s="48"/>
      <c r="K65" s="48" t="n">
        <v>203</v>
      </c>
      <c r="L65" s="48" t="n">
        <v>11</v>
      </c>
      <c r="M65" s="48" t="n">
        <v>3</v>
      </c>
      <c r="N65" s="48"/>
      <c r="O65" s="48" t="n">
        <v>2</v>
      </c>
      <c r="P65" s="48"/>
    </row>
    <row r="66" customFormat="false" ht="12.75" hidden="false" customHeight="false" outlineLevel="0" collapsed="false">
      <c r="A66" s="48" t="n">
        <v>50</v>
      </c>
      <c r="B66" s="48" t="n">
        <v>0</v>
      </c>
      <c r="C66" s="48" t="n">
        <v>0</v>
      </c>
      <c r="D66" s="48" t="n">
        <v>1</v>
      </c>
      <c r="E66" s="48" t="n">
        <v>204</v>
      </c>
      <c r="F66" s="48" t="n">
        <f aca="false">ROUND(Source!R53,O66)</f>
        <v>36830</v>
      </c>
      <c r="G66" s="48" t="s">
        <v>248</v>
      </c>
      <c r="H66" s="48" t="s">
        <v>249</v>
      </c>
      <c r="I66" s="48"/>
      <c r="J66" s="48"/>
      <c r="K66" s="48" t="n">
        <v>204</v>
      </c>
      <c r="L66" s="48" t="n">
        <v>12</v>
      </c>
      <c r="M66" s="48" t="n">
        <v>3</v>
      </c>
      <c r="N66" s="48"/>
      <c r="O66" s="48" t="n">
        <v>2</v>
      </c>
      <c r="P66" s="48"/>
    </row>
    <row r="67" customFormat="false" ht="12.75" hidden="false" customHeight="false" outlineLevel="0" collapsed="false">
      <c r="A67" s="48" t="n">
        <v>50</v>
      </c>
      <c r="B67" s="48" t="n">
        <v>0</v>
      </c>
      <c r="C67" s="48" t="n">
        <v>0</v>
      </c>
      <c r="D67" s="48" t="n">
        <v>1</v>
      </c>
      <c r="E67" s="48" t="n">
        <v>205</v>
      </c>
      <c r="F67" s="48" t="n">
        <f aca="false">ROUND(Source!S53,O67)</f>
        <v>2346130.91</v>
      </c>
      <c r="G67" s="48" t="s">
        <v>250</v>
      </c>
      <c r="H67" s="48" t="s">
        <v>251</v>
      </c>
      <c r="I67" s="48"/>
      <c r="J67" s="48"/>
      <c r="K67" s="48" t="n">
        <v>205</v>
      </c>
      <c r="L67" s="48" t="n">
        <v>13</v>
      </c>
      <c r="M67" s="48" t="n">
        <v>3</v>
      </c>
      <c r="N67" s="48"/>
      <c r="O67" s="48" t="n">
        <v>2</v>
      </c>
      <c r="P67" s="48"/>
    </row>
    <row r="68" customFormat="false" ht="12.75" hidden="false" customHeight="false" outlineLevel="0" collapsed="false">
      <c r="A68" s="48" t="n">
        <v>50</v>
      </c>
      <c r="B68" s="48" t="n">
        <v>0</v>
      </c>
      <c r="C68" s="48" t="n">
        <v>0</v>
      </c>
      <c r="D68" s="48" t="n">
        <v>1</v>
      </c>
      <c r="E68" s="48" t="n">
        <v>214</v>
      </c>
      <c r="F68" s="48" t="n">
        <f aca="false">ROUND(Source!AS53,O68)</f>
        <v>8085879.11</v>
      </c>
      <c r="G68" s="48" t="s">
        <v>252</v>
      </c>
      <c r="H68" s="48" t="s">
        <v>253</v>
      </c>
      <c r="I68" s="48"/>
      <c r="J68" s="48"/>
      <c r="K68" s="48" t="n">
        <v>214</v>
      </c>
      <c r="L68" s="48" t="n">
        <v>14</v>
      </c>
      <c r="M68" s="48" t="n">
        <v>3</v>
      </c>
      <c r="N68" s="48"/>
      <c r="O68" s="48" t="n">
        <v>2</v>
      </c>
      <c r="P68" s="48"/>
    </row>
    <row r="69" customFormat="false" ht="12.75" hidden="false" customHeight="false" outlineLevel="0" collapsed="false">
      <c r="A69" s="48" t="n">
        <v>50</v>
      </c>
      <c r="B69" s="48" t="n">
        <v>0</v>
      </c>
      <c r="C69" s="48" t="n">
        <v>0</v>
      </c>
      <c r="D69" s="48" t="n">
        <v>1</v>
      </c>
      <c r="E69" s="48" t="n">
        <v>215</v>
      </c>
      <c r="F69" s="48" t="n">
        <f aca="false">ROUND(Source!AT53,O69)</f>
        <v>0</v>
      </c>
      <c r="G69" s="48" t="s">
        <v>254</v>
      </c>
      <c r="H69" s="48" t="s">
        <v>255</v>
      </c>
      <c r="I69" s="48"/>
      <c r="J69" s="48"/>
      <c r="K69" s="48" t="n">
        <v>215</v>
      </c>
      <c r="L69" s="48" t="n">
        <v>15</v>
      </c>
      <c r="M69" s="48" t="n">
        <v>3</v>
      </c>
      <c r="N69" s="48"/>
      <c r="O69" s="48" t="n">
        <v>2</v>
      </c>
      <c r="P69" s="48"/>
    </row>
    <row r="70" customFormat="false" ht="12.75" hidden="false" customHeight="false" outlineLevel="0" collapsed="false">
      <c r="A70" s="48" t="n">
        <v>50</v>
      </c>
      <c r="B70" s="48" t="n">
        <v>0</v>
      </c>
      <c r="C70" s="48" t="n">
        <v>0</v>
      </c>
      <c r="D70" s="48" t="n">
        <v>1</v>
      </c>
      <c r="E70" s="48" t="n">
        <v>217</v>
      </c>
      <c r="F70" s="48" t="n">
        <f aca="false">ROUND(Source!AU53,O70)</f>
        <v>1054271.46</v>
      </c>
      <c r="G70" s="48" t="s">
        <v>94</v>
      </c>
      <c r="H70" s="48" t="s">
        <v>256</v>
      </c>
      <c r="I70" s="48"/>
      <c r="J70" s="48"/>
      <c r="K70" s="48" t="n">
        <v>217</v>
      </c>
      <c r="L70" s="48" t="n">
        <v>16</v>
      </c>
      <c r="M70" s="48" t="n">
        <v>3</v>
      </c>
      <c r="N70" s="48"/>
      <c r="O70" s="48" t="n">
        <v>2</v>
      </c>
      <c r="P70" s="48"/>
    </row>
    <row r="71" customFormat="false" ht="12.75" hidden="false" customHeight="false" outlineLevel="0" collapsed="false">
      <c r="A71" s="48" t="n">
        <v>50</v>
      </c>
      <c r="B71" s="48" t="n">
        <v>0</v>
      </c>
      <c r="C71" s="48" t="n">
        <v>0</v>
      </c>
      <c r="D71" s="48" t="n">
        <v>1</v>
      </c>
      <c r="E71" s="48" t="n">
        <v>206</v>
      </c>
      <c r="F71" s="48" t="n">
        <f aca="false">ROUND(Source!T53,O71)</f>
        <v>0</v>
      </c>
      <c r="G71" s="48" t="s">
        <v>257</v>
      </c>
      <c r="H71" s="48" t="s">
        <v>258</v>
      </c>
      <c r="I71" s="48"/>
      <c r="J71" s="48"/>
      <c r="K71" s="48" t="n">
        <v>206</v>
      </c>
      <c r="L71" s="48" t="n">
        <v>17</v>
      </c>
      <c r="M71" s="48" t="n">
        <v>3</v>
      </c>
      <c r="N71" s="48"/>
      <c r="O71" s="48" t="n">
        <v>2</v>
      </c>
      <c r="P71" s="48"/>
    </row>
    <row r="72" customFormat="false" ht="12.75" hidden="false" customHeight="false" outlineLevel="0" collapsed="false">
      <c r="A72" s="48" t="n">
        <v>50</v>
      </c>
      <c r="B72" s="48" t="n">
        <v>0</v>
      </c>
      <c r="C72" s="48" t="n">
        <v>0</v>
      </c>
      <c r="D72" s="48" t="n">
        <v>1</v>
      </c>
      <c r="E72" s="48" t="n">
        <v>207</v>
      </c>
      <c r="F72" s="48" t="n">
        <f aca="false">Source!U53</f>
        <v>353.39268309408</v>
      </c>
      <c r="G72" s="48" t="s">
        <v>259</v>
      </c>
      <c r="H72" s="48" t="s">
        <v>260</v>
      </c>
      <c r="I72" s="48"/>
      <c r="J72" s="48"/>
      <c r="K72" s="48" t="n">
        <v>207</v>
      </c>
      <c r="L72" s="48" t="n">
        <v>18</v>
      </c>
      <c r="M72" s="48" t="n">
        <v>3</v>
      </c>
      <c r="N72" s="48"/>
      <c r="O72" s="48" t="n">
        <v>-1</v>
      </c>
      <c r="P72" s="48"/>
    </row>
    <row r="73" customFormat="false" ht="12.75" hidden="false" customHeight="false" outlineLevel="0" collapsed="false">
      <c r="A73" s="48" t="n">
        <v>50</v>
      </c>
      <c r="B73" s="48" t="n">
        <v>0</v>
      </c>
      <c r="C73" s="48" t="n">
        <v>0</v>
      </c>
      <c r="D73" s="48" t="n">
        <v>1</v>
      </c>
      <c r="E73" s="48" t="n">
        <v>208</v>
      </c>
      <c r="F73" s="48" t="n">
        <f aca="false">Source!V53</f>
        <v>0</v>
      </c>
      <c r="G73" s="48" t="s">
        <v>261</v>
      </c>
      <c r="H73" s="48" t="s">
        <v>262</v>
      </c>
      <c r="I73" s="48"/>
      <c r="J73" s="48"/>
      <c r="K73" s="48" t="n">
        <v>208</v>
      </c>
      <c r="L73" s="48" t="n">
        <v>19</v>
      </c>
      <c r="M73" s="48" t="n">
        <v>3</v>
      </c>
      <c r="N73" s="48"/>
      <c r="O73" s="48" t="n">
        <v>-1</v>
      </c>
      <c r="P73" s="48"/>
    </row>
    <row r="74" customFormat="false" ht="12.75" hidden="false" customHeight="false" outlineLevel="0" collapsed="false">
      <c r="A74" s="48" t="n">
        <v>50</v>
      </c>
      <c r="B74" s="48" t="n">
        <v>0</v>
      </c>
      <c r="C74" s="48" t="n">
        <v>0</v>
      </c>
      <c r="D74" s="48" t="n">
        <v>1</v>
      </c>
      <c r="E74" s="48" t="n">
        <v>209</v>
      </c>
      <c r="F74" s="48" t="n">
        <f aca="false">ROUND(Source!W53,O74)</f>
        <v>583</v>
      </c>
      <c r="G74" s="48" t="s">
        <v>263</v>
      </c>
      <c r="H74" s="48" t="s">
        <v>264</v>
      </c>
      <c r="I74" s="48"/>
      <c r="J74" s="48"/>
      <c r="K74" s="48" t="n">
        <v>209</v>
      </c>
      <c r="L74" s="48" t="n">
        <v>20</v>
      </c>
      <c r="M74" s="48" t="n">
        <v>3</v>
      </c>
      <c r="N74" s="48"/>
      <c r="O74" s="48" t="n">
        <v>2</v>
      </c>
      <c r="P74" s="48"/>
    </row>
    <row r="75" customFormat="false" ht="12.75" hidden="false" customHeight="false" outlineLevel="0" collapsed="false">
      <c r="A75" s="48" t="n">
        <v>50</v>
      </c>
      <c r="B75" s="48" t="n">
        <v>0</v>
      </c>
      <c r="C75" s="48" t="n">
        <v>0</v>
      </c>
      <c r="D75" s="48" t="n">
        <v>1</v>
      </c>
      <c r="E75" s="48" t="n">
        <v>210</v>
      </c>
      <c r="F75" s="48" t="n">
        <f aca="false">ROUND(Source!X53,O75)</f>
        <v>97904.2</v>
      </c>
      <c r="G75" s="48" t="s">
        <v>265</v>
      </c>
      <c r="H75" s="48" t="s">
        <v>266</v>
      </c>
      <c r="I75" s="48"/>
      <c r="J75" s="48"/>
      <c r="K75" s="48" t="n">
        <v>210</v>
      </c>
      <c r="L75" s="48" t="n">
        <v>21</v>
      </c>
      <c r="M75" s="48" t="n">
        <v>3</v>
      </c>
      <c r="N75" s="48"/>
      <c r="O75" s="48" t="n">
        <v>2</v>
      </c>
      <c r="P75" s="48"/>
    </row>
    <row r="76" customFormat="false" ht="12.75" hidden="false" customHeight="false" outlineLevel="0" collapsed="false">
      <c r="A76" s="48" t="n">
        <v>50</v>
      </c>
      <c r="B76" s="48" t="n">
        <v>0</v>
      </c>
      <c r="C76" s="48" t="n">
        <v>0</v>
      </c>
      <c r="D76" s="48" t="n">
        <v>1</v>
      </c>
      <c r="E76" s="48" t="n">
        <v>211</v>
      </c>
      <c r="F76" s="48" t="n">
        <f aca="false">ROUND(Source!Y53,O76)</f>
        <v>49963.2</v>
      </c>
      <c r="G76" s="48" t="s">
        <v>267</v>
      </c>
      <c r="H76" s="48" t="s">
        <v>268</v>
      </c>
      <c r="I76" s="48"/>
      <c r="J76" s="48"/>
      <c r="K76" s="48" t="n">
        <v>211</v>
      </c>
      <c r="L76" s="48" t="n">
        <v>22</v>
      </c>
      <c r="M76" s="48" t="n">
        <v>3</v>
      </c>
      <c r="N76" s="48"/>
      <c r="O76" s="48" t="n">
        <v>2</v>
      </c>
      <c r="P76" s="48"/>
    </row>
    <row r="77" customFormat="false" ht="12.75" hidden="false" customHeight="false" outlineLevel="0" collapsed="false">
      <c r="A77" s="48" t="n">
        <v>50</v>
      </c>
      <c r="B77" s="48" t="n">
        <v>0</v>
      </c>
      <c r="C77" s="48" t="n">
        <v>0</v>
      </c>
      <c r="D77" s="48" t="n">
        <v>1</v>
      </c>
      <c r="E77" s="48" t="n">
        <v>224</v>
      </c>
      <c r="F77" s="48" t="n">
        <f aca="false">ROUND(Source!AR53,O77)</f>
        <v>9140150.57</v>
      </c>
      <c r="G77" s="48" t="s">
        <v>269</v>
      </c>
      <c r="H77" s="48" t="s">
        <v>270</v>
      </c>
      <c r="I77" s="48"/>
      <c r="J77" s="48"/>
      <c r="K77" s="48" t="n">
        <v>224</v>
      </c>
      <c r="L77" s="48" t="n">
        <v>23</v>
      </c>
      <c r="M77" s="48" t="n">
        <v>3</v>
      </c>
      <c r="N77" s="48"/>
      <c r="O77" s="48" t="n">
        <v>2</v>
      </c>
      <c r="P77" s="48"/>
    </row>
    <row r="79" customFormat="false" ht="12.75" hidden="false" customHeight="false" outlineLevel="0" collapsed="false">
      <c r="A79" s="45" t="n">
        <v>5</v>
      </c>
      <c r="B79" s="45" t="n">
        <v>1</v>
      </c>
      <c r="C79" s="45"/>
      <c r="D79" s="45" t="n">
        <f aca="false">ROW(A103)</f>
        <v>103</v>
      </c>
      <c r="E79" s="45"/>
      <c r="F79" s="45" t="s">
        <v>122</v>
      </c>
      <c r="G79" s="45" t="s">
        <v>271</v>
      </c>
      <c r="H79" s="45"/>
      <c r="I79" s="45" t="n">
        <v>0</v>
      </c>
      <c r="J79" s="45"/>
      <c r="K79" s="45" t="n">
        <v>-1</v>
      </c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 t="n">
        <v>0</v>
      </c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5"/>
      <c r="AT79" s="45"/>
      <c r="AU79" s="45"/>
      <c r="AV79" s="45"/>
      <c r="AW79" s="45"/>
      <c r="AX79" s="45"/>
      <c r="AY79" s="45"/>
      <c r="AZ79" s="45"/>
      <c r="BA79" s="45"/>
      <c r="BB79" s="45"/>
      <c r="BC79" s="45"/>
      <c r="BD79" s="45"/>
      <c r="BE79" s="45"/>
      <c r="BF79" s="45"/>
      <c r="BG79" s="45"/>
      <c r="BH79" s="45"/>
      <c r="BI79" s="45"/>
      <c r="BJ79" s="45"/>
      <c r="BK79" s="45"/>
      <c r="BL79" s="45"/>
      <c r="BM79" s="45"/>
      <c r="BN79" s="45"/>
      <c r="BO79" s="45"/>
      <c r="BP79" s="45"/>
      <c r="BQ79" s="45"/>
      <c r="BR79" s="45"/>
      <c r="BS79" s="45"/>
      <c r="BT79" s="45"/>
      <c r="BU79" s="45"/>
      <c r="BV79" s="45"/>
      <c r="BW79" s="45"/>
      <c r="BX79" s="45" t="n">
        <v>0</v>
      </c>
      <c r="BY79" s="45"/>
      <c r="BZ79" s="45"/>
      <c r="CA79" s="45"/>
      <c r="CB79" s="45"/>
      <c r="CC79" s="45"/>
      <c r="CD79" s="45"/>
      <c r="CE79" s="45"/>
      <c r="CF79" s="45"/>
      <c r="CG79" s="45"/>
      <c r="CH79" s="45"/>
      <c r="CI79" s="45"/>
      <c r="CJ79" s="45" t="n">
        <v>0</v>
      </c>
    </row>
    <row r="81" customFormat="false" ht="12.75" hidden="false" customHeight="false" outlineLevel="0" collapsed="false">
      <c r="A81" s="46" t="n">
        <v>52</v>
      </c>
      <c r="B81" s="46" t="n">
        <f aca="false">B103</f>
        <v>1</v>
      </c>
      <c r="C81" s="46" t="n">
        <f aca="false">C103</f>
        <v>5</v>
      </c>
      <c r="D81" s="46" t="n">
        <f aca="false">D103</f>
        <v>79</v>
      </c>
      <c r="E81" s="46" t="n">
        <f aca="false">E103</f>
        <v>0</v>
      </c>
      <c r="F81" s="46" t="str">
        <f aca="false">F103</f>
        <v>Новый подраздел</v>
      </c>
      <c r="G81" s="46" t="str">
        <f aca="false">G103</f>
        <v>1.2 Бесканально - 100м</v>
      </c>
      <c r="H81" s="46"/>
      <c r="I81" s="46"/>
      <c r="J81" s="46"/>
      <c r="K81" s="46"/>
      <c r="L81" s="46"/>
      <c r="M81" s="46"/>
      <c r="N81" s="46"/>
      <c r="O81" s="46" t="n">
        <f aca="false">O103</f>
        <v>5526901.35</v>
      </c>
      <c r="P81" s="46" t="n">
        <f aca="false">P103</f>
        <v>2989293.6</v>
      </c>
      <c r="Q81" s="46" t="n">
        <f aca="false">Q103</f>
        <v>757715.25</v>
      </c>
      <c r="R81" s="46" t="n">
        <f aca="false">R103</f>
        <v>16594.67</v>
      </c>
      <c r="S81" s="46" t="n">
        <f aca="false">S103</f>
        <v>1779892.5</v>
      </c>
      <c r="T81" s="46" t="n">
        <f aca="false">T103</f>
        <v>0</v>
      </c>
      <c r="U81" s="46" t="n">
        <f aca="false">U103</f>
        <v>104.9187573552</v>
      </c>
      <c r="V81" s="46" t="n">
        <f aca="false">V103</f>
        <v>0</v>
      </c>
      <c r="W81" s="46" t="n">
        <f aca="false">W103</f>
        <v>288</v>
      </c>
      <c r="X81" s="46" t="n">
        <f aca="false">X103</f>
        <v>33048.95</v>
      </c>
      <c r="Y81" s="46" t="n">
        <f aca="false">Y103</f>
        <v>16863.42</v>
      </c>
      <c r="Z81" s="46" t="n">
        <f aca="false">Z103</f>
        <v>0</v>
      </c>
      <c r="AA81" s="46" t="n">
        <f aca="false">AA103</f>
        <v>0</v>
      </c>
      <c r="AB81" s="46" t="n">
        <f aca="false">AB103</f>
        <v>5526901.35</v>
      </c>
      <c r="AC81" s="46" t="n">
        <f aca="false">AC103</f>
        <v>2989293.6</v>
      </c>
      <c r="AD81" s="46" t="n">
        <f aca="false">AD103</f>
        <v>757715.25</v>
      </c>
      <c r="AE81" s="46" t="n">
        <f aca="false">AE103</f>
        <v>16594.67</v>
      </c>
      <c r="AF81" s="46" t="n">
        <f aca="false">AF103</f>
        <v>1779892.5</v>
      </c>
      <c r="AG81" s="46" t="n">
        <f aca="false">AG103</f>
        <v>0</v>
      </c>
      <c r="AH81" s="46" t="n">
        <f aca="false">AH103</f>
        <v>104.9187573552</v>
      </c>
      <c r="AI81" s="46" t="n">
        <f aca="false">AI103</f>
        <v>0</v>
      </c>
      <c r="AJ81" s="46" t="n">
        <f aca="false">AJ103</f>
        <v>288</v>
      </c>
      <c r="AK81" s="46" t="n">
        <f aca="false">AK103</f>
        <v>33048.95</v>
      </c>
      <c r="AL81" s="46" t="n">
        <f aca="false">AL103</f>
        <v>16863.42</v>
      </c>
      <c r="AM81" s="46" t="n">
        <f aca="false">AM103</f>
        <v>0</v>
      </c>
      <c r="AN81" s="46" t="n">
        <f aca="false">AN103</f>
        <v>0</v>
      </c>
      <c r="AO81" s="46" t="n">
        <f aca="false">AO103</f>
        <v>0</v>
      </c>
      <c r="AP81" s="46" t="n">
        <f aca="false">AP103</f>
        <v>0</v>
      </c>
      <c r="AQ81" s="46" t="n">
        <f aca="false">AQ103</f>
        <v>0</v>
      </c>
      <c r="AR81" s="46" t="n">
        <f aca="false">AR103</f>
        <v>5604526.82</v>
      </c>
      <c r="AS81" s="46" t="n">
        <f aca="false">AS103</f>
        <v>5352141.35</v>
      </c>
      <c r="AT81" s="46" t="n">
        <f aca="false">AT103</f>
        <v>0</v>
      </c>
      <c r="AU81" s="46" t="n">
        <f aca="false">AU103</f>
        <v>252385.47</v>
      </c>
      <c r="AV81" s="46" t="n">
        <f aca="false">AV103</f>
        <v>2989293.6</v>
      </c>
      <c r="AW81" s="46" t="n">
        <f aca="false">AW103</f>
        <v>2989293.6</v>
      </c>
      <c r="AX81" s="46" t="n">
        <f aca="false">AX103</f>
        <v>0</v>
      </c>
      <c r="AY81" s="46" t="n">
        <f aca="false">AY103</f>
        <v>2989293.6</v>
      </c>
      <c r="AZ81" s="46" t="n">
        <f aca="false">AZ103</f>
        <v>0</v>
      </c>
      <c r="BA81" s="46" t="n">
        <f aca="false">BA103</f>
        <v>0</v>
      </c>
      <c r="BB81" s="46" t="n">
        <f aca="false">BB103</f>
        <v>0</v>
      </c>
      <c r="BC81" s="46" t="n">
        <f aca="false">BC103</f>
        <v>0</v>
      </c>
      <c r="BD81" s="46" t="n">
        <f aca="false">BD103</f>
        <v>0</v>
      </c>
      <c r="BE81" s="46" t="n">
        <f aca="false">BE103</f>
        <v>5604526.82</v>
      </c>
      <c r="BF81" s="46" t="n">
        <f aca="false">BF103</f>
        <v>5352141.35</v>
      </c>
      <c r="BG81" s="46" t="n">
        <f aca="false">BG103</f>
        <v>0</v>
      </c>
      <c r="BH81" s="46" t="n">
        <f aca="false">BH103</f>
        <v>252385.47</v>
      </c>
      <c r="BI81" s="46" t="n">
        <f aca="false">BI103</f>
        <v>2989293.6</v>
      </c>
      <c r="BJ81" s="46" t="n">
        <f aca="false">BJ103</f>
        <v>2989293.6</v>
      </c>
      <c r="BK81" s="46" t="n">
        <f aca="false">BK103</f>
        <v>0</v>
      </c>
      <c r="BL81" s="46" t="n">
        <f aca="false">BL103</f>
        <v>2989293.6</v>
      </c>
      <c r="BM81" s="46" t="n">
        <f aca="false">BM103</f>
        <v>0</v>
      </c>
      <c r="BN81" s="46" t="n">
        <f aca="false">BN103</f>
        <v>0</v>
      </c>
      <c r="BO81" s="47" t="n">
        <f aca="false">BO103</f>
        <v>0</v>
      </c>
      <c r="BP81" s="47" t="n">
        <f aca="false">BP103</f>
        <v>0</v>
      </c>
      <c r="BQ81" s="47" t="n">
        <f aca="false">BQ103</f>
        <v>0</v>
      </c>
      <c r="BR81" s="47" t="n">
        <f aca="false">BR103</f>
        <v>0</v>
      </c>
      <c r="BS81" s="47" t="n">
        <f aca="false">BS103</f>
        <v>0</v>
      </c>
      <c r="BT81" s="47" t="n">
        <f aca="false">BT103</f>
        <v>0</v>
      </c>
      <c r="BU81" s="47" t="n">
        <f aca="false">BU103</f>
        <v>0</v>
      </c>
      <c r="BV81" s="47" t="n">
        <f aca="false">BV103</f>
        <v>0</v>
      </c>
      <c r="BW81" s="47" t="n">
        <f aca="false">BW103</f>
        <v>0</v>
      </c>
      <c r="BX81" s="47" t="n">
        <f aca="false">BX103</f>
        <v>0</v>
      </c>
      <c r="BY81" s="47" t="n">
        <f aca="false">BY103</f>
        <v>0</v>
      </c>
      <c r="BZ81" s="47" t="n">
        <f aca="false">BZ103</f>
        <v>0</v>
      </c>
      <c r="CA81" s="47" t="n">
        <f aca="false">CA103</f>
        <v>0</v>
      </c>
      <c r="CB81" s="47" t="n">
        <f aca="false">CB103</f>
        <v>0</v>
      </c>
      <c r="CC81" s="47" t="n">
        <f aca="false">CC103</f>
        <v>0</v>
      </c>
      <c r="CD81" s="47" t="n">
        <f aca="false">CD103</f>
        <v>0</v>
      </c>
      <c r="CE81" s="47" t="n">
        <f aca="false">CE103</f>
        <v>0</v>
      </c>
      <c r="CF81" s="47" t="n">
        <f aca="false">CF103</f>
        <v>0</v>
      </c>
      <c r="CG81" s="47" t="n">
        <f aca="false">CG103</f>
        <v>0</v>
      </c>
      <c r="CH81" s="47" t="n">
        <f aca="false">CH103</f>
        <v>0</v>
      </c>
      <c r="CI81" s="47" t="n">
        <f aca="false">CI103</f>
        <v>0</v>
      </c>
      <c r="CJ81" s="47" t="n">
        <f aca="false">CJ103</f>
        <v>0</v>
      </c>
      <c r="CK81" s="47" t="n">
        <f aca="false">CK103</f>
        <v>0</v>
      </c>
      <c r="CL81" s="47" t="n">
        <f aca="false">CL103</f>
        <v>0</v>
      </c>
      <c r="CM81" s="47" t="n">
        <f aca="false">CM103</f>
        <v>0</v>
      </c>
      <c r="CN81" s="47" t="n">
        <f aca="false">CN103</f>
        <v>0</v>
      </c>
      <c r="CO81" s="47" t="n">
        <f aca="false">CO103</f>
        <v>0</v>
      </c>
      <c r="CP81" s="47" t="n">
        <f aca="false">CP103</f>
        <v>0</v>
      </c>
      <c r="CQ81" s="47" t="n">
        <f aca="false">CQ103</f>
        <v>0</v>
      </c>
      <c r="CR81" s="47" t="n">
        <f aca="false">CR103</f>
        <v>0</v>
      </c>
      <c r="CS81" s="47" t="n">
        <f aca="false">CS103</f>
        <v>0</v>
      </c>
      <c r="CT81" s="47" t="n">
        <f aca="false">CT103</f>
        <v>0</v>
      </c>
      <c r="CU81" s="47" t="n">
        <f aca="false">CU103</f>
        <v>0</v>
      </c>
      <c r="CV81" s="47" t="n">
        <f aca="false">CV103</f>
        <v>0</v>
      </c>
      <c r="CW81" s="47" t="n">
        <f aca="false">CW103</f>
        <v>0</v>
      </c>
      <c r="CX81" s="47" t="n">
        <f aca="false">CX103</f>
        <v>0</v>
      </c>
      <c r="CY81" s="47" t="n">
        <f aca="false">CY103</f>
        <v>0</v>
      </c>
      <c r="CZ81" s="47" t="n">
        <f aca="false">CZ103</f>
        <v>0</v>
      </c>
      <c r="DA81" s="47" t="n">
        <f aca="false">DA103</f>
        <v>0</v>
      </c>
      <c r="DB81" s="47" t="n">
        <f aca="false">DB103</f>
        <v>0</v>
      </c>
      <c r="DC81" s="47" t="n">
        <f aca="false">DC103</f>
        <v>0</v>
      </c>
      <c r="DD81" s="47" t="n">
        <f aca="false">DD103</f>
        <v>0</v>
      </c>
      <c r="DE81" s="47" t="n">
        <f aca="false">DE103</f>
        <v>0</v>
      </c>
      <c r="DF81" s="47" t="n">
        <f aca="false">DF103</f>
        <v>0</v>
      </c>
      <c r="DG81" s="47" t="n">
        <f aca="false">DG103</f>
        <v>0</v>
      </c>
      <c r="DH81" s="47" t="n">
        <f aca="false">DH103</f>
        <v>0</v>
      </c>
      <c r="DI81" s="47" t="n">
        <f aca="false">DI103</f>
        <v>0</v>
      </c>
      <c r="DJ81" s="47" t="n">
        <f aca="false">DJ103</f>
        <v>0</v>
      </c>
      <c r="DK81" s="47" t="n">
        <f aca="false">DK103</f>
        <v>0</v>
      </c>
      <c r="DL81" s="47" t="n">
        <f aca="false">DL103</f>
        <v>0</v>
      </c>
      <c r="DM81" s="47" t="n">
        <f aca="false">DM103</f>
        <v>0</v>
      </c>
      <c r="DN81" s="47" t="n">
        <f aca="false">DN103</f>
        <v>0</v>
      </c>
    </row>
    <row r="83" customFormat="false" ht="12.75" hidden="false" customHeight="false" outlineLevel="0" collapsed="false">
      <c r="A83" s="0" t="n">
        <v>17</v>
      </c>
      <c r="B83" s="0" t="n">
        <v>1</v>
      </c>
      <c r="C83" s="0" t="n">
        <f aca="false">ROW(SmtRes!A36)</f>
        <v>36</v>
      </c>
      <c r="D83" s="0" t="n">
        <f aca="false">ROW(EtalonRes!A28)</f>
        <v>28</v>
      </c>
      <c r="E83" s="0" t="s">
        <v>272</v>
      </c>
      <c r="F83" s="0" t="s">
        <v>273</v>
      </c>
      <c r="G83" s="0" t="s">
        <v>274</v>
      </c>
      <c r="H83" s="0" t="s">
        <v>127</v>
      </c>
      <c r="I83" s="0" t="n">
        <v>100</v>
      </c>
      <c r="J83" s="0" t="n">
        <v>0</v>
      </c>
      <c r="O83" s="0" t="n">
        <f aca="false">ROUND(CP83,2)</f>
        <v>3344649.12</v>
      </c>
      <c r="P83" s="0" t="n">
        <f aca="false">ROUND(CQ83*I83,2)</f>
        <v>2116791.6</v>
      </c>
      <c r="Q83" s="0" t="n">
        <f aca="false">ROUND(CR83*I83,2)</f>
        <v>204652.8</v>
      </c>
      <c r="R83" s="0" t="n">
        <f aca="false">ROUND(CS83*I83,2)</f>
        <v>0</v>
      </c>
      <c r="S83" s="0" t="n">
        <f aca="false">ROUND(CT83*I83,2)</f>
        <v>1023204.72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88</v>
      </c>
      <c r="X83" s="0" t="n">
        <f aca="false">ROUND(CY83,2)</f>
        <v>0</v>
      </c>
      <c r="Y83" s="0" t="n">
        <f aca="false">ROUND(CZ83,2)</f>
        <v>0</v>
      </c>
      <c r="AA83" s="0" t="n">
        <v>87000510</v>
      </c>
      <c r="AB83" s="0" t="n">
        <f aca="false">ROUND((AC83+AD83+AF83),2)</f>
        <v>7167.1</v>
      </c>
      <c r="AC83" s="0" t="n">
        <f aca="false">ROUND(((ES83*2*0.7)),2)</f>
        <v>6207.6</v>
      </c>
      <c r="AD83" s="0" t="n">
        <f aca="false">ROUND(((ET83*1.15*1.5*0.74)),2)</f>
        <v>213.18</v>
      </c>
      <c r="AE83" s="0" t="n">
        <f aca="false">ROUND(((EU83*1.15*1.5*0.74)),2)</f>
        <v>0</v>
      </c>
      <c r="AF83" s="0" t="n">
        <f aca="false">ROUND(((EV83*1.15*1.5*0.85)),2)</f>
        <v>746.32</v>
      </c>
      <c r="AG83" s="0" t="n">
        <f aca="false">ROUND((AP83),2)</f>
        <v>0</v>
      </c>
      <c r="AH83" s="0" t="n">
        <f aca="false">((EW83*1.15*1.5*0.85))</f>
        <v>0</v>
      </c>
      <c r="AI83" s="0" t="n">
        <f aca="false">((EX83*1.15*1.5*0.74))</f>
        <v>0</v>
      </c>
      <c r="AJ83" s="0" t="n">
        <f aca="false">ROUND((AS83),2)</f>
        <v>0.88</v>
      </c>
      <c r="AK83" s="0" t="n">
        <v>5110</v>
      </c>
      <c r="AL83" s="0" t="n">
        <v>4434</v>
      </c>
      <c r="AM83" s="0" t="n">
        <v>167</v>
      </c>
      <c r="AN83" s="0" t="n">
        <v>0</v>
      </c>
      <c r="AO83" s="0" t="n">
        <v>509</v>
      </c>
      <c r="AP83" s="0" t="n">
        <v>0</v>
      </c>
      <c r="AQ83" s="0" t="n">
        <v>0</v>
      </c>
      <c r="AR83" s="0" t="n">
        <v>0</v>
      </c>
      <c r="AS83" s="0" t="n">
        <v>0.8758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3.71</v>
      </c>
      <c r="BB83" s="0" t="n">
        <v>9.6</v>
      </c>
      <c r="BC83" s="0" t="n">
        <v>3.41</v>
      </c>
      <c r="BH83" s="0" t="n">
        <v>0</v>
      </c>
      <c r="BI83" s="0" t="n">
        <v>1</v>
      </c>
      <c r="BJ83" s="0" t="s">
        <v>275</v>
      </c>
      <c r="BM83" s="0" t="n">
        <v>1114</v>
      </c>
      <c r="BN83" s="0" t="n">
        <v>0</v>
      </c>
      <c r="BO83" s="0" t="s">
        <v>273</v>
      </c>
      <c r="BP83" s="0" t="n">
        <v>1</v>
      </c>
      <c r="BQ83" s="0" t="n">
        <v>160</v>
      </c>
      <c r="BR83" s="0" t="n">
        <v>0</v>
      </c>
      <c r="BS83" s="0" t="n">
        <v>13.7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3344649.12</v>
      </c>
      <c r="CQ83" s="0" t="n">
        <f aca="false">(AC83*BC83*AW83)</f>
        <v>21167.916</v>
      </c>
      <c r="CR83" s="0" t="n">
        <f aca="false">(AD83*BB83*AV83)</f>
        <v>2046.528</v>
      </c>
      <c r="CS83" s="0" t="n">
        <f aca="false">(AE83*BS83*AV83)</f>
        <v>0</v>
      </c>
      <c r="CT83" s="0" t="n">
        <f aca="false">(AF83*BA83*AV83)</f>
        <v>10232.0472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.88</v>
      </c>
      <c r="CY83" s="0" t="n">
        <f aca="false">S83*(BZ83/100)</f>
        <v>0</v>
      </c>
      <c r="CZ83" s="0" t="n">
        <f aca="false">S83*(CA83/100)</f>
        <v>0</v>
      </c>
      <c r="DD83" s="0" t="s">
        <v>276</v>
      </c>
      <c r="DE83" s="0" t="s">
        <v>277</v>
      </c>
      <c r="DF83" s="0" t="s">
        <v>277</v>
      </c>
      <c r="DG83" s="0" t="s">
        <v>278</v>
      </c>
      <c r="DI83" s="0" t="s">
        <v>278</v>
      </c>
      <c r="DJ83" s="0" t="s">
        <v>277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3</v>
      </c>
      <c r="DV83" s="0" t="s">
        <v>127</v>
      </c>
      <c r="DW83" s="0" t="s">
        <v>127</v>
      </c>
      <c r="DX83" s="0" t="n">
        <v>1</v>
      </c>
      <c r="EE83" s="0" t="n">
        <v>79009401</v>
      </c>
      <c r="EF83" s="0" t="n">
        <v>160</v>
      </c>
      <c r="EG83" s="0" t="s">
        <v>132</v>
      </c>
      <c r="EH83" s="0" t="n">
        <v>0</v>
      </c>
      <c r="EJ83" s="0" t="n">
        <v>1</v>
      </c>
      <c r="EK83" s="0" t="n">
        <v>1114</v>
      </c>
      <c r="EL83" s="0" t="s">
        <v>133</v>
      </c>
      <c r="EM83" s="0" t="s">
        <v>134</v>
      </c>
      <c r="EQ83" s="0" t="n">
        <v>131072</v>
      </c>
      <c r="ER83" s="0" t="n">
        <v>5110</v>
      </c>
      <c r="ES83" s="0" t="n">
        <v>4434</v>
      </c>
      <c r="ET83" s="0" t="n">
        <v>167</v>
      </c>
      <c r="EU83" s="0" t="n">
        <v>0</v>
      </c>
      <c r="EV83" s="0" t="n">
        <v>509</v>
      </c>
      <c r="EW83" s="0" t="n">
        <v>0</v>
      </c>
      <c r="EX83" s="0" t="n">
        <v>0</v>
      </c>
      <c r="EY83" s="0" t="n">
        <v>1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1066360694</v>
      </c>
      <c r="GG83" s="0" t="n">
        <v>2</v>
      </c>
      <c r="GH83" s="0" t="n">
        <v>1</v>
      </c>
      <c r="GI83" s="0" t="n">
        <v>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3344649.12</v>
      </c>
      <c r="GN83" s="0" t="n">
        <f aca="false">ROUND(IF(OR(BI83=0,BI83=1),O83+X83+Y83+GK83,0),2)</f>
        <v>3344649.12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30</v>
      </c>
      <c r="E84" s="0" t="s">
        <v>279</v>
      </c>
      <c r="F84" s="0" t="s">
        <v>136</v>
      </c>
      <c r="G84" s="0" t="s">
        <v>137</v>
      </c>
      <c r="H84" s="0" t="s">
        <v>138</v>
      </c>
      <c r="I84" s="0" t="n">
        <f aca="false">I83*J84</f>
        <v>0.0196</v>
      </c>
      <c r="J84" s="0" t="n">
        <v>0.000196</v>
      </c>
      <c r="O84" s="0" t="n">
        <f aca="false">ROUND(CP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7000510</v>
      </c>
      <c r="AB84" s="0" t="n">
        <f aca="false">ROUND((AC84+AD84+AF84),2)</f>
        <v>0</v>
      </c>
      <c r="AC84" s="0" t="n">
        <f aca="false">ROUND((ES84),2)</f>
        <v>0</v>
      </c>
      <c r="AD84" s="0" t="n">
        <f aca="false">ROUND((ET84),2)</f>
        <v>0</v>
      </c>
      <c r="AE84" s="0" t="n">
        <f aca="false">ROUND((EU84),2)</f>
        <v>0</v>
      </c>
      <c r="AF84" s="0" t="n">
        <f aca="false">ROUND((EV84),2)</f>
        <v>0</v>
      </c>
      <c r="AG84" s="0" t="n">
        <f aca="false">ROUND((AP84),2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2)</f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3</v>
      </c>
      <c r="BI84" s="0" t="n">
        <v>1</v>
      </c>
      <c r="BM84" s="0" t="n">
        <v>1114</v>
      </c>
      <c r="BN84" s="0" t="n">
        <v>0</v>
      </c>
      <c r="BP84" s="0" t="n">
        <v>0</v>
      </c>
      <c r="BQ84" s="0" t="n">
        <v>160</v>
      </c>
      <c r="BR84" s="0" t="n">
        <v>0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*BC84*AW84)</f>
        <v>0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9</v>
      </c>
      <c r="DV84" s="0" t="s">
        <v>138</v>
      </c>
      <c r="DW84" s="0" t="s">
        <v>138</v>
      </c>
      <c r="DX84" s="0" t="n">
        <v>1000</v>
      </c>
      <c r="EE84" s="0" t="n">
        <v>79009401</v>
      </c>
      <c r="EF84" s="0" t="n">
        <v>160</v>
      </c>
      <c r="EG84" s="0" t="s">
        <v>132</v>
      </c>
      <c r="EH84" s="0" t="n">
        <v>0</v>
      </c>
      <c r="EJ84" s="0" t="n">
        <v>1</v>
      </c>
      <c r="EK84" s="0" t="n">
        <v>1114</v>
      </c>
      <c r="EL84" s="0" t="s">
        <v>133</v>
      </c>
      <c r="EM84" s="0" t="s">
        <v>134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1541367988</v>
      </c>
      <c r="GG84" s="0" t="n">
        <v>2</v>
      </c>
      <c r="GH84" s="0" t="n">
        <v>0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0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8</v>
      </c>
      <c r="B85" s="0" t="n">
        <v>1</v>
      </c>
      <c r="C85" s="0" t="n">
        <v>31</v>
      </c>
      <c r="E85" s="0" t="s">
        <v>280</v>
      </c>
      <c r="F85" s="0" t="s">
        <v>136</v>
      </c>
      <c r="G85" s="0" t="s">
        <v>140</v>
      </c>
      <c r="H85" s="0" t="s">
        <v>141</v>
      </c>
      <c r="I85" s="0" t="n">
        <f aca="false">I83*J85</f>
        <v>122.612</v>
      </c>
      <c r="J85" s="0" t="n">
        <v>1.22612</v>
      </c>
      <c r="O85" s="0" t="n">
        <f aca="false">ROUND(CP85,2)</f>
        <v>0</v>
      </c>
      <c r="P85" s="0" t="n">
        <f aca="false">ROUND(CQ85*I85,2)</f>
        <v>0</v>
      </c>
      <c r="Q85" s="0" t="n">
        <f aca="false">ROUND(CR85*I85,2)</f>
        <v>0</v>
      </c>
      <c r="R85" s="0" t="n">
        <f aca="false">ROUND(CS85*I85,2)</f>
        <v>0</v>
      </c>
      <c r="S85" s="0" t="n">
        <f aca="false">ROUND(CT85*I85,2)</f>
        <v>0</v>
      </c>
      <c r="T85" s="0" t="n">
        <f aca="false">ROUND(CU85*I85,2)</f>
        <v>0</v>
      </c>
      <c r="U85" s="0" t="n">
        <f aca="false">CV85*I85</f>
        <v>0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0</v>
      </c>
      <c r="Y85" s="0" t="n">
        <f aca="false">ROUND(CZ85,2)</f>
        <v>0</v>
      </c>
      <c r="AA85" s="0" t="n">
        <v>87000510</v>
      </c>
      <c r="AB85" s="0" t="n">
        <f aca="false">ROUND((AC85+AD85+AF85),2)</f>
        <v>0</v>
      </c>
      <c r="AC85" s="0" t="n">
        <f aca="false">ROUND((ES85),2)</f>
        <v>0</v>
      </c>
      <c r="AD85" s="0" t="n">
        <f aca="false">ROUND((ET85),2)</f>
        <v>0</v>
      </c>
      <c r="AE85" s="0" t="n">
        <f aca="false">ROUND((EU85),2)</f>
        <v>0</v>
      </c>
      <c r="AF85" s="0" t="n">
        <f aca="false">ROUND((EV85),2)</f>
        <v>0</v>
      </c>
      <c r="AG85" s="0" t="n">
        <f aca="false">ROUND((AP85),2)</f>
        <v>0</v>
      </c>
      <c r="AH85" s="0" t="n">
        <f aca="false">(EW85)</f>
        <v>0</v>
      </c>
      <c r="AI85" s="0" t="n">
        <f aca="false">(EX85)</f>
        <v>0</v>
      </c>
      <c r="AJ85" s="0" t="n">
        <f aca="false">ROUND((AS85),2)</f>
        <v>0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  <c r="AS85" s="0" t="n">
        <v>0</v>
      </c>
      <c r="AT85" s="0" t="n">
        <v>0</v>
      </c>
      <c r="AU85" s="0" t="n">
        <v>0</v>
      </c>
      <c r="AV85" s="0" t="n">
        <v>1</v>
      </c>
      <c r="AW85" s="0" t="n">
        <v>1</v>
      </c>
      <c r="AZ85" s="0" t="n">
        <v>1</v>
      </c>
      <c r="BA85" s="0" t="n">
        <v>1</v>
      </c>
      <c r="BB85" s="0" t="n">
        <v>1</v>
      </c>
      <c r="BC85" s="0" t="n">
        <v>1</v>
      </c>
      <c r="BH85" s="0" t="n">
        <v>3</v>
      </c>
      <c r="BI85" s="0" t="n">
        <v>1</v>
      </c>
      <c r="BM85" s="0" t="n">
        <v>1114</v>
      </c>
      <c r="BN85" s="0" t="n">
        <v>0</v>
      </c>
      <c r="BP85" s="0" t="n">
        <v>0</v>
      </c>
      <c r="BQ85" s="0" t="n">
        <v>160</v>
      </c>
      <c r="BR85" s="0" t="n">
        <v>0</v>
      </c>
      <c r="BS85" s="0" t="n">
        <v>1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0</v>
      </c>
      <c r="CA85" s="0" t="n">
        <v>0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0</v>
      </c>
      <c r="CQ85" s="0" t="n">
        <f aca="false">(AC85*BC85*AW85)</f>
        <v>0</v>
      </c>
      <c r="CR85" s="0" t="n">
        <f aca="false">(AD85*BB85*AV85)</f>
        <v>0</v>
      </c>
      <c r="CS85" s="0" t="n">
        <f aca="false">(AE85*BS85*AV85)</f>
        <v>0</v>
      </c>
      <c r="CT85" s="0" t="n">
        <f aca="false">(AF85*BA85*AV85)</f>
        <v>0</v>
      </c>
      <c r="CU85" s="0" t="n">
        <f aca="false">AG85</f>
        <v>0</v>
      </c>
      <c r="CV85" s="0" t="n">
        <f aca="false">(AH85*AV85)</f>
        <v>0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0</v>
      </c>
      <c r="CZ85" s="0" t="n">
        <f aca="false">S85*(CA85/100)</f>
        <v>0</v>
      </c>
      <c r="DN85" s="0" t="n">
        <v>0</v>
      </c>
      <c r="DO85" s="0" t="n">
        <v>0</v>
      </c>
      <c r="DP85" s="0" t="n">
        <v>1</v>
      </c>
      <c r="DQ85" s="0" t="n">
        <v>1</v>
      </c>
      <c r="DU85" s="0" t="n">
        <v>1007</v>
      </c>
      <c r="DV85" s="0" t="s">
        <v>141</v>
      </c>
      <c r="DW85" s="0" t="s">
        <v>141</v>
      </c>
      <c r="DX85" s="0" t="n">
        <v>1</v>
      </c>
      <c r="EE85" s="0" t="n">
        <v>79009401</v>
      </c>
      <c r="EF85" s="0" t="n">
        <v>160</v>
      </c>
      <c r="EG85" s="0" t="s">
        <v>132</v>
      </c>
      <c r="EH85" s="0" t="n">
        <v>0</v>
      </c>
      <c r="EJ85" s="0" t="n">
        <v>1</v>
      </c>
      <c r="EK85" s="0" t="n">
        <v>1114</v>
      </c>
      <c r="EL85" s="0" t="s">
        <v>133</v>
      </c>
      <c r="EM85" s="0" t="s">
        <v>134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-589967668</v>
      </c>
      <c r="GG85" s="0" t="n">
        <v>2</v>
      </c>
      <c r="GH85" s="0" t="n">
        <v>0</v>
      </c>
      <c r="GI85" s="0" t="n">
        <v>-2</v>
      </c>
      <c r="GJ85" s="0" t="n">
        <v>0</v>
      </c>
      <c r="GK85" s="0" t="n">
        <f aca="false">ROUND(R85*(R12)/100,2)</f>
        <v>0</v>
      </c>
      <c r="GL85" s="0" t="n">
        <f aca="false">ROUND(IF(AND(BH85=3,BI85=3,FS85&lt;&gt;0),P85,0),2)</f>
        <v>0</v>
      </c>
      <c r="GM85" s="0" t="n">
        <f aca="false">O85+X85+Y85+GK85</f>
        <v>0</v>
      </c>
      <c r="GN85" s="0" t="n">
        <f aca="false">ROUND(IF(OR(BI85=0,BI85=1),O85+X85+Y85+GK85,0),2)</f>
        <v>0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75" hidden="false" customHeight="false" outlineLevel="0" collapsed="false">
      <c r="A86" s="0" t="n">
        <v>18</v>
      </c>
      <c r="B86" s="0" t="n">
        <v>1</v>
      </c>
      <c r="C86" s="0" t="n">
        <v>32</v>
      </c>
      <c r="E86" s="0" t="s">
        <v>281</v>
      </c>
      <c r="F86" s="0" t="s">
        <v>282</v>
      </c>
      <c r="G86" s="0" t="s">
        <v>283</v>
      </c>
      <c r="H86" s="0" t="s">
        <v>127</v>
      </c>
      <c r="I86" s="0" t="n">
        <f aca="false">I83*J86</f>
        <v>-200</v>
      </c>
      <c r="J86" s="0" t="n">
        <v>-2</v>
      </c>
      <c r="O86" s="0" t="n">
        <f aca="false">ROUND(CP86,2)</f>
        <v>-151204.8</v>
      </c>
      <c r="P86" s="0" t="n">
        <f aca="false">ROUND(CQ86*I86,2)</f>
        <v>-151204.8</v>
      </c>
      <c r="Q86" s="0" t="n">
        <f aca="false">ROUND(CR86*I86,2)</f>
        <v>-0</v>
      </c>
      <c r="R86" s="0" t="n">
        <f aca="false">ROUND(CS86*I86,2)</f>
        <v>-0</v>
      </c>
      <c r="S86" s="0" t="n">
        <f aca="false">ROUND(CT86*I86,2)</f>
        <v>-0</v>
      </c>
      <c r="T86" s="0" t="n">
        <f aca="false">ROUND(CU86*I86,2)</f>
        <v>-0</v>
      </c>
      <c r="U86" s="0" t="n">
        <f aca="false">CV86*I86</f>
        <v>-0</v>
      </c>
      <c r="V86" s="0" t="n">
        <f aca="false">CW86*I86</f>
        <v>-0</v>
      </c>
      <c r="W86" s="0" t="n">
        <f aca="false">ROUND(CX86*I86,2)</f>
        <v>-0</v>
      </c>
      <c r="X86" s="0" t="n">
        <f aca="false">ROUND(CY86,2)</f>
        <v>-0</v>
      </c>
      <c r="Y86" s="0" t="n">
        <f aca="false">ROUND(CZ86,2)</f>
        <v>-0</v>
      </c>
      <c r="AA86" s="0" t="n">
        <v>87000510</v>
      </c>
      <c r="AB86" s="0" t="n">
        <f aca="false">ROUND((AC86+AD86+AF86),2)</f>
        <v>315.01</v>
      </c>
      <c r="AC86" s="0" t="n">
        <f aca="false">ROUND((ES86),2)</f>
        <v>315.01</v>
      </c>
      <c r="AD86" s="0" t="n">
        <f aca="false">ROUND((ET86),2)</f>
        <v>0</v>
      </c>
      <c r="AE86" s="0" t="n">
        <f aca="false">ROUND((EU86),2)</f>
        <v>0</v>
      </c>
      <c r="AF86" s="0" t="n">
        <f aca="false">ROUND((EV86),2)</f>
        <v>0</v>
      </c>
      <c r="AG86" s="0" t="n">
        <f aca="false">ROUND((AP86),2)</f>
        <v>0</v>
      </c>
      <c r="AH86" s="0" t="n">
        <f aca="false">(EW86)</f>
        <v>0</v>
      </c>
      <c r="AI86" s="0" t="n">
        <f aca="false">(EX86)</f>
        <v>0</v>
      </c>
      <c r="AJ86" s="0" t="n">
        <f aca="false">ROUND((AS86),2)</f>
        <v>0</v>
      </c>
      <c r="AK86" s="0" t="n">
        <v>315.01</v>
      </c>
      <c r="AL86" s="0" t="n">
        <v>315.01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  <c r="AS86" s="0" t="n">
        <v>0</v>
      </c>
      <c r="AT86" s="0" t="n">
        <v>0</v>
      </c>
      <c r="AU86" s="0" t="n">
        <v>0</v>
      </c>
      <c r="AV86" s="0" t="n">
        <v>1</v>
      </c>
      <c r="AW86" s="0" t="n">
        <v>1</v>
      </c>
      <c r="AZ86" s="0" t="n">
        <v>1</v>
      </c>
      <c r="BA86" s="0" t="n">
        <v>1</v>
      </c>
      <c r="BB86" s="0" t="n">
        <v>1</v>
      </c>
      <c r="BC86" s="0" t="n">
        <v>2.4</v>
      </c>
      <c r="BH86" s="0" t="n">
        <v>3</v>
      </c>
      <c r="BI86" s="0" t="n">
        <v>1</v>
      </c>
      <c r="BJ86" s="0" t="s">
        <v>284</v>
      </c>
      <c r="BM86" s="0" t="n">
        <v>1114</v>
      </c>
      <c r="BN86" s="0" t="n">
        <v>0</v>
      </c>
      <c r="BO86" s="0" t="s">
        <v>282</v>
      </c>
      <c r="BP86" s="0" t="n">
        <v>1</v>
      </c>
      <c r="BQ86" s="0" t="n">
        <v>160</v>
      </c>
      <c r="BR86" s="0" t="n">
        <v>0</v>
      </c>
      <c r="BS86" s="0" t="n">
        <v>1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0</v>
      </c>
      <c r="CA86" s="0" t="n">
        <v>0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-151204.8</v>
      </c>
      <c r="CQ86" s="0" t="n">
        <f aca="false">(AC86*BC86*AW86)</f>
        <v>756.024</v>
      </c>
      <c r="CR86" s="0" t="n">
        <f aca="false">(AD86*BB86*AV86)</f>
        <v>0</v>
      </c>
      <c r="CS86" s="0" t="n">
        <f aca="false">(AE86*BS86*AV86)</f>
        <v>0</v>
      </c>
      <c r="CT86" s="0" t="n">
        <f aca="false">(AF86*BA86*AV86)</f>
        <v>0</v>
      </c>
      <c r="CU86" s="0" t="n">
        <f aca="false">AG86</f>
        <v>0</v>
      </c>
      <c r="CV86" s="0" t="n">
        <f aca="false">(AH86*AV86)</f>
        <v>0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-0</v>
      </c>
      <c r="CZ86" s="0" t="n">
        <f aca="false">S86*(CA86/100)</f>
        <v>-0</v>
      </c>
      <c r="DN86" s="0" t="n">
        <v>0</v>
      </c>
      <c r="DO86" s="0" t="n">
        <v>0</v>
      </c>
      <c r="DP86" s="0" t="n">
        <v>1</v>
      </c>
      <c r="DQ86" s="0" t="n">
        <v>1</v>
      </c>
      <c r="DU86" s="0" t="n">
        <v>1003</v>
      </c>
      <c r="DV86" s="0" t="s">
        <v>127</v>
      </c>
      <c r="DW86" s="0" t="s">
        <v>127</v>
      </c>
      <c r="DX86" s="0" t="n">
        <v>1</v>
      </c>
      <c r="EE86" s="0" t="n">
        <v>79009401</v>
      </c>
      <c r="EF86" s="0" t="n">
        <v>160</v>
      </c>
      <c r="EG86" s="0" t="s">
        <v>132</v>
      </c>
      <c r="EH86" s="0" t="n">
        <v>0</v>
      </c>
      <c r="EJ86" s="0" t="n">
        <v>1</v>
      </c>
      <c r="EK86" s="0" t="n">
        <v>1114</v>
      </c>
      <c r="EL86" s="0" t="s">
        <v>133</v>
      </c>
      <c r="EM86" s="0" t="s">
        <v>134</v>
      </c>
      <c r="EQ86" s="0" t="n">
        <v>0</v>
      </c>
      <c r="ER86" s="0" t="n">
        <v>315.01</v>
      </c>
      <c r="ES86" s="0" t="n">
        <v>315.01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1622731107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-0</v>
      </c>
      <c r="GL86" s="0" t="n">
        <f aca="false">ROUND(IF(AND(BH86=3,BI86=3,FS86&lt;&gt;0),P86,0),2)</f>
        <v>0</v>
      </c>
      <c r="GM86" s="0" t="n">
        <f aca="false">O86+X86+Y86+GK86</f>
        <v>-151204.8</v>
      </c>
      <c r="GN86" s="0" t="n">
        <f aca="false">ROUND(IF(OR(BI86=0,BI86=1),O86+X86+Y86+GK86,0),2)</f>
        <v>-151204.8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8</v>
      </c>
      <c r="B87" s="0" t="n">
        <v>1</v>
      </c>
      <c r="C87" s="0" t="n">
        <v>33</v>
      </c>
      <c r="E87" s="0" t="s">
        <v>285</v>
      </c>
      <c r="F87" s="0" t="s">
        <v>151</v>
      </c>
      <c r="G87" s="0" t="s">
        <v>152</v>
      </c>
      <c r="H87" s="0" t="s">
        <v>127</v>
      </c>
      <c r="I87" s="0" t="n">
        <f aca="false">I83*J87</f>
        <v>-100</v>
      </c>
      <c r="J87" s="0" t="n">
        <v>-1</v>
      </c>
      <c r="O87" s="0" t="n">
        <f aca="false">ROUND(CP87,2)</f>
        <v>-27553.68</v>
      </c>
      <c r="P87" s="0" t="n">
        <f aca="false">ROUND(CQ87*I87,2)</f>
        <v>-27553.68</v>
      </c>
      <c r="Q87" s="0" t="n">
        <f aca="false">ROUND(CR87*I87,2)</f>
        <v>-0</v>
      </c>
      <c r="R87" s="0" t="n">
        <f aca="false">ROUND(CS87*I87,2)</f>
        <v>-0</v>
      </c>
      <c r="S87" s="0" t="n">
        <f aca="false">ROUND(CT87*I87,2)</f>
        <v>-0</v>
      </c>
      <c r="T87" s="0" t="n">
        <f aca="false">ROUND(CU87*I87,2)</f>
        <v>-0</v>
      </c>
      <c r="U87" s="0" t="n">
        <f aca="false">CV87*I87</f>
        <v>-0</v>
      </c>
      <c r="V87" s="0" t="n">
        <f aca="false">CW87*I87</f>
        <v>-0</v>
      </c>
      <c r="W87" s="0" t="n">
        <f aca="false">ROUND(CX87*I87,2)</f>
        <v>-0</v>
      </c>
      <c r="X87" s="0" t="n">
        <f aca="false">ROUND(CY87,2)</f>
        <v>-0</v>
      </c>
      <c r="Y87" s="0" t="n">
        <f aca="false">ROUND(CZ87,2)</f>
        <v>-0</v>
      </c>
      <c r="AA87" s="0" t="n">
        <v>87000510</v>
      </c>
      <c r="AB87" s="0" t="n">
        <f aca="false">ROUND((AC87+AD87+AF87),2)</f>
        <v>48.51</v>
      </c>
      <c r="AC87" s="0" t="n">
        <f aca="false">ROUND((ES87),2)</f>
        <v>48.51</v>
      </c>
      <c r="AD87" s="0" t="n">
        <f aca="false">ROUND((ET87),2)</f>
        <v>0</v>
      </c>
      <c r="AE87" s="0" t="n">
        <f aca="false">ROUND((EU87),2)</f>
        <v>0</v>
      </c>
      <c r="AF87" s="0" t="n">
        <f aca="false">ROUND((EV87),2)</f>
        <v>0</v>
      </c>
      <c r="AG87" s="0" t="n">
        <f aca="false">ROUND((AP87),2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2)</f>
        <v>0</v>
      </c>
      <c r="AK87" s="0" t="n">
        <v>48.51</v>
      </c>
      <c r="AL87" s="0" t="n">
        <v>48.51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5.68</v>
      </c>
      <c r="BH87" s="0" t="n">
        <v>3</v>
      </c>
      <c r="BI87" s="0" t="n">
        <v>1</v>
      </c>
      <c r="BJ87" s="0" t="s">
        <v>153</v>
      </c>
      <c r="BM87" s="0" t="n">
        <v>1114</v>
      </c>
      <c r="BN87" s="0" t="n">
        <v>0</v>
      </c>
      <c r="BO87" s="0" t="s">
        <v>151</v>
      </c>
      <c r="BP87" s="0" t="n">
        <v>1</v>
      </c>
      <c r="BQ87" s="0" t="n">
        <v>16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-27553.68</v>
      </c>
      <c r="CQ87" s="0" t="n">
        <f aca="false">(AC87*BC87*AW87)</f>
        <v>275.5368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-0</v>
      </c>
      <c r="CZ87" s="0" t="n">
        <f aca="false">S87*(CA87/100)</f>
        <v>-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03</v>
      </c>
      <c r="DV87" s="0" t="s">
        <v>127</v>
      </c>
      <c r="DW87" s="0" t="s">
        <v>127</v>
      </c>
      <c r="DX87" s="0" t="n">
        <v>1</v>
      </c>
      <c r="EE87" s="0" t="n">
        <v>79009401</v>
      </c>
      <c r="EF87" s="0" t="n">
        <v>160</v>
      </c>
      <c r="EG87" s="0" t="s">
        <v>132</v>
      </c>
      <c r="EH87" s="0" t="n">
        <v>0</v>
      </c>
      <c r="EJ87" s="0" t="n">
        <v>1</v>
      </c>
      <c r="EK87" s="0" t="n">
        <v>1114</v>
      </c>
      <c r="EL87" s="0" t="s">
        <v>133</v>
      </c>
      <c r="EM87" s="0" t="s">
        <v>134</v>
      </c>
      <c r="EQ87" s="0" t="n">
        <v>0</v>
      </c>
      <c r="ER87" s="0" t="n">
        <v>48.51</v>
      </c>
      <c r="ES87" s="0" t="n">
        <v>48.51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7563044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-0</v>
      </c>
      <c r="GL87" s="0" t="n">
        <f aca="false">ROUND(IF(AND(BH87=3,BI87=3,FS87&lt;&gt;0),P87,0),2)</f>
        <v>0</v>
      </c>
      <c r="GM87" s="0" t="n">
        <f aca="false">O87+X87+Y87+GK87</f>
        <v>-27553.68</v>
      </c>
      <c r="GN87" s="0" t="n">
        <f aca="false">ROUND(IF(OR(BI87=0,BI87=1),O87+X87+Y87+GK87,0),2)</f>
        <v>-27553.68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2.75" hidden="false" customHeight="false" outlineLevel="0" collapsed="false">
      <c r="A88" s="0" t="n">
        <v>18</v>
      </c>
      <c r="B88" s="0" t="n">
        <v>1</v>
      </c>
      <c r="C88" s="0" t="n">
        <v>34</v>
      </c>
      <c r="E88" s="0" t="s">
        <v>286</v>
      </c>
      <c r="F88" s="0" t="s">
        <v>155</v>
      </c>
      <c r="G88" s="0" t="s">
        <v>156</v>
      </c>
      <c r="H88" s="0" t="s">
        <v>127</v>
      </c>
      <c r="I88" s="0" t="n">
        <f aca="false">I83*J88</f>
        <v>-100</v>
      </c>
      <c r="J88" s="0" t="n">
        <v>-1</v>
      </c>
      <c r="O88" s="0" t="n">
        <f aca="false">ROUND(CP88,2)</f>
        <v>-32353.6</v>
      </c>
      <c r="P88" s="0" t="n">
        <f aca="false">ROUND(CQ88*I88,2)</f>
        <v>-32353.6</v>
      </c>
      <c r="Q88" s="0" t="n">
        <f aca="false">ROUND(CR88*I88,2)</f>
        <v>-0</v>
      </c>
      <c r="R88" s="0" t="n">
        <f aca="false">ROUND(CS88*I88,2)</f>
        <v>-0</v>
      </c>
      <c r="S88" s="0" t="n">
        <f aca="false">ROUND(CT88*I88,2)</f>
        <v>-0</v>
      </c>
      <c r="T88" s="0" t="n">
        <f aca="false">ROUND(CU88*I88,2)</f>
        <v>-0</v>
      </c>
      <c r="U88" s="0" t="n">
        <f aca="false">CV88*I88</f>
        <v>-0</v>
      </c>
      <c r="V88" s="0" t="n">
        <f aca="false">CW88*I88</f>
        <v>-0</v>
      </c>
      <c r="W88" s="0" t="n">
        <f aca="false">ROUND(CX88*I88,2)</f>
        <v>-0</v>
      </c>
      <c r="X88" s="0" t="n">
        <f aca="false">ROUND(CY88,2)</f>
        <v>-0</v>
      </c>
      <c r="Y88" s="0" t="n">
        <f aca="false">ROUND(CZ88,2)</f>
        <v>-0</v>
      </c>
      <c r="AA88" s="0" t="n">
        <v>87000510</v>
      </c>
      <c r="AB88" s="0" t="n">
        <f aca="false">ROUND((AC88+AD88+AF88),2)</f>
        <v>58.4</v>
      </c>
      <c r="AC88" s="0" t="n">
        <f aca="false">ROUND((ES88),2)</f>
        <v>58.4</v>
      </c>
      <c r="AD88" s="0" t="n">
        <f aca="false">ROUND((ET88),2)</f>
        <v>0</v>
      </c>
      <c r="AE88" s="0" t="n">
        <f aca="false">ROUND((EU88),2)</f>
        <v>0</v>
      </c>
      <c r="AF88" s="0" t="n">
        <f aca="false">ROUND((EV88),2)</f>
        <v>0</v>
      </c>
      <c r="AG88" s="0" t="n">
        <f aca="false">ROUND((AP88),2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2)</f>
        <v>0</v>
      </c>
      <c r="AK88" s="0" t="n">
        <v>58.4</v>
      </c>
      <c r="AL88" s="0" t="n">
        <v>58.4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5.54</v>
      </c>
      <c r="BH88" s="0" t="n">
        <v>3</v>
      </c>
      <c r="BI88" s="0" t="n">
        <v>1</v>
      </c>
      <c r="BJ88" s="0" t="s">
        <v>157</v>
      </c>
      <c r="BM88" s="0" t="n">
        <v>1114</v>
      </c>
      <c r="BN88" s="0" t="n">
        <v>0</v>
      </c>
      <c r="BO88" s="0" t="s">
        <v>155</v>
      </c>
      <c r="BP88" s="0" t="n">
        <v>1</v>
      </c>
      <c r="BQ88" s="0" t="n">
        <v>16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-32353.6</v>
      </c>
      <c r="CQ88" s="0" t="n">
        <f aca="false">(AC88*BC88*AW88)</f>
        <v>323.536</v>
      </c>
      <c r="CR88" s="0" t="n">
        <f aca="false">(AD88*BB88*AV88)</f>
        <v>0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-0</v>
      </c>
      <c r="CZ88" s="0" t="n">
        <f aca="false">S88*(CA88/100)</f>
        <v>-0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03</v>
      </c>
      <c r="DV88" s="0" t="s">
        <v>127</v>
      </c>
      <c r="DW88" s="0" t="s">
        <v>127</v>
      </c>
      <c r="DX88" s="0" t="n">
        <v>1</v>
      </c>
      <c r="EE88" s="0" t="n">
        <v>79009401</v>
      </c>
      <c r="EF88" s="0" t="n">
        <v>160</v>
      </c>
      <c r="EG88" s="0" t="s">
        <v>132</v>
      </c>
      <c r="EH88" s="0" t="n">
        <v>0</v>
      </c>
      <c r="EJ88" s="0" t="n">
        <v>1</v>
      </c>
      <c r="EK88" s="0" t="n">
        <v>1114</v>
      </c>
      <c r="EL88" s="0" t="s">
        <v>133</v>
      </c>
      <c r="EM88" s="0" t="s">
        <v>134</v>
      </c>
      <c r="EQ88" s="0" t="n">
        <v>0</v>
      </c>
      <c r="ER88" s="0" t="n">
        <v>58.4</v>
      </c>
      <c r="ES88" s="0" t="n">
        <v>58.4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-1576626845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-0</v>
      </c>
      <c r="GL88" s="0" t="n">
        <f aca="false">ROUND(IF(AND(BH88=3,BI88=3,FS88&lt;&gt;0),P88,0),2)</f>
        <v>0</v>
      </c>
      <c r="GM88" s="0" t="n">
        <f aca="false">O88+X88+Y88+GK88</f>
        <v>-32353.6</v>
      </c>
      <c r="GN88" s="0" t="n">
        <f aca="false">ROUND(IF(OR(BI88=0,BI88=1),O88+X88+Y88+GK88,0),2)</f>
        <v>-32353.6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</row>
    <row r="89" customFormat="false" ht="12.75" hidden="false" customHeight="false" outlineLevel="0" collapsed="false">
      <c r="A89" s="0" t="n">
        <v>18</v>
      </c>
      <c r="B89" s="0" t="n">
        <v>1</v>
      </c>
      <c r="C89" s="0" t="n">
        <v>35</v>
      </c>
      <c r="E89" s="0" t="s">
        <v>287</v>
      </c>
      <c r="F89" s="0" t="s">
        <v>159</v>
      </c>
      <c r="G89" s="0" t="s">
        <v>160</v>
      </c>
      <c r="H89" s="0" t="s">
        <v>127</v>
      </c>
      <c r="I89" s="0" t="n">
        <f aca="false">I83*J89</f>
        <v>100</v>
      </c>
      <c r="J89" s="0" t="n">
        <v>1</v>
      </c>
      <c r="O89" s="0" t="n">
        <f aca="false">ROUND(CP89,2)</f>
        <v>302620.67</v>
      </c>
      <c r="P89" s="0" t="n">
        <f aca="false">ROUND(CQ89*I89,2)</f>
        <v>302620.67</v>
      </c>
      <c r="Q89" s="0" t="n">
        <f aca="false">ROUND(CR89*I89,2)</f>
        <v>0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87000510</v>
      </c>
      <c r="AB89" s="0" t="n">
        <f aca="false">ROUND((AC89+AD89+AF89),2)</f>
        <v>639.79</v>
      </c>
      <c r="AC89" s="0" t="n">
        <f aca="false">ROUND((ES89),2)</f>
        <v>639.79</v>
      </c>
      <c r="AD89" s="0" t="n">
        <f aca="false">ROUND((ET89),2)</f>
        <v>0</v>
      </c>
      <c r="AE89" s="0" t="n">
        <f aca="false">ROUND((EU89),2)</f>
        <v>0</v>
      </c>
      <c r="AF89" s="0" t="n">
        <f aca="false">ROUND((EV89),2)</f>
        <v>0</v>
      </c>
      <c r="AG89" s="0" t="n">
        <f aca="false">ROUND((AP89),2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2)</f>
        <v>0</v>
      </c>
      <c r="AK89" s="0" t="n">
        <v>639.79</v>
      </c>
      <c r="AL89" s="0" t="n">
        <v>639.79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</v>
      </c>
      <c r="BB89" s="0" t="n">
        <v>1</v>
      </c>
      <c r="BC89" s="0" t="n">
        <v>4.73</v>
      </c>
      <c r="BH89" s="0" t="n">
        <v>3</v>
      </c>
      <c r="BI89" s="0" t="n">
        <v>1</v>
      </c>
      <c r="BM89" s="0" t="n">
        <v>1114</v>
      </c>
      <c r="BN89" s="0" t="n">
        <v>0</v>
      </c>
      <c r="BP89" s="0" t="n">
        <v>0</v>
      </c>
      <c r="BQ89" s="0" t="n">
        <v>160</v>
      </c>
      <c r="BR89" s="0" t="n">
        <v>0</v>
      </c>
      <c r="BS89" s="0" t="n">
        <v>1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302620.67</v>
      </c>
      <c r="CQ89" s="0" t="n">
        <f aca="false">(AC89*BC89*AW89)</f>
        <v>3026.2067</v>
      </c>
      <c r="CR89" s="0" t="n">
        <f aca="false">(AD89*BB89*AV89)</f>
        <v>0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3</v>
      </c>
      <c r="DV89" s="0" t="s">
        <v>127</v>
      </c>
      <c r="DW89" s="0" t="s">
        <v>127</v>
      </c>
      <c r="DX89" s="0" t="n">
        <v>1</v>
      </c>
      <c r="EE89" s="0" t="n">
        <v>79009401</v>
      </c>
      <c r="EF89" s="0" t="n">
        <v>160</v>
      </c>
      <c r="EG89" s="0" t="s">
        <v>132</v>
      </c>
      <c r="EH89" s="0" t="n">
        <v>0</v>
      </c>
      <c r="EJ89" s="0" t="n">
        <v>1</v>
      </c>
      <c r="EK89" s="0" t="n">
        <v>1114</v>
      </c>
      <c r="EL89" s="0" t="s">
        <v>133</v>
      </c>
      <c r="EM89" s="0" t="s">
        <v>134</v>
      </c>
      <c r="EQ89" s="0" t="n">
        <v>0</v>
      </c>
      <c r="ER89" s="0" t="n">
        <v>639.79</v>
      </c>
      <c r="ES89" s="0" t="n">
        <v>639.79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Z89" s="0" t="n">
        <v>5</v>
      </c>
      <c r="FC89" s="0" t="n">
        <v>0</v>
      </c>
      <c r="FD89" s="0" t="n">
        <v>18</v>
      </c>
      <c r="FF89" s="0" t="n">
        <v>3071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A89" s="0" t="s">
        <v>161</v>
      </c>
      <c r="GD89" s="0" t="n">
        <v>0</v>
      </c>
      <c r="GF89" s="0" t="n">
        <v>887859401</v>
      </c>
      <c r="GG89" s="0" t="n">
        <v>2</v>
      </c>
      <c r="GH89" s="0" t="n">
        <v>3</v>
      </c>
      <c r="GI89" s="0" t="n">
        <v>3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302620.67</v>
      </c>
      <c r="GN89" s="0" t="n">
        <f aca="false">ROUND(IF(OR(BI89=0,BI89=1),O89+X89+Y89+GK89,0),2)</f>
        <v>302620.67</v>
      </c>
      <c r="GO89" s="0" t="n">
        <f aca="false">ROUND(IF(BI89=2,O89+X89+Y89+GK89,0),2)</f>
        <v>0</v>
      </c>
      <c r="GP89" s="0" t="n">
        <f aca="false">ROUND(IF(BI89=4,O89+X89+Y89+GK89,0),2)</f>
        <v>0</v>
      </c>
      <c r="GR89" s="0" t="n">
        <v>0</v>
      </c>
    </row>
    <row r="90" customFormat="false" ht="12.75" hidden="false" customHeight="false" outlineLevel="0" collapsed="false">
      <c r="A90" s="0" t="n">
        <v>18</v>
      </c>
      <c r="B90" s="0" t="n">
        <v>1</v>
      </c>
      <c r="C90" s="0" t="n">
        <v>36</v>
      </c>
      <c r="E90" s="0" t="s">
        <v>288</v>
      </c>
      <c r="F90" s="0" t="s">
        <v>163</v>
      </c>
      <c r="G90" s="0" t="s">
        <v>164</v>
      </c>
      <c r="H90" s="0" t="s">
        <v>127</v>
      </c>
      <c r="I90" s="0" t="n">
        <f aca="false">I83*J90</f>
        <v>100</v>
      </c>
      <c r="J90" s="0" t="n">
        <v>1</v>
      </c>
      <c r="O90" s="0" t="n">
        <f aca="false">ROUND(CP90,2)</f>
        <v>232706.54</v>
      </c>
      <c r="P90" s="0" t="n">
        <f aca="false">ROUND(CQ90*I90,2)</f>
        <v>232706.54</v>
      </c>
      <c r="Q90" s="0" t="n">
        <f aca="false">ROUND(CR90*I90,2)</f>
        <v>0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87000510</v>
      </c>
      <c r="AB90" s="0" t="n">
        <f aca="false">ROUND((AC90+AD90+AF90),2)</f>
        <v>491.98</v>
      </c>
      <c r="AC90" s="0" t="n">
        <f aca="false">ROUND((ES90),2)</f>
        <v>491.98</v>
      </c>
      <c r="AD90" s="0" t="n">
        <f aca="false">ROUND((ET90),2)</f>
        <v>0</v>
      </c>
      <c r="AE90" s="0" t="n">
        <f aca="false">ROUND((EU90),2)</f>
        <v>0</v>
      </c>
      <c r="AF90" s="0" t="n">
        <f aca="false">ROUND((EV90),2)</f>
        <v>0</v>
      </c>
      <c r="AG90" s="0" t="n">
        <f aca="false">ROUND((AP90),2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2)</f>
        <v>0</v>
      </c>
      <c r="AK90" s="0" t="n">
        <v>491.98</v>
      </c>
      <c r="AL90" s="0" t="n">
        <v>491.98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</v>
      </c>
      <c r="BB90" s="0" t="n">
        <v>1</v>
      </c>
      <c r="BC90" s="0" t="n">
        <v>4.73</v>
      </c>
      <c r="BH90" s="0" t="n">
        <v>3</v>
      </c>
      <c r="BI90" s="0" t="n">
        <v>1</v>
      </c>
      <c r="BM90" s="0" t="n">
        <v>1114</v>
      </c>
      <c r="BN90" s="0" t="n">
        <v>0</v>
      </c>
      <c r="BP90" s="0" t="n">
        <v>0</v>
      </c>
      <c r="BQ90" s="0" t="n">
        <v>160</v>
      </c>
      <c r="BR90" s="0" t="n">
        <v>0</v>
      </c>
      <c r="BS90" s="0" t="n">
        <v>1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232706.54</v>
      </c>
      <c r="CQ90" s="0" t="n">
        <f aca="false">(AC90*BC90*AW90)</f>
        <v>2327.0654</v>
      </c>
      <c r="CR90" s="0" t="n">
        <f aca="false">(AD90*BB90*AV90)</f>
        <v>0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3</v>
      </c>
      <c r="DV90" s="0" t="s">
        <v>127</v>
      </c>
      <c r="DW90" s="0" t="s">
        <v>127</v>
      </c>
      <c r="DX90" s="0" t="n">
        <v>1</v>
      </c>
      <c r="EE90" s="0" t="n">
        <v>79009401</v>
      </c>
      <c r="EF90" s="0" t="n">
        <v>160</v>
      </c>
      <c r="EG90" s="0" t="s">
        <v>132</v>
      </c>
      <c r="EH90" s="0" t="n">
        <v>0</v>
      </c>
      <c r="EJ90" s="0" t="n">
        <v>1</v>
      </c>
      <c r="EK90" s="0" t="n">
        <v>1114</v>
      </c>
      <c r="EL90" s="0" t="s">
        <v>133</v>
      </c>
      <c r="EM90" s="0" t="s">
        <v>134</v>
      </c>
      <c r="EQ90" s="0" t="n">
        <v>0</v>
      </c>
      <c r="ER90" s="0" t="n">
        <v>491.98</v>
      </c>
      <c r="ES90" s="0" t="n">
        <v>491.98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Z90" s="0" t="n">
        <v>5</v>
      </c>
      <c r="FC90" s="0" t="n">
        <v>0</v>
      </c>
      <c r="FD90" s="0" t="n">
        <v>18</v>
      </c>
      <c r="FF90" s="0" t="n">
        <v>2361.5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A90" s="0" t="s">
        <v>165</v>
      </c>
      <c r="GD90" s="0" t="n">
        <v>0</v>
      </c>
      <c r="GF90" s="0" t="n">
        <v>-670988508</v>
      </c>
      <c r="GG90" s="0" t="n">
        <v>2</v>
      </c>
      <c r="GH90" s="0" t="n">
        <v>3</v>
      </c>
      <c r="GI90" s="0" t="n">
        <v>3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232706.54</v>
      </c>
      <c r="GN90" s="0" t="n">
        <f aca="false">ROUND(IF(OR(BI90=0,BI90=1),O90+X90+Y90+GK90,0),2)</f>
        <v>232706.54</v>
      </c>
      <c r="GO90" s="0" t="n">
        <f aca="false">ROUND(IF(BI90=2,O90+X90+Y90+GK90,0),2)</f>
        <v>0</v>
      </c>
      <c r="GP90" s="0" t="n">
        <f aca="false">ROUND(IF(BI90=4,O90+X90+Y90+GK90,0),2)</f>
        <v>0</v>
      </c>
      <c r="GR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C91" s="0" t="n">
        <f aca="false">ROW(SmtRes!A43)</f>
        <v>43</v>
      </c>
      <c r="D91" s="0" t="n">
        <f aca="false">ROW(EtalonRes!A36)</f>
        <v>36</v>
      </c>
      <c r="E91" s="0" t="s">
        <v>289</v>
      </c>
      <c r="F91" s="0" t="s">
        <v>167</v>
      </c>
      <c r="G91" s="0" t="s">
        <v>168</v>
      </c>
      <c r="H91" s="0" t="s">
        <v>169</v>
      </c>
      <c r="I91" s="0" t="n">
        <v>4</v>
      </c>
      <c r="J91" s="0" t="n">
        <v>0</v>
      </c>
      <c r="O91" s="0" t="n">
        <f aca="false">ROUND(CP91,2)</f>
        <v>3631.98</v>
      </c>
      <c r="P91" s="0" t="n">
        <f aca="false">ROUND(CQ91*I91,2)</f>
        <v>11.77</v>
      </c>
      <c r="Q91" s="0" t="n">
        <f aca="false">ROUND(CR91*I91,2)</f>
        <v>1238.57</v>
      </c>
      <c r="R91" s="0" t="n">
        <f aca="false">ROUND(CS91*I91,2)</f>
        <v>492.57</v>
      </c>
      <c r="S91" s="0" t="n">
        <f aca="false">ROUND(CT91*I91,2)</f>
        <v>2381.64</v>
      </c>
      <c r="T91" s="0" t="n">
        <f aca="false">ROUND(CU91*I91,2)</f>
        <v>0</v>
      </c>
      <c r="U91" s="0" t="n">
        <f aca="false">CV91*I91</f>
        <v>10.601712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2667.44</v>
      </c>
      <c r="Y91" s="0" t="n">
        <f aca="false">ROUND(CZ91,2)</f>
        <v>1357.53</v>
      </c>
      <c r="AA91" s="0" t="n">
        <v>87000510</v>
      </c>
      <c r="AB91" s="0" t="n">
        <f aca="false">ROUND((AC91+AD91+AF91),2)</f>
        <v>65.67</v>
      </c>
      <c r="AC91" s="0" t="n">
        <f aca="false">ROUND((ES91),2)</f>
        <v>0.62</v>
      </c>
      <c r="AD91" s="0" t="n">
        <f aca="false">ROUND(((ET91*1.15)),2)</f>
        <v>33.09</v>
      </c>
      <c r="AE91" s="0" t="n">
        <f aca="false">ROUND(((EU91*1.15)),2)</f>
        <v>6.61</v>
      </c>
      <c r="AF91" s="0" t="n">
        <f aca="false">ROUND(((EV91*1.15)),2)</f>
        <v>31.96</v>
      </c>
      <c r="AG91" s="0" t="n">
        <f aca="false">ROUND((AP91),2)</f>
        <v>0</v>
      </c>
      <c r="AH91" s="0" t="n">
        <f aca="false">((EW91*1.15))</f>
        <v>2.484</v>
      </c>
      <c r="AI91" s="0" t="n">
        <f aca="false">((EX91*1.15))</f>
        <v>0</v>
      </c>
      <c r="AJ91" s="0" t="n">
        <f aca="false">ROUND((AS91),2)</f>
        <v>0</v>
      </c>
      <c r="AK91" s="0" t="n">
        <v>57.18</v>
      </c>
      <c r="AL91" s="0" t="n">
        <v>0.62</v>
      </c>
      <c r="AM91" s="0" t="n">
        <v>28.77</v>
      </c>
      <c r="AN91" s="0" t="n">
        <v>5.75</v>
      </c>
      <c r="AO91" s="0" t="n">
        <v>27.79</v>
      </c>
      <c r="AP91" s="0" t="n">
        <v>0</v>
      </c>
      <c r="AQ91" s="0" t="n">
        <v>2.16</v>
      </c>
      <c r="AR91" s="0" t="n">
        <v>0</v>
      </c>
      <c r="AS91" s="0" t="n">
        <v>0</v>
      </c>
      <c r="AT91" s="0" t="n">
        <v>112</v>
      </c>
      <c r="AU91" s="0" t="n">
        <v>57</v>
      </c>
      <c r="AV91" s="0" t="n">
        <v>1.067</v>
      </c>
      <c r="AW91" s="0" t="n">
        <v>1.003</v>
      </c>
      <c r="AZ91" s="0" t="n">
        <v>1</v>
      </c>
      <c r="BA91" s="0" t="n">
        <v>17.46</v>
      </c>
      <c r="BB91" s="0" t="n">
        <v>8.77</v>
      </c>
      <c r="BC91" s="0" t="n">
        <v>4.73</v>
      </c>
      <c r="BH91" s="0" t="n">
        <v>0</v>
      </c>
      <c r="BI91" s="0" t="n">
        <v>1</v>
      </c>
      <c r="BJ91" s="0" t="s">
        <v>170</v>
      </c>
      <c r="BM91" s="0" t="n">
        <v>142</v>
      </c>
      <c r="BN91" s="0" t="n">
        <v>0</v>
      </c>
      <c r="BO91" s="0" t="s">
        <v>167</v>
      </c>
      <c r="BP91" s="0" t="n">
        <v>1</v>
      </c>
      <c r="BQ91" s="0" t="n">
        <v>30</v>
      </c>
      <c r="BR91" s="0" t="n">
        <v>0</v>
      </c>
      <c r="BS91" s="0" t="n">
        <v>17.46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112</v>
      </c>
      <c r="CA91" s="0" t="n">
        <v>57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3631.98</v>
      </c>
      <c r="CQ91" s="0" t="n">
        <f aca="false">(AC91*BC91*AW91)</f>
        <v>2.9413978</v>
      </c>
      <c r="CR91" s="0" t="n">
        <f aca="false">(AD91*BB91*AV91)</f>
        <v>309.6426531</v>
      </c>
      <c r="CS91" s="0" t="n">
        <f aca="false">(AE91*BS91*AV91)</f>
        <v>123.1431102</v>
      </c>
      <c r="CT91" s="0" t="n">
        <f aca="false">(AF91*BA91*AV91)</f>
        <v>595.4090472</v>
      </c>
      <c r="CU91" s="0" t="n">
        <f aca="false">AG91</f>
        <v>0</v>
      </c>
      <c r="CV91" s="0" t="n">
        <f aca="false">(AH91*AV91)</f>
        <v>2.650428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2667.4368</v>
      </c>
      <c r="CZ91" s="0" t="n">
        <f aca="false">S91*(CA91/100)</f>
        <v>1357.5348</v>
      </c>
      <c r="DE91" s="0" t="s">
        <v>171</v>
      </c>
      <c r="DF91" s="0" t="s">
        <v>171</v>
      </c>
      <c r="DG91" s="0" t="s">
        <v>171</v>
      </c>
      <c r="DI91" s="0" t="s">
        <v>171</v>
      </c>
      <c r="DJ91" s="0" t="s">
        <v>171</v>
      </c>
      <c r="DN91" s="0" t="n">
        <v>133</v>
      </c>
      <c r="DO91" s="0" t="n">
        <v>113</v>
      </c>
      <c r="DP91" s="0" t="n">
        <v>1.067</v>
      </c>
      <c r="DQ91" s="0" t="n">
        <v>1.003</v>
      </c>
      <c r="DU91" s="0" t="n">
        <v>1013</v>
      </c>
      <c r="DV91" s="0" t="s">
        <v>169</v>
      </c>
      <c r="DW91" s="0" t="s">
        <v>169</v>
      </c>
      <c r="DX91" s="0" t="n">
        <v>1</v>
      </c>
      <c r="EE91" s="0" t="n">
        <v>79008429</v>
      </c>
      <c r="EF91" s="0" t="n">
        <v>30</v>
      </c>
      <c r="EG91" s="0" t="s">
        <v>9</v>
      </c>
      <c r="EH91" s="0" t="n">
        <v>0</v>
      </c>
      <c r="EJ91" s="0" t="n">
        <v>1</v>
      </c>
      <c r="EK91" s="0" t="n">
        <v>142</v>
      </c>
      <c r="EL91" s="0" t="s">
        <v>172</v>
      </c>
      <c r="EM91" s="0" t="s">
        <v>173</v>
      </c>
      <c r="EQ91" s="0" t="n">
        <v>131072</v>
      </c>
      <c r="ER91" s="0" t="n">
        <v>57.18</v>
      </c>
      <c r="ES91" s="0" t="n">
        <v>0.62</v>
      </c>
      <c r="ET91" s="0" t="n">
        <v>28.77</v>
      </c>
      <c r="EU91" s="0" t="n">
        <v>5.75</v>
      </c>
      <c r="EV91" s="0" t="n">
        <v>27.79</v>
      </c>
      <c r="EW91" s="0" t="n">
        <v>2.16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1474813008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822.59</v>
      </c>
      <c r="GL91" s="0" t="n">
        <f aca="false">ROUND(IF(AND(BH91=3,BI91=3,FS91&lt;&gt;0),P91,0),2)</f>
        <v>0</v>
      </c>
      <c r="GM91" s="0" t="n">
        <f aca="false">O91+X91+Y91+GK91</f>
        <v>8479.54</v>
      </c>
      <c r="GN91" s="0" t="n">
        <f aca="false">ROUND(IF(OR(BI91=0,BI91=1),O91+X91+Y91+GK91,0),2)</f>
        <v>8479.54</v>
      </c>
      <c r="GO91" s="0" t="n">
        <f aca="false">ROUND(IF(BI91=2,O91+X91+Y91+GK91,0),2)</f>
        <v>0</v>
      </c>
      <c r="GP91" s="0" t="n">
        <f aca="false">ROUND(IF(BI91=4,O91+X91+Y91+GK91,0),2)</f>
        <v>0</v>
      </c>
      <c r="GR91" s="0" t="n">
        <v>0</v>
      </c>
    </row>
    <row r="92" customFormat="false" ht="12.75" hidden="false" customHeight="false" outlineLevel="0" collapsed="false">
      <c r="A92" s="0" t="n">
        <v>18</v>
      </c>
      <c r="B92" s="0" t="n">
        <v>1</v>
      </c>
      <c r="C92" s="0" t="n">
        <v>42</v>
      </c>
      <c r="E92" s="0" t="s">
        <v>290</v>
      </c>
      <c r="F92" s="0" t="s">
        <v>175</v>
      </c>
      <c r="G92" s="0" t="s">
        <v>176</v>
      </c>
      <c r="H92" s="0" t="s">
        <v>169</v>
      </c>
      <c r="I92" s="0" t="n">
        <f aca="false">I91*J92</f>
        <v>2</v>
      </c>
      <c r="J92" s="0" t="n">
        <v>0.5</v>
      </c>
      <c r="O92" s="0" t="n">
        <f aca="false">ROUND(CP92,2)</f>
        <v>3965.38</v>
      </c>
      <c r="P92" s="0" t="n">
        <f aca="false">ROUND(CQ92*I92,2)</f>
        <v>3965.38</v>
      </c>
      <c r="Q92" s="0" t="n">
        <f aca="false">ROUND(CR92*I92,2)</f>
        <v>0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87000510</v>
      </c>
      <c r="AB92" s="0" t="n">
        <f aca="false">ROUND((AC92+AD92+AF92),2)</f>
        <v>417.92</v>
      </c>
      <c r="AC92" s="0" t="n">
        <f aca="false">ROUND((ES92),2)</f>
        <v>417.92</v>
      </c>
      <c r="AD92" s="0" t="n">
        <f aca="false">ROUND((ET92),2)</f>
        <v>0</v>
      </c>
      <c r="AE92" s="0" t="n">
        <f aca="false">ROUND((EU92),2)</f>
        <v>0</v>
      </c>
      <c r="AF92" s="0" t="n">
        <f aca="false">ROUND((EV92),2)</f>
        <v>0</v>
      </c>
      <c r="AG92" s="0" t="n">
        <f aca="false">ROUND((AP92),2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2)</f>
        <v>0</v>
      </c>
      <c r="AK92" s="0" t="n">
        <v>417.92</v>
      </c>
      <c r="AL92" s="0" t="n">
        <v>417.92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.003</v>
      </c>
      <c r="AZ92" s="0" t="n">
        <v>1</v>
      </c>
      <c r="BA92" s="0" t="n">
        <v>1</v>
      </c>
      <c r="BB92" s="0" t="n">
        <v>1</v>
      </c>
      <c r="BC92" s="0" t="n">
        <v>4.73</v>
      </c>
      <c r="BH92" s="0" t="n">
        <v>3</v>
      </c>
      <c r="BI92" s="0" t="n">
        <v>1</v>
      </c>
      <c r="BM92" s="0" t="n">
        <v>142</v>
      </c>
      <c r="BN92" s="0" t="n">
        <v>0</v>
      </c>
      <c r="BP92" s="0" t="n">
        <v>0</v>
      </c>
      <c r="BQ92" s="0" t="n">
        <v>30</v>
      </c>
      <c r="BR92" s="0" t="n">
        <v>0</v>
      </c>
      <c r="BS92" s="0" t="n">
        <v>1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133</v>
      </c>
      <c r="CA92" s="0" t="n">
        <v>113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3965.38</v>
      </c>
      <c r="CQ92" s="0" t="n">
        <f aca="false">(AC92*BC92*AW92)</f>
        <v>1982.6918848</v>
      </c>
      <c r="CR92" s="0" t="n">
        <f aca="false">(AD92*BB92*AV92)</f>
        <v>0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133</v>
      </c>
      <c r="DO92" s="0" t="n">
        <v>113</v>
      </c>
      <c r="DP92" s="0" t="n">
        <v>1.067</v>
      </c>
      <c r="DQ92" s="0" t="n">
        <v>1.003</v>
      </c>
      <c r="DU92" s="0" t="n">
        <v>1013</v>
      </c>
      <c r="DV92" s="0" t="s">
        <v>169</v>
      </c>
      <c r="DW92" s="0" t="s">
        <v>169</v>
      </c>
      <c r="DX92" s="0" t="n">
        <v>1</v>
      </c>
      <c r="EE92" s="0" t="n">
        <v>79008429</v>
      </c>
      <c r="EF92" s="0" t="n">
        <v>30</v>
      </c>
      <c r="EG92" s="0" t="s">
        <v>9</v>
      </c>
      <c r="EH92" s="0" t="n">
        <v>0</v>
      </c>
      <c r="EJ92" s="0" t="n">
        <v>1</v>
      </c>
      <c r="EK92" s="0" t="n">
        <v>142</v>
      </c>
      <c r="EL92" s="0" t="s">
        <v>172</v>
      </c>
      <c r="EM92" s="0" t="s">
        <v>173</v>
      </c>
      <c r="EQ92" s="0" t="n">
        <v>0</v>
      </c>
      <c r="ER92" s="0" t="n">
        <v>417.92</v>
      </c>
      <c r="ES92" s="0" t="n">
        <v>417.92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Z92" s="0" t="n">
        <v>5</v>
      </c>
      <c r="FC92" s="0" t="n">
        <v>0</v>
      </c>
      <c r="FD92" s="0" t="n">
        <v>18</v>
      </c>
      <c r="FF92" s="0" t="n">
        <v>2006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133</v>
      </c>
      <c r="FY92" s="0" t="n">
        <v>113</v>
      </c>
      <c r="GA92" s="0" t="s">
        <v>177</v>
      </c>
      <c r="GD92" s="0" t="n">
        <v>0</v>
      </c>
      <c r="GF92" s="0" t="n">
        <v>521634716</v>
      </c>
      <c r="GG92" s="0" t="n">
        <v>2</v>
      </c>
      <c r="GH92" s="0" t="n">
        <v>3</v>
      </c>
      <c r="GI92" s="0" t="n">
        <v>3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3965.38</v>
      </c>
      <c r="GN92" s="0" t="n">
        <f aca="false">ROUND(IF(OR(BI92=0,BI92=1),O92+X92+Y92+GK92,0),2)</f>
        <v>3965.38</v>
      </c>
      <c r="GO92" s="0" t="n">
        <f aca="false">ROUND(IF(BI92=2,O92+X92+Y92+GK92,0),2)</f>
        <v>0</v>
      </c>
      <c r="GP92" s="0" t="n">
        <f aca="false">ROUND(IF(BI92=4,O92+X92+Y92+GK92,0),2)</f>
        <v>0</v>
      </c>
      <c r="GR92" s="0" t="n">
        <v>0</v>
      </c>
    </row>
    <row r="93" customFormat="false" ht="12.75" hidden="false" customHeight="false" outlineLevel="0" collapsed="false">
      <c r="A93" s="0" t="n">
        <v>18</v>
      </c>
      <c r="B93" s="0" t="n">
        <v>1</v>
      </c>
      <c r="C93" s="0" t="n">
        <v>43</v>
      </c>
      <c r="E93" s="0" t="s">
        <v>291</v>
      </c>
      <c r="F93" s="0" t="s">
        <v>179</v>
      </c>
      <c r="G93" s="0" t="s">
        <v>180</v>
      </c>
      <c r="H93" s="0" t="s">
        <v>169</v>
      </c>
      <c r="I93" s="0" t="n">
        <f aca="false">I91*J93</f>
        <v>2</v>
      </c>
      <c r="J93" s="0" t="n">
        <v>0.5</v>
      </c>
      <c r="O93" s="0" t="n">
        <f aca="false">ROUND(CP93,2)</f>
        <v>7633.21</v>
      </c>
      <c r="P93" s="0" t="n">
        <f aca="false">ROUND(CQ93*I93,2)</f>
        <v>7633.21</v>
      </c>
      <c r="Q93" s="0" t="n">
        <f aca="false">ROUND(CR93*I93,2)</f>
        <v>0</v>
      </c>
      <c r="R93" s="0" t="n">
        <f aca="false">ROUND(CS93*I93,2)</f>
        <v>0</v>
      </c>
      <c r="S93" s="0" t="n">
        <f aca="false">ROUND(CT93*I93,2)</f>
        <v>0</v>
      </c>
      <c r="T93" s="0" t="n">
        <f aca="false">ROUND(CU93*I93,2)</f>
        <v>0</v>
      </c>
      <c r="U93" s="0" t="n">
        <f aca="false">CV93*I93</f>
        <v>0</v>
      </c>
      <c r="V93" s="0" t="n">
        <f aca="false">CW93*I93</f>
        <v>0</v>
      </c>
      <c r="W93" s="0" t="n">
        <f aca="false">ROUND(CX93*I93,2)</f>
        <v>0</v>
      </c>
      <c r="X93" s="0" t="n">
        <f aca="false">ROUND(CY93,2)</f>
        <v>0</v>
      </c>
      <c r="Y93" s="0" t="n">
        <f aca="false">ROUND(CZ93,2)</f>
        <v>0</v>
      </c>
      <c r="AA93" s="0" t="n">
        <v>87000510</v>
      </c>
      <c r="AB93" s="0" t="n">
        <f aca="false">ROUND((AC93+AD93+AF93),2)</f>
        <v>804.48</v>
      </c>
      <c r="AC93" s="0" t="n">
        <f aca="false">ROUND((ES93),2)</f>
        <v>804.48</v>
      </c>
      <c r="AD93" s="0" t="n">
        <f aca="false">ROUND((ET93),2)</f>
        <v>0</v>
      </c>
      <c r="AE93" s="0" t="n">
        <f aca="false">ROUND((EU93),2)</f>
        <v>0</v>
      </c>
      <c r="AF93" s="0" t="n">
        <f aca="false">ROUND((EV93),2)</f>
        <v>0</v>
      </c>
      <c r="AG93" s="0" t="n">
        <f aca="false">ROUND((AP93),2)</f>
        <v>0</v>
      </c>
      <c r="AH93" s="0" t="n">
        <f aca="false">(EW93)</f>
        <v>0</v>
      </c>
      <c r="AI93" s="0" t="n">
        <f aca="false">(EX93)</f>
        <v>0</v>
      </c>
      <c r="AJ93" s="0" t="n">
        <f aca="false">ROUND((AS93),2)</f>
        <v>0</v>
      </c>
      <c r="AK93" s="0" t="n">
        <v>804.48</v>
      </c>
      <c r="AL93" s="0" t="n">
        <v>804.48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  <c r="AS93" s="0" t="n">
        <v>0</v>
      </c>
      <c r="AT93" s="0" t="n">
        <v>0</v>
      </c>
      <c r="AU93" s="0" t="n">
        <v>0</v>
      </c>
      <c r="AV93" s="0" t="n">
        <v>1</v>
      </c>
      <c r="AW93" s="0" t="n">
        <v>1.003</v>
      </c>
      <c r="AZ93" s="0" t="n">
        <v>1</v>
      </c>
      <c r="BA93" s="0" t="n">
        <v>1</v>
      </c>
      <c r="BB93" s="0" t="n">
        <v>1</v>
      </c>
      <c r="BC93" s="0" t="n">
        <v>4.73</v>
      </c>
      <c r="BH93" s="0" t="n">
        <v>3</v>
      </c>
      <c r="BI93" s="0" t="n">
        <v>1</v>
      </c>
      <c r="BM93" s="0" t="n">
        <v>142</v>
      </c>
      <c r="BN93" s="0" t="n">
        <v>0</v>
      </c>
      <c r="BP93" s="0" t="n">
        <v>0</v>
      </c>
      <c r="BQ93" s="0" t="n">
        <v>30</v>
      </c>
      <c r="BR93" s="0" t="n">
        <v>0</v>
      </c>
      <c r="BS93" s="0" t="n">
        <v>1</v>
      </c>
      <c r="BT93" s="0" t="n">
        <v>1</v>
      </c>
      <c r="BU93" s="0" t="n">
        <v>1</v>
      </c>
      <c r="BV93" s="0" t="n">
        <v>1</v>
      </c>
      <c r="BW93" s="0" t="n">
        <v>1</v>
      </c>
      <c r="BX93" s="0" t="n">
        <v>1</v>
      </c>
      <c r="BZ93" s="0" t="n">
        <v>133</v>
      </c>
      <c r="CA93" s="0" t="n">
        <v>113</v>
      </c>
      <c r="CF93" s="0" t="n">
        <v>0</v>
      </c>
      <c r="CG93" s="0" t="n">
        <v>0</v>
      </c>
      <c r="CM93" s="0" t="n">
        <v>0</v>
      </c>
      <c r="CO93" s="0" t="n">
        <v>0</v>
      </c>
      <c r="CP93" s="0" t="n">
        <f aca="false">(P93+Q93+S93)</f>
        <v>7633.21</v>
      </c>
      <c r="CQ93" s="0" t="n">
        <f aca="false">(AC93*BC93*AW93)</f>
        <v>3816.6059712</v>
      </c>
      <c r="CR93" s="0" t="n">
        <f aca="false">(AD93*BB93*AV93)</f>
        <v>0</v>
      </c>
      <c r="CS93" s="0" t="n">
        <f aca="false">(AE93*BS93*AV93)</f>
        <v>0</v>
      </c>
      <c r="CT93" s="0" t="n">
        <f aca="false">(AF93*BA93*AV93)</f>
        <v>0</v>
      </c>
      <c r="CU93" s="0" t="n">
        <f aca="false">AG93</f>
        <v>0</v>
      </c>
      <c r="CV93" s="0" t="n">
        <f aca="false">(AH93*AV93)</f>
        <v>0</v>
      </c>
      <c r="CW93" s="0" t="n">
        <f aca="false">AI93</f>
        <v>0</v>
      </c>
      <c r="CX93" s="0" t="n">
        <f aca="false">AJ93</f>
        <v>0</v>
      </c>
      <c r="CY93" s="0" t="n">
        <f aca="false">S93*(BZ93/100)</f>
        <v>0</v>
      </c>
      <c r="CZ93" s="0" t="n">
        <f aca="false">S93*(CA93/100)</f>
        <v>0</v>
      </c>
      <c r="DN93" s="0" t="n">
        <v>133</v>
      </c>
      <c r="DO93" s="0" t="n">
        <v>113</v>
      </c>
      <c r="DP93" s="0" t="n">
        <v>1.067</v>
      </c>
      <c r="DQ93" s="0" t="n">
        <v>1.003</v>
      </c>
      <c r="DU93" s="0" t="n">
        <v>1013</v>
      </c>
      <c r="DV93" s="0" t="s">
        <v>169</v>
      </c>
      <c r="DW93" s="0" t="s">
        <v>169</v>
      </c>
      <c r="DX93" s="0" t="n">
        <v>1</v>
      </c>
      <c r="EE93" s="0" t="n">
        <v>79008429</v>
      </c>
      <c r="EF93" s="0" t="n">
        <v>30</v>
      </c>
      <c r="EG93" s="0" t="s">
        <v>9</v>
      </c>
      <c r="EH93" s="0" t="n">
        <v>0</v>
      </c>
      <c r="EJ93" s="0" t="n">
        <v>1</v>
      </c>
      <c r="EK93" s="0" t="n">
        <v>142</v>
      </c>
      <c r="EL93" s="0" t="s">
        <v>172</v>
      </c>
      <c r="EM93" s="0" t="s">
        <v>173</v>
      </c>
      <c r="EQ93" s="0" t="n">
        <v>0</v>
      </c>
      <c r="ER93" s="0" t="n">
        <v>804.48</v>
      </c>
      <c r="ES93" s="0" t="n">
        <v>804.48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Z93" s="0" t="n">
        <v>5</v>
      </c>
      <c r="FC93" s="0" t="n">
        <v>0</v>
      </c>
      <c r="FD93" s="0" t="n">
        <v>18</v>
      </c>
      <c r="FF93" s="0" t="n">
        <v>3861.5</v>
      </c>
      <c r="FQ93" s="0" t="n">
        <v>0</v>
      </c>
      <c r="FR93" s="0" t="n">
        <f aca="false">ROUND(IF(AND(BH93=3,BI93=3),P93,0),2)</f>
        <v>0</v>
      </c>
      <c r="FS93" s="0" t="n">
        <v>0</v>
      </c>
      <c r="FX93" s="0" t="n">
        <v>133</v>
      </c>
      <c r="FY93" s="0" t="n">
        <v>113</v>
      </c>
      <c r="GA93" s="0" t="s">
        <v>181</v>
      </c>
      <c r="GD93" s="0" t="n">
        <v>0</v>
      </c>
      <c r="GF93" s="0" t="n">
        <v>-988900475</v>
      </c>
      <c r="GG93" s="0" t="n">
        <v>2</v>
      </c>
      <c r="GH93" s="0" t="n">
        <v>3</v>
      </c>
      <c r="GI93" s="0" t="n">
        <v>3</v>
      </c>
      <c r="GJ93" s="0" t="n">
        <v>0</v>
      </c>
      <c r="GK93" s="0" t="n">
        <f aca="false">ROUND(R93*(R12)/100,2)</f>
        <v>0</v>
      </c>
      <c r="GL93" s="0" t="n">
        <f aca="false">ROUND(IF(AND(BH93=3,BI93=3,FS93&lt;&gt;0),P93,0),2)</f>
        <v>0</v>
      </c>
      <c r="GM93" s="0" t="n">
        <f aca="false">O93+X93+Y93+GK93</f>
        <v>7633.21</v>
      </c>
      <c r="GN93" s="0" t="n">
        <f aca="false">ROUND(IF(OR(BI93=0,BI93=1),O93+X93+Y93+GK93,0),2)</f>
        <v>7633.21</v>
      </c>
      <c r="GO93" s="0" t="n">
        <f aca="false">ROUND(IF(BI93=2,O93+X93+Y93+GK93,0),2)</f>
        <v>0</v>
      </c>
      <c r="GP93" s="0" t="n">
        <f aca="false">ROUND(IF(BI93=4,O93+X93+Y93+GK93,0),2)</f>
        <v>0</v>
      </c>
      <c r="GR93" s="0" t="n">
        <v>0</v>
      </c>
    </row>
    <row r="94" customFormat="false" ht="12.75" hidden="false" customHeight="false" outlineLevel="0" collapsed="false">
      <c r="A94" s="0" t="n">
        <v>17</v>
      </c>
      <c r="B94" s="0" t="n">
        <v>1</v>
      </c>
      <c r="C94" s="0" t="n">
        <f aca="false">ROW(SmtRes!A46)</f>
        <v>46</v>
      </c>
      <c r="D94" s="0" t="n">
        <f aca="false">ROW(EtalonRes!A39)</f>
        <v>39</v>
      </c>
      <c r="E94" s="0" t="s">
        <v>292</v>
      </c>
      <c r="F94" s="0" t="s">
        <v>183</v>
      </c>
      <c r="G94" s="0" t="s">
        <v>184</v>
      </c>
      <c r="H94" s="0" t="s">
        <v>185</v>
      </c>
      <c r="I94" s="0" t="n">
        <v>26</v>
      </c>
      <c r="J94" s="0" t="n">
        <v>0</v>
      </c>
      <c r="O94" s="0" t="n">
        <f aca="false">ROUND(CP94,2)</f>
        <v>43335.72</v>
      </c>
      <c r="P94" s="0" t="n">
        <f aca="false">ROUND(CQ94*I94,2)</f>
        <v>3996.51</v>
      </c>
      <c r="Q94" s="0" t="n">
        <f aca="false">ROUND(CR94*I94,2)</f>
        <v>13032.79</v>
      </c>
      <c r="R94" s="0" t="n">
        <f aca="false">ROUND(CS94*I94,2)</f>
        <v>6669.85</v>
      </c>
      <c r="S94" s="0" t="n">
        <f aca="false">ROUND(CT94*I94,2)</f>
        <v>26306.42</v>
      </c>
      <c r="T94" s="0" t="n">
        <f aca="false">ROUND(CU94*I94,2)</f>
        <v>0</v>
      </c>
      <c r="U94" s="0" t="n">
        <f aca="false">CV94*I94</f>
        <v>89.010207</v>
      </c>
      <c r="V94" s="0" t="n">
        <f aca="false">CW94*I94</f>
        <v>0</v>
      </c>
      <c r="W94" s="0" t="n">
        <f aca="false">ROUND(CX94*I94,2)</f>
        <v>0</v>
      </c>
      <c r="X94" s="0" t="n">
        <f aca="false">ROUND(CY94,2)</f>
        <v>29463.19</v>
      </c>
      <c r="Y94" s="0" t="n">
        <f aca="false">ROUND(CZ94,2)</f>
        <v>14994.66</v>
      </c>
      <c r="AA94" s="0" t="n">
        <v>87000510</v>
      </c>
      <c r="AB94" s="0" t="n">
        <f aca="false">ROUND((AC94+AD94+AF94),2)</f>
        <v>138.62</v>
      </c>
      <c r="AC94" s="0" t="n">
        <f aca="false">ROUND((ES94),2)</f>
        <v>32.4</v>
      </c>
      <c r="AD94" s="0" t="n">
        <f aca="false">ROUND(((ET94*1.15)),2)</f>
        <v>51.91</v>
      </c>
      <c r="AE94" s="0" t="n">
        <f aca="false">ROUND(((EU94*1.15)),2)</f>
        <v>13.77</v>
      </c>
      <c r="AF94" s="0" t="n">
        <f aca="false">ROUND(((EV94*1.15)),2)</f>
        <v>54.31</v>
      </c>
      <c r="AG94" s="0" t="n">
        <f aca="false">ROUND((AP94),2)</f>
        <v>0</v>
      </c>
      <c r="AH94" s="0" t="n">
        <f aca="false">((EW94*1.15))</f>
        <v>3.2085</v>
      </c>
      <c r="AI94" s="0" t="n">
        <f aca="false">((EX94*1.15))</f>
        <v>0</v>
      </c>
      <c r="AJ94" s="0" t="n">
        <f aca="false">ROUND((AS94),2)</f>
        <v>0</v>
      </c>
      <c r="AK94" s="0" t="n">
        <v>124.77</v>
      </c>
      <c r="AL94" s="0" t="n">
        <v>32.4</v>
      </c>
      <c r="AM94" s="0" t="n">
        <v>45.14</v>
      </c>
      <c r="AN94" s="0" t="n">
        <v>11.97</v>
      </c>
      <c r="AO94" s="0" t="n">
        <v>47.23</v>
      </c>
      <c r="AP94" s="0" t="n">
        <v>0</v>
      </c>
      <c r="AQ94" s="0" t="n">
        <v>2.79</v>
      </c>
      <c r="AR94" s="0" t="n">
        <v>0</v>
      </c>
      <c r="AS94" s="0" t="n">
        <v>0</v>
      </c>
      <c r="AT94" s="0" t="n">
        <v>112</v>
      </c>
      <c r="AU94" s="0" t="n">
        <v>57</v>
      </c>
      <c r="AV94" s="0" t="n">
        <v>1.067</v>
      </c>
      <c r="AW94" s="0" t="n">
        <v>1.003</v>
      </c>
      <c r="AZ94" s="0" t="n">
        <v>1</v>
      </c>
      <c r="BA94" s="0" t="n">
        <v>17.46</v>
      </c>
      <c r="BB94" s="0" t="n">
        <v>9.05</v>
      </c>
      <c r="BC94" s="0" t="n">
        <v>4.73</v>
      </c>
      <c r="BH94" s="0" t="n">
        <v>0</v>
      </c>
      <c r="BI94" s="0" t="n">
        <v>1</v>
      </c>
      <c r="BJ94" s="0" t="s">
        <v>186</v>
      </c>
      <c r="BM94" s="0" t="n">
        <v>142</v>
      </c>
      <c r="BN94" s="0" t="n">
        <v>0</v>
      </c>
      <c r="BO94" s="0" t="s">
        <v>183</v>
      </c>
      <c r="BP94" s="0" t="n">
        <v>1</v>
      </c>
      <c r="BQ94" s="0" t="n">
        <v>30</v>
      </c>
      <c r="BR94" s="0" t="n">
        <v>0</v>
      </c>
      <c r="BS94" s="0" t="n">
        <v>17.46</v>
      </c>
      <c r="BT94" s="0" t="n">
        <v>1</v>
      </c>
      <c r="BU94" s="0" t="n">
        <v>1</v>
      </c>
      <c r="BV94" s="0" t="n">
        <v>1</v>
      </c>
      <c r="BW94" s="0" t="n">
        <v>1</v>
      </c>
      <c r="BX94" s="0" t="n">
        <v>1</v>
      </c>
      <c r="BZ94" s="0" t="n">
        <v>112</v>
      </c>
      <c r="CA94" s="0" t="n">
        <v>57</v>
      </c>
      <c r="CF94" s="0" t="n">
        <v>0</v>
      </c>
      <c r="CG94" s="0" t="n">
        <v>0</v>
      </c>
      <c r="CM94" s="0" t="n">
        <v>0</v>
      </c>
      <c r="CO94" s="0" t="n">
        <v>0</v>
      </c>
      <c r="CP94" s="0" t="n">
        <f aca="false">(P94+Q94+S94)</f>
        <v>43335.72</v>
      </c>
      <c r="CQ94" s="0" t="n">
        <f aca="false">(AC94*BC94*AW94)</f>
        <v>153.711756</v>
      </c>
      <c r="CR94" s="0" t="n">
        <f aca="false">(AD94*BB94*AV94)</f>
        <v>501.2611285</v>
      </c>
      <c r="CS94" s="0" t="n">
        <f aca="false">(AE94*BS94*AV94)</f>
        <v>256.5326214</v>
      </c>
      <c r="CT94" s="0" t="n">
        <f aca="false">(AF94*BA94*AV94)</f>
        <v>1011.7855242</v>
      </c>
      <c r="CU94" s="0" t="n">
        <f aca="false">AG94</f>
        <v>0</v>
      </c>
      <c r="CV94" s="0" t="n">
        <f aca="false">(AH94*AV94)</f>
        <v>3.4234695</v>
      </c>
      <c r="CW94" s="0" t="n">
        <f aca="false">AI94</f>
        <v>0</v>
      </c>
      <c r="CX94" s="0" t="n">
        <f aca="false">AJ94</f>
        <v>0</v>
      </c>
      <c r="CY94" s="0" t="n">
        <f aca="false">S94*(BZ94/100)</f>
        <v>29463.1904</v>
      </c>
      <c r="CZ94" s="0" t="n">
        <f aca="false">S94*(CA94/100)</f>
        <v>14994.6594</v>
      </c>
      <c r="DE94" s="0" t="s">
        <v>171</v>
      </c>
      <c r="DF94" s="0" t="s">
        <v>171</v>
      </c>
      <c r="DG94" s="0" t="s">
        <v>171</v>
      </c>
      <c r="DI94" s="0" t="s">
        <v>171</v>
      </c>
      <c r="DJ94" s="0" t="s">
        <v>171</v>
      </c>
      <c r="DN94" s="0" t="n">
        <v>133</v>
      </c>
      <c r="DO94" s="0" t="n">
        <v>113</v>
      </c>
      <c r="DP94" s="0" t="n">
        <v>1.067</v>
      </c>
      <c r="DQ94" s="0" t="n">
        <v>1.003</v>
      </c>
      <c r="DU94" s="0" t="n">
        <v>1013</v>
      </c>
      <c r="DV94" s="0" t="s">
        <v>185</v>
      </c>
      <c r="DW94" s="0" t="s">
        <v>185</v>
      </c>
      <c r="DX94" s="0" t="n">
        <v>1</v>
      </c>
      <c r="EE94" s="0" t="n">
        <v>79008429</v>
      </c>
      <c r="EF94" s="0" t="n">
        <v>30</v>
      </c>
      <c r="EG94" s="0" t="s">
        <v>9</v>
      </c>
      <c r="EH94" s="0" t="n">
        <v>0</v>
      </c>
      <c r="EJ94" s="0" t="n">
        <v>1</v>
      </c>
      <c r="EK94" s="0" t="n">
        <v>142</v>
      </c>
      <c r="EL94" s="0" t="s">
        <v>172</v>
      </c>
      <c r="EM94" s="0" t="s">
        <v>173</v>
      </c>
      <c r="EQ94" s="0" t="n">
        <v>131072</v>
      </c>
      <c r="ER94" s="0" t="n">
        <v>124.77</v>
      </c>
      <c r="ES94" s="0" t="n">
        <v>32.4</v>
      </c>
      <c r="ET94" s="0" t="n">
        <v>45.14</v>
      </c>
      <c r="EU94" s="0" t="n">
        <v>11.97</v>
      </c>
      <c r="EV94" s="0" t="n">
        <v>47.23</v>
      </c>
      <c r="EW94" s="0" t="n">
        <v>2.79</v>
      </c>
      <c r="EX94" s="0" t="n">
        <v>0</v>
      </c>
      <c r="EY94" s="0" t="n">
        <v>0</v>
      </c>
      <c r="FQ94" s="0" t="n">
        <v>0</v>
      </c>
      <c r="FR94" s="0" t="n">
        <f aca="false">ROUND(IF(AND(BH94=3,BI94=3),P94,0),2)</f>
        <v>0</v>
      </c>
      <c r="FS94" s="0" t="n">
        <v>0</v>
      </c>
      <c r="FX94" s="0" t="n">
        <v>0</v>
      </c>
      <c r="FY94" s="0" t="n">
        <v>0</v>
      </c>
      <c r="GD94" s="0" t="n">
        <v>0</v>
      </c>
      <c r="GF94" s="0" t="n">
        <v>594661113</v>
      </c>
      <c r="GG94" s="0" t="n">
        <v>2</v>
      </c>
      <c r="GH94" s="0" t="n">
        <v>1</v>
      </c>
      <c r="GI94" s="0" t="n">
        <v>2</v>
      </c>
      <c r="GJ94" s="0" t="n">
        <v>0</v>
      </c>
      <c r="GK94" s="0" t="n">
        <f aca="false">ROUND(R94*(R12)/100,2)</f>
        <v>11138.65</v>
      </c>
      <c r="GL94" s="0" t="n">
        <f aca="false">ROUND(IF(AND(BH94=3,BI94=3,FS94&lt;&gt;0),P94,0),2)</f>
        <v>0</v>
      </c>
      <c r="GM94" s="0" t="n">
        <f aca="false">O94+X94+Y94+GK94</f>
        <v>98932.22</v>
      </c>
      <c r="GN94" s="0" t="n">
        <f aca="false">ROUND(IF(OR(BI94=0,BI94=1),O94+X94+Y94+GK94,0),2)</f>
        <v>98932.22</v>
      </c>
      <c r="GO94" s="0" t="n">
        <f aca="false">ROUND(IF(BI94=2,O94+X94+Y94+GK94,0),2)</f>
        <v>0</v>
      </c>
      <c r="GP94" s="0" t="n">
        <f aca="false">ROUND(IF(BI94=4,O94+X94+Y94+GK94,0),2)</f>
        <v>0</v>
      </c>
      <c r="GR94" s="0" t="n">
        <v>0</v>
      </c>
    </row>
    <row r="95" customFormat="false" ht="12.75" hidden="false" customHeight="false" outlineLevel="0" collapsed="false">
      <c r="A95" s="0" t="n">
        <v>17</v>
      </c>
      <c r="B95" s="0" t="n">
        <v>1</v>
      </c>
      <c r="C95" s="0" t="n">
        <f aca="false">ROW(SmtRes!A47)</f>
        <v>47</v>
      </c>
      <c r="D95" s="0" t="n">
        <f aca="false">ROW(EtalonRes!A40)</f>
        <v>40</v>
      </c>
      <c r="E95" s="0" t="s">
        <v>293</v>
      </c>
      <c r="F95" s="0" t="s">
        <v>294</v>
      </c>
      <c r="G95" s="0" t="s">
        <v>295</v>
      </c>
      <c r="H95" s="0" t="s">
        <v>296</v>
      </c>
      <c r="I95" s="0" t="n">
        <v>1000</v>
      </c>
      <c r="J95" s="0" t="n">
        <v>0</v>
      </c>
      <c r="O95" s="0" t="n">
        <f aca="false">ROUND(CP95,2)</f>
        <v>1524348</v>
      </c>
      <c r="P95" s="0" t="n">
        <f aca="false">ROUND(CQ95*I95,2)</f>
        <v>532680</v>
      </c>
      <c r="Q95" s="0" t="n">
        <f aca="false">ROUND(CR95*I95,2)</f>
        <v>264615</v>
      </c>
      <c r="R95" s="0" t="n">
        <f aca="false">ROUND(CS95*I95,2)</f>
        <v>0</v>
      </c>
      <c r="S95" s="0" t="n">
        <f aca="false">ROUND(CT95*I95,2)</f>
        <v>727053</v>
      </c>
      <c r="T95" s="0" t="n">
        <f aca="false">ROUND(CU95*I95,2)</f>
        <v>0</v>
      </c>
      <c r="U95" s="0" t="n">
        <f aca="false">CV95*I95</f>
        <v>0</v>
      </c>
      <c r="V95" s="0" t="n">
        <f aca="false">CW95*I95</f>
        <v>0</v>
      </c>
      <c r="W95" s="0" t="n">
        <f aca="false">ROUND(CX95*I95,2)</f>
        <v>200</v>
      </c>
      <c r="X95" s="0" t="n">
        <f aca="false">ROUND(CY95,2)</f>
        <v>0</v>
      </c>
      <c r="Y95" s="0" t="n">
        <f aca="false">ROUND(CZ95,2)</f>
        <v>0</v>
      </c>
      <c r="AA95" s="0" t="n">
        <v>87000510</v>
      </c>
      <c r="AB95" s="0" t="n">
        <f aca="false">ROUND((AC95+AD95+AF95),2)</f>
        <v>150.65</v>
      </c>
      <c r="AC95" s="0" t="n">
        <f aca="false">ROUND((ES95),2)</f>
        <v>69</v>
      </c>
      <c r="AD95" s="0" t="n">
        <f aca="false">ROUND(((ET95*1.15)),2)</f>
        <v>34.5</v>
      </c>
      <c r="AE95" s="0" t="n">
        <f aca="false">ROUND(((EU95*1.15)),2)</f>
        <v>0</v>
      </c>
      <c r="AF95" s="0" t="n">
        <f aca="false">ROUND(((EV95*1.15)),2)</f>
        <v>47.15</v>
      </c>
      <c r="AG95" s="0" t="n">
        <f aca="false">ROUND((AP95),2)</f>
        <v>0</v>
      </c>
      <c r="AH95" s="0" t="n">
        <f aca="false">((EW95*1.15))</f>
        <v>0</v>
      </c>
      <c r="AI95" s="0" t="n">
        <f aca="false">((EX95*1.15))</f>
        <v>0</v>
      </c>
      <c r="AJ95" s="0" t="n">
        <f aca="false">ROUND((AS95),2)</f>
        <v>0.2</v>
      </c>
      <c r="AK95" s="0" t="n">
        <v>140</v>
      </c>
      <c r="AL95" s="0" t="n">
        <v>69</v>
      </c>
      <c r="AM95" s="0" t="n">
        <v>30</v>
      </c>
      <c r="AN95" s="0" t="n">
        <v>0</v>
      </c>
      <c r="AO95" s="0" t="n">
        <v>41</v>
      </c>
      <c r="AP95" s="0" t="n">
        <v>0</v>
      </c>
      <c r="AQ95" s="0" t="n">
        <v>0</v>
      </c>
      <c r="AR95" s="0" t="n">
        <v>0</v>
      </c>
      <c r="AS95" s="0" t="n">
        <v>0.2</v>
      </c>
      <c r="AT95" s="0" t="n">
        <v>0</v>
      </c>
      <c r="AU95" s="0" t="n">
        <v>0</v>
      </c>
      <c r="AV95" s="0" t="n">
        <v>1</v>
      </c>
      <c r="AW95" s="0" t="n">
        <v>1</v>
      </c>
      <c r="AZ95" s="0" t="n">
        <v>1</v>
      </c>
      <c r="BA95" s="0" t="n">
        <v>15.42</v>
      </c>
      <c r="BB95" s="0" t="n">
        <v>7.67</v>
      </c>
      <c r="BC95" s="0" t="n">
        <v>7.72</v>
      </c>
      <c r="BH95" s="0" t="n">
        <v>0</v>
      </c>
      <c r="BI95" s="0" t="n">
        <v>1</v>
      </c>
      <c r="BJ95" s="0" t="s">
        <v>297</v>
      </c>
      <c r="BM95" s="0" t="n">
        <v>1114</v>
      </c>
      <c r="BN95" s="0" t="n">
        <v>0</v>
      </c>
      <c r="BO95" s="0" t="s">
        <v>294</v>
      </c>
      <c r="BP95" s="0" t="n">
        <v>1</v>
      </c>
      <c r="BQ95" s="0" t="n">
        <v>160</v>
      </c>
      <c r="BR95" s="0" t="n">
        <v>0</v>
      </c>
      <c r="BS95" s="0" t="n">
        <v>15.42</v>
      </c>
      <c r="BT95" s="0" t="n">
        <v>1</v>
      </c>
      <c r="BU95" s="0" t="n">
        <v>1</v>
      </c>
      <c r="BV95" s="0" t="n">
        <v>1</v>
      </c>
      <c r="BW95" s="0" t="n">
        <v>1</v>
      </c>
      <c r="BX95" s="0" t="n">
        <v>1</v>
      </c>
      <c r="BZ95" s="0" t="n">
        <v>0</v>
      </c>
      <c r="CA95" s="0" t="n">
        <v>0</v>
      </c>
      <c r="CF95" s="0" t="n">
        <v>0</v>
      </c>
      <c r="CG95" s="0" t="n">
        <v>0</v>
      </c>
      <c r="CM95" s="0" t="n">
        <v>0</v>
      </c>
      <c r="CN95" s="0" t="s">
        <v>298</v>
      </c>
      <c r="CO95" s="0" t="n">
        <v>0</v>
      </c>
      <c r="CP95" s="0" t="n">
        <f aca="false">(P95+Q95+S95)</f>
        <v>1524348</v>
      </c>
      <c r="CQ95" s="0" t="n">
        <f aca="false">(AC95*BC95*AW95)</f>
        <v>532.68</v>
      </c>
      <c r="CR95" s="0" t="n">
        <f aca="false">(AD95*BB95*AV95)</f>
        <v>264.615</v>
      </c>
      <c r="CS95" s="0" t="n">
        <f aca="false">(AE95*BS95*AV95)</f>
        <v>0</v>
      </c>
      <c r="CT95" s="0" t="n">
        <f aca="false">(AF95*BA95*AV95)</f>
        <v>727.053</v>
      </c>
      <c r="CU95" s="0" t="n">
        <f aca="false">AG95</f>
        <v>0</v>
      </c>
      <c r="CV95" s="0" t="n">
        <f aca="false">(AH95*AV95)</f>
        <v>0</v>
      </c>
      <c r="CW95" s="0" t="n">
        <f aca="false">AI95</f>
        <v>0</v>
      </c>
      <c r="CX95" s="0" t="n">
        <f aca="false">AJ95</f>
        <v>0.2</v>
      </c>
      <c r="CY95" s="0" t="n">
        <f aca="false">S95*(BZ95/100)</f>
        <v>0</v>
      </c>
      <c r="CZ95" s="0" t="n">
        <f aca="false">S95*(CA95/100)</f>
        <v>0</v>
      </c>
      <c r="DE95" s="0" t="s">
        <v>171</v>
      </c>
      <c r="DF95" s="0" t="s">
        <v>171</v>
      </c>
      <c r="DG95" s="0" t="s">
        <v>171</v>
      </c>
      <c r="DI95" s="0" t="s">
        <v>171</v>
      </c>
      <c r="DJ95" s="0" t="s">
        <v>171</v>
      </c>
      <c r="DN95" s="0" t="n">
        <v>0</v>
      </c>
      <c r="DO95" s="0" t="n">
        <v>0</v>
      </c>
      <c r="DP95" s="0" t="n">
        <v>1</v>
      </c>
      <c r="DQ95" s="0" t="n">
        <v>1</v>
      </c>
      <c r="DU95" s="0" t="n">
        <v>1005</v>
      </c>
      <c r="DV95" s="0" t="s">
        <v>296</v>
      </c>
      <c r="DW95" s="0" t="s">
        <v>296</v>
      </c>
      <c r="DX95" s="0" t="n">
        <v>1</v>
      </c>
      <c r="EE95" s="0" t="n">
        <v>79009401</v>
      </c>
      <c r="EF95" s="0" t="n">
        <v>160</v>
      </c>
      <c r="EG95" s="0" t="s">
        <v>132</v>
      </c>
      <c r="EH95" s="0" t="n">
        <v>0</v>
      </c>
      <c r="EJ95" s="0" t="n">
        <v>1</v>
      </c>
      <c r="EK95" s="0" t="n">
        <v>1114</v>
      </c>
      <c r="EL95" s="0" t="s">
        <v>133</v>
      </c>
      <c r="EM95" s="0" t="s">
        <v>134</v>
      </c>
      <c r="EQ95" s="0" t="n">
        <v>131328</v>
      </c>
      <c r="ER95" s="0" t="n">
        <v>140</v>
      </c>
      <c r="ES95" s="0" t="n">
        <v>69</v>
      </c>
      <c r="ET95" s="0" t="n">
        <v>30</v>
      </c>
      <c r="EU95" s="0" t="n">
        <v>0</v>
      </c>
      <c r="EV95" s="0" t="n">
        <v>41</v>
      </c>
      <c r="EW95" s="0" t="n">
        <v>0</v>
      </c>
      <c r="EX95" s="0" t="n">
        <v>0</v>
      </c>
      <c r="EY95" s="0" t="n">
        <v>1</v>
      </c>
      <c r="FQ95" s="0" t="n">
        <v>0</v>
      </c>
      <c r="FR95" s="0" t="n">
        <f aca="false">ROUND(IF(AND(BH95=3,BI95=3),P95,0),2)</f>
        <v>0</v>
      </c>
      <c r="FS95" s="0" t="n">
        <v>0</v>
      </c>
      <c r="FX95" s="0" t="n">
        <v>0</v>
      </c>
      <c r="FY95" s="0" t="n">
        <v>0</v>
      </c>
      <c r="GD95" s="0" t="n">
        <v>0</v>
      </c>
      <c r="GF95" s="0" t="n">
        <v>-1225497977</v>
      </c>
      <c r="GG95" s="0" t="n">
        <v>2</v>
      </c>
      <c r="GH95" s="0" t="n">
        <v>1</v>
      </c>
      <c r="GI95" s="0" t="n">
        <v>2</v>
      </c>
      <c r="GJ95" s="0" t="n">
        <v>0</v>
      </c>
      <c r="GK95" s="0" t="n">
        <f aca="false">ROUND(R95*(R12)/100,2)</f>
        <v>0</v>
      </c>
      <c r="GL95" s="0" t="n">
        <f aca="false">ROUND(IF(AND(BH95=3,BI95=3,FS95&lt;&gt;0),P95,0),2)</f>
        <v>0</v>
      </c>
      <c r="GM95" s="0" t="n">
        <f aca="false">O95+X95+Y95+GK95</f>
        <v>1524348</v>
      </c>
      <c r="GN95" s="0" t="n">
        <f aca="false">ROUND(IF(OR(BI95=0,BI95=1),O95+X95+Y95+GK95,0),2)</f>
        <v>1524348</v>
      </c>
      <c r="GO95" s="0" t="n">
        <f aca="false">ROUND(IF(BI95=2,O95+X95+Y95+GK95,0),2)</f>
        <v>0</v>
      </c>
      <c r="GP95" s="0" t="n">
        <f aca="false">ROUND(IF(BI95=4,O95+X95+Y95+GK95,0),2)</f>
        <v>0</v>
      </c>
      <c r="GR95" s="0" t="n">
        <v>0</v>
      </c>
    </row>
    <row r="96" customFormat="false" ht="12.75" hidden="false" customHeight="false" outlineLevel="0" collapsed="false">
      <c r="A96" s="0" t="n">
        <v>18</v>
      </c>
      <c r="B96" s="0" t="n">
        <v>1</v>
      </c>
      <c r="C96" s="0" t="n">
        <v>47</v>
      </c>
      <c r="E96" s="0" t="s">
        <v>299</v>
      </c>
      <c r="F96" s="0" t="s">
        <v>136</v>
      </c>
      <c r="G96" s="0" t="s">
        <v>140</v>
      </c>
      <c r="H96" s="0" t="s">
        <v>141</v>
      </c>
      <c r="I96" s="0" t="n">
        <f aca="false">I95*J96</f>
        <v>-200</v>
      </c>
      <c r="J96" s="0" t="n">
        <v>-0.2</v>
      </c>
      <c r="O96" s="0" t="n">
        <f aca="false">ROUND(CP96,2)</f>
        <v>-0</v>
      </c>
      <c r="P96" s="0" t="n">
        <f aca="false">ROUND(CQ96*I96,2)</f>
        <v>-0</v>
      </c>
      <c r="Q96" s="0" t="n">
        <f aca="false">ROUND(CR96*I96,2)</f>
        <v>-0</v>
      </c>
      <c r="R96" s="0" t="n">
        <f aca="false">ROUND(CS96*I96,2)</f>
        <v>-0</v>
      </c>
      <c r="S96" s="0" t="n">
        <f aca="false">ROUND(CT96*I96,2)</f>
        <v>-0</v>
      </c>
      <c r="T96" s="0" t="n">
        <f aca="false">ROUND(CU96*I96,2)</f>
        <v>-0</v>
      </c>
      <c r="U96" s="0" t="n">
        <f aca="false">CV96*I96</f>
        <v>-0</v>
      </c>
      <c r="V96" s="0" t="n">
        <f aca="false">CW96*I96</f>
        <v>-0</v>
      </c>
      <c r="W96" s="0" t="n">
        <f aca="false">ROUND(CX96*I96,2)</f>
        <v>-0</v>
      </c>
      <c r="X96" s="0" t="n">
        <f aca="false">ROUND(CY96,2)</f>
        <v>-0</v>
      </c>
      <c r="Y96" s="0" t="n">
        <f aca="false">ROUND(CZ96,2)</f>
        <v>-0</v>
      </c>
      <c r="AA96" s="0" t="n">
        <v>87000510</v>
      </c>
      <c r="AB96" s="0" t="n">
        <f aca="false">ROUND((AC96+AD96+AF96),2)</f>
        <v>0</v>
      </c>
      <c r="AC96" s="0" t="n">
        <f aca="false">ROUND((ES96),2)</f>
        <v>0</v>
      </c>
      <c r="AD96" s="0" t="n">
        <f aca="false">ROUND((ET96),2)</f>
        <v>0</v>
      </c>
      <c r="AE96" s="0" t="n">
        <f aca="false">ROUND((EU96),2)</f>
        <v>0</v>
      </c>
      <c r="AF96" s="0" t="n">
        <f aca="false">ROUND((EV96),2)</f>
        <v>0</v>
      </c>
      <c r="AG96" s="0" t="n">
        <f aca="false">ROUND((AP96),2)</f>
        <v>0</v>
      </c>
      <c r="AH96" s="0" t="n">
        <f aca="false">(EW96)</f>
        <v>0</v>
      </c>
      <c r="AI96" s="0" t="n">
        <f aca="false">(EX96)</f>
        <v>0</v>
      </c>
      <c r="AJ96" s="0" t="n">
        <f aca="false">ROUND((AS96),2)</f>
        <v>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  <c r="AS96" s="0" t="n">
        <v>0</v>
      </c>
      <c r="AT96" s="0" t="n">
        <v>0</v>
      </c>
      <c r="AU96" s="0" t="n">
        <v>0</v>
      </c>
      <c r="AV96" s="0" t="n">
        <v>1</v>
      </c>
      <c r="AW96" s="0" t="n">
        <v>1</v>
      </c>
      <c r="AZ96" s="0" t="n">
        <v>1</v>
      </c>
      <c r="BA96" s="0" t="n">
        <v>1</v>
      </c>
      <c r="BB96" s="0" t="n">
        <v>1</v>
      </c>
      <c r="BC96" s="0" t="n">
        <v>1</v>
      </c>
      <c r="BH96" s="0" t="n">
        <v>3</v>
      </c>
      <c r="BI96" s="0" t="n">
        <v>1</v>
      </c>
      <c r="BM96" s="0" t="n">
        <v>1114</v>
      </c>
      <c r="BN96" s="0" t="n">
        <v>0</v>
      </c>
      <c r="BP96" s="0" t="n">
        <v>0</v>
      </c>
      <c r="BQ96" s="0" t="n">
        <v>160</v>
      </c>
      <c r="BR96" s="0" t="n">
        <v>1</v>
      </c>
      <c r="BS96" s="0" t="n">
        <v>1</v>
      </c>
      <c r="BT96" s="0" t="n">
        <v>1</v>
      </c>
      <c r="BU96" s="0" t="n">
        <v>1</v>
      </c>
      <c r="BV96" s="0" t="n">
        <v>1</v>
      </c>
      <c r="BW96" s="0" t="n">
        <v>1</v>
      </c>
      <c r="BX96" s="0" t="n">
        <v>1</v>
      </c>
      <c r="BZ96" s="0" t="n">
        <v>0</v>
      </c>
      <c r="CA96" s="0" t="n">
        <v>0</v>
      </c>
      <c r="CF96" s="0" t="n">
        <v>0</v>
      </c>
      <c r="CG96" s="0" t="n">
        <v>0</v>
      </c>
      <c r="CM96" s="0" t="n">
        <v>0</v>
      </c>
      <c r="CO96" s="0" t="n">
        <v>0</v>
      </c>
      <c r="CP96" s="0" t="n">
        <f aca="false">(P96+Q96+S96)</f>
        <v>-0</v>
      </c>
      <c r="CQ96" s="0" t="n">
        <f aca="false">(AC96*BC96*AW96)</f>
        <v>0</v>
      </c>
      <c r="CR96" s="0" t="n">
        <f aca="false">(AD96*BB96*AV96)</f>
        <v>0</v>
      </c>
      <c r="CS96" s="0" t="n">
        <f aca="false">(AE96*BS96*AV96)</f>
        <v>0</v>
      </c>
      <c r="CT96" s="0" t="n">
        <f aca="false">(AF96*BA96*AV96)</f>
        <v>0</v>
      </c>
      <c r="CU96" s="0" t="n">
        <f aca="false">AG96</f>
        <v>0</v>
      </c>
      <c r="CV96" s="0" t="n">
        <f aca="false">(AH96*AV96)</f>
        <v>0</v>
      </c>
      <c r="CW96" s="0" t="n">
        <f aca="false">AI96</f>
        <v>0</v>
      </c>
      <c r="CX96" s="0" t="n">
        <f aca="false">AJ96</f>
        <v>0</v>
      </c>
      <c r="CY96" s="0" t="n">
        <f aca="false">S96*(BZ96/100)</f>
        <v>-0</v>
      </c>
      <c r="CZ96" s="0" t="n">
        <f aca="false">S96*(CA96/100)</f>
        <v>-0</v>
      </c>
      <c r="DN96" s="0" t="n">
        <v>0</v>
      </c>
      <c r="DO96" s="0" t="n">
        <v>0</v>
      </c>
      <c r="DP96" s="0" t="n">
        <v>1</v>
      </c>
      <c r="DQ96" s="0" t="n">
        <v>1</v>
      </c>
      <c r="DU96" s="0" t="n">
        <v>1007</v>
      </c>
      <c r="DV96" s="0" t="s">
        <v>141</v>
      </c>
      <c r="DW96" s="0" t="s">
        <v>141</v>
      </c>
      <c r="DX96" s="0" t="n">
        <v>1</v>
      </c>
      <c r="EE96" s="0" t="n">
        <v>79009401</v>
      </c>
      <c r="EF96" s="0" t="n">
        <v>160</v>
      </c>
      <c r="EG96" s="0" t="s">
        <v>132</v>
      </c>
      <c r="EH96" s="0" t="n">
        <v>0</v>
      </c>
      <c r="EJ96" s="0" t="n">
        <v>1</v>
      </c>
      <c r="EK96" s="0" t="n">
        <v>1114</v>
      </c>
      <c r="EL96" s="0" t="s">
        <v>133</v>
      </c>
      <c r="EM96" s="0" t="s">
        <v>134</v>
      </c>
      <c r="EQ96" s="0" t="n">
        <v>33024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FQ96" s="0" t="n">
        <v>0</v>
      </c>
      <c r="FR96" s="0" t="n">
        <f aca="false">ROUND(IF(AND(BH96=3,BI96=3),P96,0),2)</f>
        <v>0</v>
      </c>
      <c r="FS96" s="0" t="n">
        <v>0</v>
      </c>
      <c r="FX96" s="0" t="n">
        <v>0</v>
      </c>
      <c r="FY96" s="0" t="n">
        <v>0</v>
      </c>
      <c r="GD96" s="0" t="n">
        <v>0</v>
      </c>
      <c r="GF96" s="0" t="n">
        <v>-589967668</v>
      </c>
      <c r="GG96" s="0" t="n">
        <v>2</v>
      </c>
      <c r="GH96" s="0" t="n">
        <v>0</v>
      </c>
      <c r="GI96" s="0" t="n">
        <v>-2</v>
      </c>
      <c r="GJ96" s="0" t="n">
        <v>0</v>
      </c>
      <c r="GK96" s="0" t="n">
        <f aca="false">ROUND(R96*(R12)/100,2)</f>
        <v>-0</v>
      </c>
      <c r="GL96" s="0" t="n">
        <f aca="false">ROUND(IF(AND(BH96=3,BI96=3,FS96&lt;&gt;0),P96,0),2)</f>
        <v>0</v>
      </c>
      <c r="GM96" s="0" t="n">
        <f aca="false">O96+X96+Y96+GK96</f>
        <v>-0</v>
      </c>
      <c r="GN96" s="0" t="n">
        <f aca="false">ROUND(IF(OR(BI96=0,BI96=1),O96+X96+Y96+GK96,0),2)</f>
        <v>-0</v>
      </c>
      <c r="GO96" s="0" t="n">
        <f aca="false">ROUND(IF(BI96=2,O96+X96+Y96+GK96,0),2)</f>
        <v>0</v>
      </c>
      <c r="GP96" s="0" t="n">
        <f aca="false">ROUND(IF(BI96=4,O96+X96+Y96+GK96,0),2)</f>
        <v>0</v>
      </c>
      <c r="GR96" s="0" t="n">
        <v>0</v>
      </c>
    </row>
    <row r="97" customFormat="false" ht="12.75" hidden="false" customHeight="false" outlineLevel="0" collapsed="false">
      <c r="A97" s="0" t="n">
        <v>17</v>
      </c>
      <c r="B97" s="0" t="n">
        <v>1</v>
      </c>
      <c r="E97" s="0" t="s">
        <v>300</v>
      </c>
      <c r="F97" s="0" t="s">
        <v>197</v>
      </c>
      <c r="G97" s="0" t="s">
        <v>198</v>
      </c>
      <c r="H97" s="0" t="s">
        <v>138</v>
      </c>
      <c r="I97" s="0" t="n">
        <v>0.0196</v>
      </c>
      <c r="J97" s="0" t="n">
        <v>0</v>
      </c>
      <c r="O97" s="0" t="n">
        <f aca="false">ROUND(CP97,2)</f>
        <v>10.12</v>
      </c>
      <c r="P97" s="0" t="n">
        <f aca="false">ROUND(CQ97*I97,2)</f>
        <v>0</v>
      </c>
      <c r="Q97" s="0" t="n">
        <f aca="false">ROUND(CR97*I97,2)</f>
        <v>10.12</v>
      </c>
      <c r="R97" s="0" t="n">
        <f aca="false">ROUND(CS97*I97,2)</f>
        <v>0</v>
      </c>
      <c r="S97" s="0" t="n">
        <f aca="false">ROUND(CT97*I97,2)</f>
        <v>0</v>
      </c>
      <c r="T97" s="0" t="n">
        <f aca="false">ROUND(CU97*I97,2)</f>
        <v>0</v>
      </c>
      <c r="U97" s="0" t="n">
        <f aca="false">CV97*I97</f>
        <v>0</v>
      </c>
      <c r="V97" s="0" t="n">
        <f aca="false">CW97*I97</f>
        <v>0</v>
      </c>
      <c r="W97" s="0" t="n">
        <f aca="false">ROUND(CX97*I97,2)</f>
        <v>0</v>
      </c>
      <c r="X97" s="0" t="n">
        <f aca="false">ROUND(CY97,2)</f>
        <v>0</v>
      </c>
      <c r="Y97" s="0" t="n">
        <f aca="false">ROUND(CZ97,2)</f>
        <v>0</v>
      </c>
      <c r="AA97" s="0" t="n">
        <v>87000510</v>
      </c>
      <c r="AB97" s="0" t="n">
        <f aca="false">ROUND((AC97+AD97+AF97),2)</f>
        <v>67.6</v>
      </c>
      <c r="AC97" s="0" t="n">
        <f aca="false">ROUND((ES97),2)</f>
        <v>0</v>
      </c>
      <c r="AD97" s="0" t="n">
        <f aca="false">ROUND((ET97),2)</f>
        <v>67.6</v>
      </c>
      <c r="AE97" s="0" t="n">
        <f aca="false">ROUND((EU97),2)</f>
        <v>0</v>
      </c>
      <c r="AF97" s="0" t="n">
        <f aca="false">ROUND((EV97),2)</f>
        <v>0</v>
      </c>
      <c r="AG97" s="0" t="n">
        <f aca="false">ROUND((AP97),2)</f>
        <v>0</v>
      </c>
      <c r="AH97" s="0" t="n">
        <f aca="false">(EW97)</f>
        <v>0</v>
      </c>
      <c r="AI97" s="0" t="n">
        <f aca="false">(EX97)</f>
        <v>0</v>
      </c>
      <c r="AJ97" s="0" t="n">
        <f aca="false">ROUND((AS97),2)</f>
        <v>0</v>
      </c>
      <c r="AK97" s="0" t="n">
        <v>67.6</v>
      </c>
      <c r="AL97" s="0" t="n">
        <v>0</v>
      </c>
      <c r="AM97" s="0" t="n">
        <v>67.6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  <c r="AS97" s="0" t="n">
        <v>0</v>
      </c>
      <c r="AT97" s="0" t="n">
        <v>0</v>
      </c>
      <c r="AU97" s="0" t="n">
        <v>0</v>
      </c>
      <c r="AV97" s="0" t="n">
        <v>1</v>
      </c>
      <c r="AW97" s="0" t="n">
        <v>1</v>
      </c>
      <c r="AZ97" s="0" t="n">
        <v>1</v>
      </c>
      <c r="BA97" s="0" t="n">
        <v>17.46</v>
      </c>
      <c r="BB97" s="0" t="n">
        <v>7.64</v>
      </c>
      <c r="BC97" s="0" t="n">
        <v>1</v>
      </c>
      <c r="BH97" s="0" t="n">
        <v>0</v>
      </c>
      <c r="BI97" s="0" t="n">
        <v>4</v>
      </c>
      <c r="BJ97" s="0" t="s">
        <v>199</v>
      </c>
      <c r="BM97" s="0" t="n">
        <v>1113</v>
      </c>
      <c r="BN97" s="0" t="n">
        <v>0</v>
      </c>
      <c r="BO97" s="0" t="s">
        <v>197</v>
      </c>
      <c r="BP97" s="0" t="n">
        <v>1</v>
      </c>
      <c r="BQ97" s="0" t="n">
        <v>150</v>
      </c>
      <c r="BR97" s="0" t="n">
        <v>0</v>
      </c>
      <c r="BS97" s="0" t="n">
        <v>17.46</v>
      </c>
      <c r="BT97" s="0" t="n">
        <v>1</v>
      </c>
      <c r="BU97" s="0" t="n">
        <v>1</v>
      </c>
      <c r="BV97" s="0" t="n">
        <v>1</v>
      </c>
      <c r="BW97" s="0" t="n">
        <v>1</v>
      </c>
      <c r="BX97" s="0" t="n">
        <v>1</v>
      </c>
      <c r="BZ97" s="0" t="n">
        <v>0</v>
      </c>
      <c r="CA97" s="0" t="n">
        <v>0</v>
      </c>
      <c r="CF97" s="0" t="n">
        <v>0</v>
      </c>
      <c r="CG97" s="0" t="n">
        <v>0</v>
      </c>
      <c r="CM97" s="0" t="n">
        <v>0</v>
      </c>
      <c r="CO97" s="0" t="n">
        <v>0</v>
      </c>
      <c r="CP97" s="0" t="n">
        <f aca="false">(P97+Q97+S97)</f>
        <v>10.12</v>
      </c>
      <c r="CQ97" s="0" t="n">
        <f aca="false">(AC97*BC97*AW97)</f>
        <v>0</v>
      </c>
      <c r="CR97" s="0" t="n">
        <f aca="false">(AD97*BB97*AV97)</f>
        <v>516.464</v>
      </c>
      <c r="CS97" s="0" t="n">
        <f aca="false">(AE97*BS97*AV97)</f>
        <v>0</v>
      </c>
      <c r="CT97" s="0" t="n">
        <f aca="false">(AF97*BA97*AV97)</f>
        <v>0</v>
      </c>
      <c r="CU97" s="0" t="n">
        <f aca="false">AG97</f>
        <v>0</v>
      </c>
      <c r="CV97" s="0" t="n">
        <f aca="false">(AH97*AV97)</f>
        <v>0</v>
      </c>
      <c r="CW97" s="0" t="n">
        <f aca="false">AI97</f>
        <v>0</v>
      </c>
      <c r="CX97" s="0" t="n">
        <f aca="false">AJ97</f>
        <v>0</v>
      </c>
      <c r="CY97" s="0" t="n">
        <f aca="false">S97*(BZ97/100)</f>
        <v>0</v>
      </c>
      <c r="CZ97" s="0" t="n">
        <f aca="false">S97*(CA97/100)</f>
        <v>0</v>
      </c>
      <c r="DN97" s="0" t="n">
        <v>0</v>
      </c>
      <c r="DO97" s="0" t="n">
        <v>0</v>
      </c>
      <c r="DP97" s="0" t="n">
        <v>1</v>
      </c>
      <c r="DQ97" s="0" t="n">
        <v>1</v>
      </c>
      <c r="DU97" s="0" t="n">
        <v>1009</v>
      </c>
      <c r="DV97" s="0" t="s">
        <v>138</v>
      </c>
      <c r="DW97" s="0" t="s">
        <v>138</v>
      </c>
      <c r="DX97" s="0" t="n">
        <v>1000</v>
      </c>
      <c r="EE97" s="0" t="n">
        <v>79009400</v>
      </c>
      <c r="EF97" s="0" t="n">
        <v>150</v>
      </c>
      <c r="EG97" s="0" t="s">
        <v>200</v>
      </c>
      <c r="EH97" s="0" t="n">
        <v>0</v>
      </c>
      <c r="EJ97" s="0" t="n">
        <v>4</v>
      </c>
      <c r="EK97" s="0" t="n">
        <v>1113</v>
      </c>
      <c r="EL97" s="0" t="s">
        <v>201</v>
      </c>
      <c r="EM97" s="0" t="s">
        <v>202</v>
      </c>
      <c r="EQ97" s="0" t="n">
        <v>131072</v>
      </c>
      <c r="ER97" s="0" t="n">
        <v>67.6</v>
      </c>
      <c r="ES97" s="0" t="n">
        <v>0</v>
      </c>
      <c r="ET97" s="0" t="n">
        <v>67.6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0</v>
      </c>
      <c r="FQ97" s="0" t="n">
        <v>0</v>
      </c>
      <c r="FR97" s="0" t="n">
        <f aca="false">ROUND(IF(AND(BH97=3,BI97=3),P97,0),2)</f>
        <v>0</v>
      </c>
      <c r="FS97" s="0" t="n">
        <v>0</v>
      </c>
      <c r="FX97" s="0" t="n">
        <v>0</v>
      </c>
      <c r="FY97" s="0" t="n">
        <v>0</v>
      </c>
      <c r="GD97" s="0" t="n">
        <v>0</v>
      </c>
      <c r="GF97" s="0" t="n">
        <v>1227347562</v>
      </c>
      <c r="GG97" s="0" t="n">
        <v>2</v>
      </c>
      <c r="GH97" s="0" t="n">
        <v>1</v>
      </c>
      <c r="GI97" s="0" t="n">
        <v>2</v>
      </c>
      <c r="GJ97" s="0" t="n">
        <v>0</v>
      </c>
      <c r="GK97" s="0" t="n">
        <f aca="false">ROUND(R97*(R12)/100,2)</f>
        <v>0</v>
      </c>
      <c r="GL97" s="0" t="n">
        <f aca="false">ROUND(IF(AND(BH97=3,BI97=3,FS97&lt;&gt;0),P97,0),2)</f>
        <v>0</v>
      </c>
      <c r="GM97" s="0" t="n">
        <f aca="false">O97+X97+Y97+GK97</f>
        <v>10.12</v>
      </c>
      <c r="GN97" s="0" t="n">
        <f aca="false">ROUND(IF(OR(BI97=0,BI97=1),O97+X97+Y97+GK97,0),2)</f>
        <v>0</v>
      </c>
      <c r="GO97" s="0" t="n">
        <f aca="false">ROUND(IF(BI97=2,O97+X97+Y97+GK97,0),2)</f>
        <v>0</v>
      </c>
      <c r="GP97" s="0" t="n">
        <f aca="false">ROUND(IF(BI97=4,O97+X97+Y97+GK97,0),2)</f>
        <v>10.12</v>
      </c>
      <c r="GR97" s="0" t="n">
        <v>0</v>
      </c>
    </row>
    <row r="98" customFormat="false" ht="12.75" hidden="false" customHeight="false" outlineLevel="0" collapsed="false">
      <c r="A98" s="0" t="n">
        <v>17</v>
      </c>
      <c r="B98" s="0" t="n">
        <v>1</v>
      </c>
      <c r="E98" s="0" t="s">
        <v>301</v>
      </c>
      <c r="F98" s="0" t="s">
        <v>204</v>
      </c>
      <c r="G98" s="0" t="s">
        <v>205</v>
      </c>
      <c r="H98" s="0" t="s">
        <v>138</v>
      </c>
      <c r="I98" s="0" t="n">
        <f aca="false">ROUND(I97,9)</f>
        <v>0.0196</v>
      </c>
      <c r="J98" s="0" t="n">
        <v>0</v>
      </c>
      <c r="O98" s="0" t="n">
        <f aca="false">ROUND(CP98,2)</f>
        <v>3.98</v>
      </c>
      <c r="P98" s="0" t="n">
        <f aca="false">ROUND(CQ98*I98,2)</f>
        <v>0</v>
      </c>
      <c r="Q98" s="0" t="n">
        <f aca="false">ROUND(CR98*I98,2)</f>
        <v>3.98</v>
      </c>
      <c r="R98" s="0" t="n">
        <f aca="false">ROUND(CS98*I98,2)</f>
        <v>0</v>
      </c>
      <c r="S98" s="0" t="n">
        <f aca="false">ROUND(CT98*I98,2)</f>
        <v>0</v>
      </c>
      <c r="T98" s="0" t="n">
        <f aca="false">ROUND(CU98*I98,2)</f>
        <v>0</v>
      </c>
      <c r="U98" s="0" t="n">
        <f aca="false">CV98*I98</f>
        <v>0</v>
      </c>
      <c r="V98" s="0" t="n">
        <f aca="false">CW98*I98</f>
        <v>0</v>
      </c>
      <c r="W98" s="0" t="n">
        <f aca="false">ROUND(CX98*I98,2)</f>
        <v>0</v>
      </c>
      <c r="X98" s="0" t="n">
        <f aca="false">ROUND(CY98,2)</f>
        <v>0</v>
      </c>
      <c r="Y98" s="0" t="n">
        <f aca="false">ROUND(CZ98,2)</f>
        <v>0</v>
      </c>
      <c r="AA98" s="0" t="n">
        <v>87000510</v>
      </c>
      <c r="AB98" s="0" t="n">
        <f aca="false">ROUND((AC98+AD98+AF98),2)</f>
        <v>101</v>
      </c>
      <c r="AC98" s="0" t="n">
        <f aca="false">ROUND((ES98),2)</f>
        <v>0</v>
      </c>
      <c r="AD98" s="0" t="n">
        <f aca="false">ROUND((ET98),2)</f>
        <v>101</v>
      </c>
      <c r="AE98" s="0" t="n">
        <f aca="false">ROUND((EU98),2)</f>
        <v>0</v>
      </c>
      <c r="AF98" s="0" t="n">
        <f aca="false">ROUND((EV98),2)</f>
        <v>0</v>
      </c>
      <c r="AG98" s="0" t="n">
        <f aca="false">ROUND((AP98),2)</f>
        <v>0</v>
      </c>
      <c r="AH98" s="0" t="n">
        <f aca="false">(EW98)</f>
        <v>0</v>
      </c>
      <c r="AI98" s="0" t="n">
        <f aca="false">(EX98)</f>
        <v>0</v>
      </c>
      <c r="AJ98" s="0" t="n">
        <f aca="false">ROUND((AS98),2)</f>
        <v>0</v>
      </c>
      <c r="AK98" s="0" t="n">
        <v>101</v>
      </c>
      <c r="AL98" s="0" t="n">
        <v>0</v>
      </c>
      <c r="AM98" s="0" t="n">
        <v>101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S98" s="0" t="n">
        <v>0</v>
      </c>
      <c r="AT98" s="0" t="n">
        <v>0</v>
      </c>
      <c r="AU98" s="0" t="n">
        <v>0</v>
      </c>
      <c r="AV98" s="0" t="n">
        <v>1</v>
      </c>
      <c r="AW98" s="0" t="n">
        <v>1</v>
      </c>
      <c r="AZ98" s="0" t="n">
        <v>1</v>
      </c>
      <c r="BA98" s="0" t="n">
        <v>17.46</v>
      </c>
      <c r="BB98" s="0" t="n">
        <v>2.01</v>
      </c>
      <c r="BC98" s="0" t="n">
        <v>1</v>
      </c>
      <c r="BH98" s="0" t="n">
        <v>0</v>
      </c>
      <c r="BI98" s="0" t="n">
        <v>4</v>
      </c>
      <c r="BJ98" s="0" t="s">
        <v>206</v>
      </c>
      <c r="BM98" s="0" t="n">
        <v>1110</v>
      </c>
      <c r="BN98" s="0" t="n">
        <v>0</v>
      </c>
      <c r="BO98" s="0" t="s">
        <v>204</v>
      </c>
      <c r="BP98" s="0" t="n">
        <v>1</v>
      </c>
      <c r="BQ98" s="0" t="n">
        <v>150</v>
      </c>
      <c r="BR98" s="0" t="n">
        <v>0</v>
      </c>
      <c r="BS98" s="0" t="n">
        <v>17.46</v>
      </c>
      <c r="BT98" s="0" t="n">
        <v>1</v>
      </c>
      <c r="BU98" s="0" t="n">
        <v>1</v>
      </c>
      <c r="BV98" s="0" t="n">
        <v>1</v>
      </c>
      <c r="BW98" s="0" t="n">
        <v>1</v>
      </c>
      <c r="BX98" s="0" t="n">
        <v>1</v>
      </c>
      <c r="BZ98" s="0" t="n">
        <v>0</v>
      </c>
      <c r="CA98" s="0" t="n">
        <v>0</v>
      </c>
      <c r="CF98" s="0" t="n">
        <v>0</v>
      </c>
      <c r="CG98" s="0" t="n">
        <v>0</v>
      </c>
      <c r="CM98" s="0" t="n">
        <v>0</v>
      </c>
      <c r="CO98" s="0" t="n">
        <v>0</v>
      </c>
      <c r="CP98" s="0" t="n">
        <f aca="false">(P98+Q98+S98)</f>
        <v>3.98</v>
      </c>
      <c r="CQ98" s="0" t="n">
        <f aca="false">(AC98*BC98*AW98)</f>
        <v>0</v>
      </c>
      <c r="CR98" s="0" t="n">
        <f aca="false">(AD98*BB98*AV98)</f>
        <v>203.01</v>
      </c>
      <c r="CS98" s="0" t="n">
        <f aca="false">(AE98*BS98*AV98)</f>
        <v>0</v>
      </c>
      <c r="CT98" s="0" t="n">
        <f aca="false">(AF98*BA98*AV98)</f>
        <v>0</v>
      </c>
      <c r="CU98" s="0" t="n">
        <f aca="false">AG98</f>
        <v>0</v>
      </c>
      <c r="CV98" s="0" t="n">
        <f aca="false">(AH98*AV98)</f>
        <v>0</v>
      </c>
      <c r="CW98" s="0" t="n">
        <f aca="false">AI98</f>
        <v>0</v>
      </c>
      <c r="CX98" s="0" t="n">
        <f aca="false">AJ98</f>
        <v>0</v>
      </c>
      <c r="CY98" s="0" t="n">
        <f aca="false">S98*(BZ98/100)</f>
        <v>0</v>
      </c>
      <c r="CZ98" s="0" t="n">
        <f aca="false">S98*(CA98/100)</f>
        <v>0</v>
      </c>
      <c r="DN98" s="0" t="n">
        <v>0</v>
      </c>
      <c r="DO98" s="0" t="n">
        <v>0</v>
      </c>
      <c r="DP98" s="0" t="n">
        <v>1</v>
      </c>
      <c r="DQ98" s="0" t="n">
        <v>1</v>
      </c>
      <c r="DU98" s="0" t="n">
        <v>1009</v>
      </c>
      <c r="DV98" s="0" t="s">
        <v>138</v>
      </c>
      <c r="DW98" s="0" t="s">
        <v>138</v>
      </c>
      <c r="DX98" s="0" t="n">
        <v>1000</v>
      </c>
      <c r="EE98" s="0" t="n">
        <v>79009397</v>
      </c>
      <c r="EF98" s="0" t="n">
        <v>150</v>
      </c>
      <c r="EG98" s="0" t="s">
        <v>200</v>
      </c>
      <c r="EH98" s="0" t="n">
        <v>0</v>
      </c>
      <c r="EJ98" s="0" t="n">
        <v>4</v>
      </c>
      <c r="EK98" s="0" t="n">
        <v>1110</v>
      </c>
      <c r="EL98" s="0" t="s">
        <v>207</v>
      </c>
      <c r="EM98" s="0" t="s">
        <v>208</v>
      </c>
      <c r="EQ98" s="0" t="n">
        <v>131072</v>
      </c>
      <c r="ER98" s="0" t="n">
        <v>101</v>
      </c>
      <c r="ES98" s="0" t="n">
        <v>0</v>
      </c>
      <c r="ET98" s="0" t="n">
        <v>101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FQ98" s="0" t="n">
        <v>0</v>
      </c>
      <c r="FR98" s="0" t="n">
        <f aca="false">ROUND(IF(AND(BH98=3,BI98=3),P98,0),2)</f>
        <v>0</v>
      </c>
      <c r="FS98" s="0" t="n">
        <v>0</v>
      </c>
      <c r="FX98" s="0" t="n">
        <v>0</v>
      </c>
      <c r="FY98" s="0" t="n">
        <v>0</v>
      </c>
      <c r="GD98" s="0" t="n">
        <v>0</v>
      </c>
      <c r="GF98" s="0" t="n">
        <v>684198422</v>
      </c>
      <c r="GG98" s="0" t="n">
        <v>2</v>
      </c>
      <c r="GH98" s="0" t="n">
        <v>1</v>
      </c>
      <c r="GI98" s="0" t="n">
        <v>2</v>
      </c>
      <c r="GJ98" s="0" t="n">
        <v>0</v>
      </c>
      <c r="GK98" s="0" t="n">
        <f aca="false">ROUND(R98*(R12)/100,2)</f>
        <v>0</v>
      </c>
      <c r="GL98" s="0" t="n">
        <f aca="false">ROUND(IF(AND(BH98=3,BI98=3,FS98&lt;&gt;0),P98,0),2)</f>
        <v>0</v>
      </c>
      <c r="GM98" s="0" t="n">
        <f aca="false">O98+X98+Y98+GK98</f>
        <v>3.98</v>
      </c>
      <c r="GN98" s="0" t="n">
        <f aca="false">ROUND(IF(OR(BI98=0,BI98=1),O98+X98+Y98+GK98,0),2)</f>
        <v>0</v>
      </c>
      <c r="GO98" s="0" t="n">
        <f aca="false">ROUND(IF(BI98=2,O98+X98+Y98+GK98,0),2)</f>
        <v>0</v>
      </c>
      <c r="GP98" s="0" t="n">
        <f aca="false">ROUND(IF(BI98=4,O98+X98+Y98+GK98,0),2)</f>
        <v>3.98</v>
      </c>
      <c r="GR98" s="0" t="n">
        <v>0</v>
      </c>
    </row>
    <row r="99" customFormat="false" ht="12.75" hidden="false" customHeight="false" outlineLevel="0" collapsed="false">
      <c r="A99" s="0" t="n">
        <v>17</v>
      </c>
      <c r="B99" s="0" t="n">
        <v>1</v>
      </c>
      <c r="C99" s="0" t="n">
        <f aca="false">ROW(SmtRes!A50)</f>
        <v>50</v>
      </c>
      <c r="D99" s="0" t="n">
        <f aca="false">ROW(EtalonRes!A43)</f>
        <v>43</v>
      </c>
      <c r="E99" s="0" t="s">
        <v>302</v>
      </c>
      <c r="F99" s="0" t="s">
        <v>210</v>
      </c>
      <c r="G99" s="0" t="s">
        <v>211</v>
      </c>
      <c r="H99" s="0" t="s">
        <v>212</v>
      </c>
      <c r="I99" s="0" t="n">
        <f aca="false">ROUND(1.22612+2,9)</f>
        <v>3.22612</v>
      </c>
      <c r="J99" s="0" t="n">
        <v>0</v>
      </c>
      <c r="O99" s="0" t="n">
        <f aca="false">ROUND(CP99,2)</f>
        <v>22737.34</v>
      </c>
      <c r="P99" s="0" t="n">
        <f aca="false">ROUND(CQ99*I99,2)</f>
        <v>0</v>
      </c>
      <c r="Q99" s="0" t="n">
        <f aca="false">ROUND(CR99*I99,2)</f>
        <v>21790.62</v>
      </c>
      <c r="R99" s="0" t="n">
        <f aca="false">ROUND(CS99*I99,2)</f>
        <v>9432.25</v>
      </c>
      <c r="S99" s="0" t="n">
        <f aca="false">ROUND(CT99*I99,2)</f>
        <v>946.72</v>
      </c>
      <c r="T99" s="0" t="n">
        <f aca="false">ROUND(CU99*I99,2)</f>
        <v>0</v>
      </c>
      <c r="U99" s="0" t="n">
        <f aca="false">CV99*I99</f>
        <v>5.3068383552</v>
      </c>
      <c r="V99" s="0" t="n">
        <f aca="false">CW99*I99</f>
        <v>0</v>
      </c>
      <c r="W99" s="0" t="n">
        <f aca="false">ROUND(CX99*I99,2)</f>
        <v>0</v>
      </c>
      <c r="X99" s="0" t="n">
        <f aca="false">ROUND(CY99,2)</f>
        <v>918.32</v>
      </c>
      <c r="Y99" s="0" t="n">
        <f aca="false">ROUND(CZ99,2)</f>
        <v>511.23</v>
      </c>
      <c r="AA99" s="0" t="n">
        <v>87000510</v>
      </c>
      <c r="AB99" s="0" t="n">
        <f aca="false">ROUND((AC99+AD99+AF99),2)</f>
        <v>771.65</v>
      </c>
      <c r="AC99" s="0" t="n">
        <f aca="false">ROUND((ES99),2)</f>
        <v>0</v>
      </c>
      <c r="AD99" s="0" t="n">
        <f aca="false">ROUND((ET99),2)</f>
        <v>757.55</v>
      </c>
      <c r="AE99" s="0" t="n">
        <f aca="false">ROUND((EU99),2)</f>
        <v>140.48</v>
      </c>
      <c r="AF99" s="0" t="n">
        <f aca="false">ROUND((EV99),2)</f>
        <v>14.1</v>
      </c>
      <c r="AG99" s="0" t="n">
        <f aca="false">ROUND((AP99),2)</f>
        <v>0</v>
      </c>
      <c r="AH99" s="0" t="n">
        <f aca="false">(EW99)</f>
        <v>1.38</v>
      </c>
      <c r="AI99" s="0" t="n">
        <f aca="false">(EX99)</f>
        <v>0</v>
      </c>
      <c r="AJ99" s="0" t="n">
        <f aca="false">ROUND((AS99),2)</f>
        <v>0</v>
      </c>
      <c r="AK99" s="0" t="n">
        <v>771.65</v>
      </c>
      <c r="AL99" s="0" t="n">
        <v>0</v>
      </c>
      <c r="AM99" s="0" t="n">
        <v>757.55</v>
      </c>
      <c r="AN99" s="0" t="n">
        <v>140.48</v>
      </c>
      <c r="AO99" s="0" t="n">
        <v>14.1</v>
      </c>
      <c r="AP99" s="0" t="n">
        <v>0</v>
      </c>
      <c r="AQ99" s="0" t="n">
        <v>1.38</v>
      </c>
      <c r="AR99" s="0" t="n">
        <v>0</v>
      </c>
      <c r="AS99" s="0" t="n">
        <v>0</v>
      </c>
      <c r="AT99" s="0" t="n">
        <v>97</v>
      </c>
      <c r="AU99" s="0" t="n">
        <v>54</v>
      </c>
      <c r="AV99" s="0" t="n">
        <v>1.192</v>
      </c>
      <c r="AW99" s="0" t="n">
        <v>1</v>
      </c>
      <c r="AZ99" s="0" t="n">
        <v>1</v>
      </c>
      <c r="BA99" s="0" t="n">
        <v>17.46</v>
      </c>
      <c r="BB99" s="0" t="n">
        <v>7.48</v>
      </c>
      <c r="BC99" s="0" t="n">
        <v>1</v>
      </c>
      <c r="BH99" s="0" t="n">
        <v>0</v>
      </c>
      <c r="BI99" s="0" t="n">
        <v>1</v>
      </c>
      <c r="BJ99" s="0" t="s">
        <v>213</v>
      </c>
      <c r="BM99" s="0" t="n">
        <v>2</v>
      </c>
      <c r="BN99" s="0" t="n">
        <v>0</v>
      </c>
      <c r="BO99" s="0" t="s">
        <v>210</v>
      </c>
      <c r="BP99" s="0" t="n">
        <v>1</v>
      </c>
      <c r="BQ99" s="0" t="n">
        <v>30</v>
      </c>
      <c r="BR99" s="0" t="n">
        <v>0</v>
      </c>
      <c r="BS99" s="0" t="n">
        <v>17.46</v>
      </c>
      <c r="BT99" s="0" t="n">
        <v>1</v>
      </c>
      <c r="BU99" s="0" t="n">
        <v>1</v>
      </c>
      <c r="BV99" s="0" t="n">
        <v>1</v>
      </c>
      <c r="BW99" s="0" t="n">
        <v>1</v>
      </c>
      <c r="BX99" s="0" t="n">
        <v>1</v>
      </c>
      <c r="BZ99" s="0" t="n">
        <v>97</v>
      </c>
      <c r="CA99" s="0" t="n">
        <v>54</v>
      </c>
      <c r="CF99" s="0" t="n">
        <v>0</v>
      </c>
      <c r="CG99" s="0" t="n">
        <v>0</v>
      </c>
      <c r="CM99" s="0" t="n">
        <v>0</v>
      </c>
      <c r="CO99" s="0" t="n">
        <v>0</v>
      </c>
      <c r="CP99" s="0" t="n">
        <f aca="false">(P99+Q99+S99)</f>
        <v>22737.34</v>
      </c>
      <c r="CQ99" s="0" t="n">
        <f aca="false">(AC99*BC99*AW99)</f>
        <v>0</v>
      </c>
      <c r="CR99" s="0" t="n">
        <f aca="false">(AD99*BB99*AV99)</f>
        <v>6754.437008</v>
      </c>
      <c r="CS99" s="0" t="n">
        <f aca="false">(AE99*BS99*AV99)</f>
        <v>2923.7147136</v>
      </c>
      <c r="CT99" s="0" t="n">
        <f aca="false">(AF99*BA99*AV99)</f>
        <v>293.453712</v>
      </c>
      <c r="CU99" s="0" t="n">
        <f aca="false">AG99</f>
        <v>0</v>
      </c>
      <c r="CV99" s="0" t="n">
        <f aca="false">(AH99*AV99)</f>
        <v>1.64496</v>
      </c>
      <c r="CW99" s="0" t="n">
        <f aca="false">AI99</f>
        <v>0</v>
      </c>
      <c r="CX99" s="0" t="n">
        <f aca="false">AJ99</f>
        <v>0</v>
      </c>
      <c r="CY99" s="0" t="n">
        <f aca="false">S99*(BZ99/100)</f>
        <v>918.3184</v>
      </c>
      <c r="CZ99" s="0" t="n">
        <f aca="false">S99*(CA99/100)</f>
        <v>511.2288</v>
      </c>
      <c r="DN99" s="0" t="n">
        <v>98</v>
      </c>
      <c r="DO99" s="0" t="n">
        <v>77</v>
      </c>
      <c r="DP99" s="0" t="n">
        <v>1.192</v>
      </c>
      <c r="DQ99" s="0" t="n">
        <v>1</v>
      </c>
      <c r="DU99" s="0" t="n">
        <v>1007</v>
      </c>
      <c r="DV99" s="0" t="s">
        <v>212</v>
      </c>
      <c r="DW99" s="0" t="s">
        <v>212</v>
      </c>
      <c r="DX99" s="0" t="n">
        <v>100</v>
      </c>
      <c r="EE99" s="0" t="n">
        <v>79008289</v>
      </c>
      <c r="EF99" s="0" t="n">
        <v>30</v>
      </c>
      <c r="EG99" s="0" t="s">
        <v>9</v>
      </c>
      <c r="EH99" s="0" t="n">
        <v>0</v>
      </c>
      <c r="EJ99" s="0" t="n">
        <v>1</v>
      </c>
      <c r="EK99" s="0" t="n">
        <v>2</v>
      </c>
      <c r="EL99" s="0" t="s">
        <v>214</v>
      </c>
      <c r="EM99" s="0" t="s">
        <v>215</v>
      </c>
      <c r="EQ99" s="0" t="n">
        <v>131072</v>
      </c>
      <c r="ER99" s="0" t="n">
        <v>771.65</v>
      </c>
      <c r="ES99" s="0" t="n">
        <v>0</v>
      </c>
      <c r="ET99" s="0" t="n">
        <v>757.55</v>
      </c>
      <c r="EU99" s="0" t="n">
        <v>140.48</v>
      </c>
      <c r="EV99" s="0" t="n">
        <v>14.1</v>
      </c>
      <c r="EW99" s="0" t="n">
        <v>1.38</v>
      </c>
      <c r="EX99" s="0" t="n">
        <v>0</v>
      </c>
      <c r="EY99" s="0" t="n">
        <v>0</v>
      </c>
      <c r="FQ99" s="0" t="n">
        <v>0</v>
      </c>
      <c r="FR99" s="0" t="n">
        <f aca="false">ROUND(IF(AND(BH99=3,BI99=3),P99,0),2)</f>
        <v>0</v>
      </c>
      <c r="FS99" s="0" t="n">
        <v>0</v>
      </c>
      <c r="FX99" s="0" t="n">
        <v>0</v>
      </c>
      <c r="FY99" s="0" t="n">
        <v>0</v>
      </c>
      <c r="GD99" s="0" t="n">
        <v>0</v>
      </c>
      <c r="GF99" s="0" t="n">
        <v>-1881523562</v>
      </c>
      <c r="GG99" s="0" t="n">
        <v>2</v>
      </c>
      <c r="GH99" s="0" t="n">
        <v>1</v>
      </c>
      <c r="GI99" s="0" t="n">
        <v>2</v>
      </c>
      <c r="GJ99" s="0" t="n">
        <v>0</v>
      </c>
      <c r="GK99" s="0" t="n">
        <f aca="false">ROUND(R99*(R12)/100,2)</f>
        <v>15751.86</v>
      </c>
      <c r="GL99" s="0" t="n">
        <f aca="false">ROUND(IF(AND(BH99=3,BI99=3,FS99&lt;&gt;0),P99,0),2)</f>
        <v>0</v>
      </c>
      <c r="GM99" s="0" t="n">
        <f aca="false">O99+X99+Y99+GK99</f>
        <v>39918.75</v>
      </c>
      <c r="GN99" s="0" t="n">
        <f aca="false">ROUND(IF(OR(BI99=0,BI99=1),O99+X99+Y99+GK99,0),2)</f>
        <v>39918.75</v>
      </c>
      <c r="GO99" s="0" t="n">
        <f aca="false">ROUND(IF(BI99=2,O99+X99+Y99+GK99,0),2)</f>
        <v>0</v>
      </c>
      <c r="GP99" s="0" t="n">
        <f aca="false">ROUND(IF(BI99=4,O99+X99+Y99+GK99,0),2)</f>
        <v>0</v>
      </c>
      <c r="GR99" s="0" t="n">
        <v>0</v>
      </c>
    </row>
    <row r="100" customFormat="false" ht="12.75" hidden="false" customHeight="false" outlineLevel="0" collapsed="false">
      <c r="A100" s="0" t="n">
        <v>17</v>
      </c>
      <c r="B100" s="0" t="n">
        <v>1</v>
      </c>
      <c r="E100" s="0" t="s">
        <v>303</v>
      </c>
      <c r="F100" s="0" t="s">
        <v>217</v>
      </c>
      <c r="G100" s="0" t="s">
        <v>218</v>
      </c>
      <c r="H100" s="0" t="s">
        <v>141</v>
      </c>
      <c r="I100" s="0" t="n">
        <f aca="false">ROUND(I99*100,9)</f>
        <v>322.612</v>
      </c>
      <c r="J100" s="0" t="n">
        <v>0</v>
      </c>
      <c r="O100" s="0" t="n">
        <f aca="false">ROUND(CP100,2)</f>
        <v>208598.47</v>
      </c>
      <c r="P100" s="0" t="n">
        <f aca="false">ROUND(CQ100*I100,2)</f>
        <v>0</v>
      </c>
      <c r="Q100" s="0" t="n">
        <f aca="false">ROUND(CR100*I100,2)</f>
        <v>208598.47</v>
      </c>
      <c r="R100" s="0" t="n">
        <f aca="false">ROUND(CS100*I100,2)</f>
        <v>0</v>
      </c>
      <c r="S100" s="0" t="n">
        <f aca="false">ROUND(CT100*I100,2)</f>
        <v>0</v>
      </c>
      <c r="T100" s="0" t="n">
        <f aca="false">ROUND(CU100*I100,2)</f>
        <v>0</v>
      </c>
      <c r="U100" s="0" t="n">
        <f aca="false">CV100*I100</f>
        <v>0</v>
      </c>
      <c r="V100" s="0" t="n">
        <f aca="false">CW100*I100</f>
        <v>0</v>
      </c>
      <c r="W100" s="0" t="n">
        <f aca="false">ROUND(CX100*I100,2)</f>
        <v>0</v>
      </c>
      <c r="X100" s="0" t="n">
        <f aca="false">ROUND(CY100,2)</f>
        <v>0</v>
      </c>
      <c r="Y100" s="0" t="n">
        <f aca="false">ROUND(CZ100,2)</f>
        <v>0</v>
      </c>
      <c r="AA100" s="0" t="n">
        <v>87000510</v>
      </c>
      <c r="AB100" s="0" t="n">
        <f aca="false">ROUND((AC100+AD100+AF100),2)</f>
        <v>73.56</v>
      </c>
      <c r="AC100" s="0" t="n">
        <f aca="false">ROUND((ES100),2)</f>
        <v>0</v>
      </c>
      <c r="AD100" s="0" t="n">
        <f aca="false">ROUND((ET100),2)</f>
        <v>73.56</v>
      </c>
      <c r="AE100" s="0" t="n">
        <f aca="false">ROUND((EU100),2)</f>
        <v>0</v>
      </c>
      <c r="AF100" s="0" t="n">
        <f aca="false">ROUND((EV100),2)</f>
        <v>0</v>
      </c>
      <c r="AG100" s="0" t="n">
        <f aca="false">ROUND((AP100),2)</f>
        <v>0</v>
      </c>
      <c r="AH100" s="0" t="n">
        <f aca="false">(EW100)</f>
        <v>0</v>
      </c>
      <c r="AI100" s="0" t="n">
        <f aca="false">(EX100)</f>
        <v>0</v>
      </c>
      <c r="AJ100" s="0" t="n">
        <f aca="false">ROUND((AS100),2)</f>
        <v>0</v>
      </c>
      <c r="AK100" s="0" t="n">
        <v>73.56</v>
      </c>
      <c r="AL100" s="0" t="n">
        <v>0</v>
      </c>
      <c r="AM100" s="0" t="n">
        <v>73.56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  <c r="AS100" s="0" t="n">
        <v>0</v>
      </c>
      <c r="AT100" s="0" t="n">
        <v>0</v>
      </c>
      <c r="AU100" s="0" t="n">
        <v>0</v>
      </c>
      <c r="AV100" s="0" t="n">
        <v>1</v>
      </c>
      <c r="AW100" s="0" t="n">
        <v>1</v>
      </c>
      <c r="AZ100" s="0" t="n">
        <v>1</v>
      </c>
      <c r="BA100" s="0" t="n">
        <v>17.46</v>
      </c>
      <c r="BB100" s="0" t="n">
        <v>8.79</v>
      </c>
      <c r="BC100" s="0" t="n">
        <v>1</v>
      </c>
      <c r="BH100" s="0" t="n">
        <v>0</v>
      </c>
      <c r="BI100" s="0" t="n">
        <v>4</v>
      </c>
      <c r="BJ100" s="0" t="s">
        <v>219</v>
      </c>
      <c r="BM100" s="0" t="n">
        <v>1111</v>
      </c>
      <c r="BN100" s="0" t="n">
        <v>0</v>
      </c>
      <c r="BO100" s="0" t="s">
        <v>217</v>
      </c>
      <c r="BP100" s="0" t="n">
        <v>1</v>
      </c>
      <c r="BQ100" s="0" t="n">
        <v>150</v>
      </c>
      <c r="BR100" s="0" t="n">
        <v>0</v>
      </c>
      <c r="BS100" s="0" t="n">
        <v>17.46</v>
      </c>
      <c r="BT100" s="0" t="n">
        <v>1</v>
      </c>
      <c r="BU100" s="0" t="n">
        <v>1</v>
      </c>
      <c r="BV100" s="0" t="n">
        <v>1</v>
      </c>
      <c r="BW100" s="0" t="n">
        <v>1</v>
      </c>
      <c r="BX100" s="0" t="n">
        <v>1</v>
      </c>
      <c r="BZ100" s="0" t="n">
        <v>0</v>
      </c>
      <c r="CA100" s="0" t="n">
        <v>0</v>
      </c>
      <c r="CF100" s="0" t="n">
        <v>0</v>
      </c>
      <c r="CG100" s="0" t="n">
        <v>0</v>
      </c>
      <c r="CM100" s="0" t="n">
        <v>0</v>
      </c>
      <c r="CO100" s="0" t="n">
        <v>0</v>
      </c>
      <c r="CP100" s="0" t="n">
        <f aca="false">(P100+Q100+S100)</f>
        <v>208598.47</v>
      </c>
      <c r="CQ100" s="0" t="n">
        <f aca="false">(AC100*BC100*AW100)</f>
        <v>0</v>
      </c>
      <c r="CR100" s="0" t="n">
        <f aca="false">(AD100*BB100*AV100)</f>
        <v>646.5924</v>
      </c>
      <c r="CS100" s="0" t="n">
        <f aca="false">(AE100*BS100*AV100)</f>
        <v>0</v>
      </c>
      <c r="CT100" s="0" t="n">
        <f aca="false">(AF100*BA100*AV100)</f>
        <v>0</v>
      </c>
      <c r="CU100" s="0" t="n">
        <f aca="false">AG100</f>
        <v>0</v>
      </c>
      <c r="CV100" s="0" t="n">
        <f aca="false">(AH100*AV100)</f>
        <v>0</v>
      </c>
      <c r="CW100" s="0" t="n">
        <f aca="false">AI100</f>
        <v>0</v>
      </c>
      <c r="CX100" s="0" t="n">
        <f aca="false">AJ100</f>
        <v>0</v>
      </c>
      <c r="CY100" s="0" t="n">
        <f aca="false">S100*(BZ100/100)</f>
        <v>0</v>
      </c>
      <c r="CZ100" s="0" t="n">
        <f aca="false">S100*(CA100/100)</f>
        <v>0</v>
      </c>
      <c r="DN100" s="0" t="n">
        <v>0</v>
      </c>
      <c r="DO100" s="0" t="n">
        <v>0</v>
      </c>
      <c r="DP100" s="0" t="n">
        <v>1</v>
      </c>
      <c r="DQ100" s="0" t="n">
        <v>1</v>
      </c>
      <c r="DU100" s="0" t="n">
        <v>1007</v>
      </c>
      <c r="DV100" s="0" t="s">
        <v>141</v>
      </c>
      <c r="DW100" s="0" t="s">
        <v>141</v>
      </c>
      <c r="DX100" s="0" t="n">
        <v>1</v>
      </c>
      <c r="EE100" s="0" t="n">
        <v>79009398</v>
      </c>
      <c r="EF100" s="0" t="n">
        <v>150</v>
      </c>
      <c r="EG100" s="0" t="s">
        <v>200</v>
      </c>
      <c r="EH100" s="0" t="n">
        <v>0</v>
      </c>
      <c r="EJ100" s="0" t="n">
        <v>4</v>
      </c>
      <c r="EK100" s="0" t="n">
        <v>1111</v>
      </c>
      <c r="EL100" s="0" t="s">
        <v>220</v>
      </c>
      <c r="EM100" s="0" t="s">
        <v>221</v>
      </c>
      <c r="EQ100" s="0" t="n">
        <v>131072</v>
      </c>
      <c r="ER100" s="0" t="n">
        <v>73.56</v>
      </c>
      <c r="ES100" s="0" t="n">
        <v>0</v>
      </c>
      <c r="ET100" s="0" t="n">
        <v>73.56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0</v>
      </c>
      <c r="FQ100" s="0" t="n">
        <v>0</v>
      </c>
      <c r="FR100" s="0" t="n">
        <f aca="false">ROUND(IF(AND(BH100=3,BI100=3),P100,0),2)</f>
        <v>0</v>
      </c>
      <c r="FS100" s="0" t="n">
        <v>0</v>
      </c>
      <c r="FX100" s="0" t="n">
        <v>0</v>
      </c>
      <c r="FY100" s="0" t="n">
        <v>0</v>
      </c>
      <c r="GD100" s="0" t="n">
        <v>0</v>
      </c>
      <c r="GF100" s="0" t="n">
        <v>-1285078150</v>
      </c>
      <c r="GG100" s="0" t="n">
        <v>2</v>
      </c>
      <c r="GH100" s="0" t="n">
        <v>1</v>
      </c>
      <c r="GI100" s="0" t="n">
        <v>2</v>
      </c>
      <c r="GJ100" s="0" t="n">
        <v>0</v>
      </c>
      <c r="GK100" s="0" t="n">
        <f aca="false">ROUND(R100*(R12)/100,2)</f>
        <v>0</v>
      </c>
      <c r="GL100" s="0" t="n">
        <f aca="false">ROUND(IF(AND(BH100=3,BI100=3,FS100&lt;&gt;0),P100,0),2)</f>
        <v>0</v>
      </c>
      <c r="GM100" s="0" t="n">
        <f aca="false">O100+X100+Y100+GK100</f>
        <v>208598.47</v>
      </c>
      <c r="GN100" s="0" t="n">
        <f aca="false">ROUND(IF(OR(BI100=0,BI100=1),O100+X100+Y100+GK100,0),2)</f>
        <v>0</v>
      </c>
      <c r="GO100" s="0" t="n">
        <f aca="false">ROUND(IF(BI100=2,O100+X100+Y100+GK100,0),2)</f>
        <v>0</v>
      </c>
      <c r="GP100" s="0" t="n">
        <f aca="false">ROUND(IF(BI100=4,O100+X100+Y100+GK100,0),2)</f>
        <v>208598.47</v>
      </c>
      <c r="GR100" s="0" t="n">
        <v>0</v>
      </c>
    </row>
    <row r="101" customFormat="false" ht="12.75" hidden="false" customHeight="false" outlineLevel="0" collapsed="false">
      <c r="A101" s="0" t="n">
        <v>17</v>
      </c>
      <c r="B101" s="0" t="n">
        <v>1</v>
      </c>
      <c r="E101" s="0" t="s">
        <v>304</v>
      </c>
      <c r="F101" s="0" t="s">
        <v>223</v>
      </c>
      <c r="G101" s="0" t="s">
        <v>224</v>
      </c>
      <c r="H101" s="0" t="s">
        <v>138</v>
      </c>
      <c r="I101" s="0" t="n">
        <f aca="false">ROUND(I100*1.5,9)</f>
        <v>483.918</v>
      </c>
      <c r="J101" s="0" t="n">
        <v>0</v>
      </c>
      <c r="O101" s="0" t="n">
        <f aca="false">ROUND(CP101,2)</f>
        <v>43772.9</v>
      </c>
      <c r="P101" s="0" t="n">
        <f aca="false">ROUND(CQ101*I101,2)</f>
        <v>0</v>
      </c>
      <c r="Q101" s="0" t="n">
        <f aca="false">ROUND(CR101*I101,2)</f>
        <v>43772.9</v>
      </c>
      <c r="R101" s="0" t="n">
        <f aca="false">ROUND(CS101*I101,2)</f>
        <v>0</v>
      </c>
      <c r="S101" s="0" t="n">
        <f aca="false">ROUND(CT101*I101,2)</f>
        <v>0</v>
      </c>
      <c r="T101" s="0" t="n">
        <f aca="false">ROUND(CU101*I101,2)</f>
        <v>0</v>
      </c>
      <c r="U101" s="0" t="n">
        <f aca="false">CV101*I101</f>
        <v>0</v>
      </c>
      <c r="V101" s="0" t="n">
        <f aca="false">CW101*I101</f>
        <v>0</v>
      </c>
      <c r="W101" s="0" t="n">
        <f aca="false">ROUND(CX101*I101,2)</f>
        <v>0</v>
      </c>
      <c r="X101" s="0" t="n">
        <f aca="false">ROUND(CY101,2)</f>
        <v>0</v>
      </c>
      <c r="Y101" s="0" t="n">
        <f aca="false">ROUND(CZ101,2)</f>
        <v>0</v>
      </c>
      <c r="AA101" s="0" t="n">
        <v>87000510</v>
      </c>
      <c r="AB101" s="0" t="n">
        <f aca="false">ROUND((AC101+AD101+AF101),2)</f>
        <v>43.28</v>
      </c>
      <c r="AC101" s="0" t="n">
        <f aca="false">ROUND((ES101),2)</f>
        <v>0</v>
      </c>
      <c r="AD101" s="0" t="n">
        <f aca="false">ROUND((ET101),2)</f>
        <v>43.28</v>
      </c>
      <c r="AE101" s="0" t="n">
        <f aca="false">ROUND((EU101),2)</f>
        <v>0</v>
      </c>
      <c r="AF101" s="0" t="n">
        <f aca="false">ROUND((EV101),2)</f>
        <v>0</v>
      </c>
      <c r="AG101" s="0" t="n">
        <f aca="false">ROUND((AP101),2)</f>
        <v>0</v>
      </c>
      <c r="AH101" s="0" t="n">
        <f aca="false">(EW101)</f>
        <v>0</v>
      </c>
      <c r="AI101" s="0" t="n">
        <f aca="false">(EX101)</f>
        <v>0</v>
      </c>
      <c r="AJ101" s="0" t="n">
        <f aca="false">ROUND((AS101),2)</f>
        <v>0</v>
      </c>
      <c r="AK101" s="0" t="n">
        <v>43.28</v>
      </c>
      <c r="AL101" s="0" t="n">
        <v>0</v>
      </c>
      <c r="AM101" s="0" t="n">
        <v>43.28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  <c r="AS101" s="0" t="n">
        <v>0</v>
      </c>
      <c r="AT101" s="0" t="n">
        <v>0</v>
      </c>
      <c r="AU101" s="0" t="n">
        <v>0</v>
      </c>
      <c r="AV101" s="0" t="n">
        <v>1</v>
      </c>
      <c r="AW101" s="0" t="n">
        <v>1</v>
      </c>
      <c r="AZ101" s="0" t="n">
        <v>1</v>
      </c>
      <c r="BA101" s="0" t="n">
        <v>17.46</v>
      </c>
      <c r="BB101" s="0" t="n">
        <v>2.09</v>
      </c>
      <c r="BC101" s="0" t="n">
        <v>1</v>
      </c>
      <c r="BH101" s="0" t="n">
        <v>0</v>
      </c>
      <c r="BI101" s="0" t="n">
        <v>4</v>
      </c>
      <c r="BJ101" s="0" t="s">
        <v>225</v>
      </c>
      <c r="BM101" s="0" t="n">
        <v>1111</v>
      </c>
      <c r="BN101" s="0" t="n">
        <v>0</v>
      </c>
      <c r="BO101" s="0" t="s">
        <v>223</v>
      </c>
      <c r="BP101" s="0" t="n">
        <v>1</v>
      </c>
      <c r="BQ101" s="0" t="n">
        <v>150</v>
      </c>
      <c r="BR101" s="0" t="n">
        <v>0</v>
      </c>
      <c r="BS101" s="0" t="n">
        <v>17.46</v>
      </c>
      <c r="BT101" s="0" t="n">
        <v>1</v>
      </c>
      <c r="BU101" s="0" t="n">
        <v>1</v>
      </c>
      <c r="BV101" s="0" t="n">
        <v>1</v>
      </c>
      <c r="BW101" s="0" t="n">
        <v>1</v>
      </c>
      <c r="BX101" s="0" t="n">
        <v>1</v>
      </c>
      <c r="BZ101" s="0" t="n">
        <v>0</v>
      </c>
      <c r="CA101" s="0" t="n">
        <v>0</v>
      </c>
      <c r="CF101" s="0" t="n">
        <v>0</v>
      </c>
      <c r="CG101" s="0" t="n">
        <v>0</v>
      </c>
      <c r="CM101" s="0" t="n">
        <v>0</v>
      </c>
      <c r="CO101" s="0" t="n">
        <v>0</v>
      </c>
      <c r="CP101" s="0" t="n">
        <f aca="false">(P101+Q101+S101)</f>
        <v>43772.9</v>
      </c>
      <c r="CQ101" s="0" t="n">
        <f aca="false">(AC101*BC101*AW101)</f>
        <v>0</v>
      </c>
      <c r="CR101" s="0" t="n">
        <f aca="false">(AD101*BB101*AV101)</f>
        <v>90.4552</v>
      </c>
      <c r="CS101" s="0" t="n">
        <f aca="false">(AE101*BS101*AV101)</f>
        <v>0</v>
      </c>
      <c r="CT101" s="0" t="n">
        <f aca="false">(AF101*BA101*AV101)</f>
        <v>0</v>
      </c>
      <c r="CU101" s="0" t="n">
        <f aca="false">AG101</f>
        <v>0</v>
      </c>
      <c r="CV101" s="0" t="n">
        <f aca="false">(AH101*AV101)</f>
        <v>0</v>
      </c>
      <c r="CW101" s="0" t="n">
        <f aca="false">AI101</f>
        <v>0</v>
      </c>
      <c r="CX101" s="0" t="n">
        <f aca="false">AJ101</f>
        <v>0</v>
      </c>
      <c r="CY101" s="0" t="n">
        <f aca="false">S101*(BZ101/100)</f>
        <v>0</v>
      </c>
      <c r="CZ101" s="0" t="n">
        <f aca="false">S101*(CA101/100)</f>
        <v>0</v>
      </c>
      <c r="DN101" s="0" t="n">
        <v>0</v>
      </c>
      <c r="DO101" s="0" t="n">
        <v>0</v>
      </c>
      <c r="DP101" s="0" t="n">
        <v>1</v>
      </c>
      <c r="DQ101" s="0" t="n">
        <v>1</v>
      </c>
      <c r="DU101" s="0" t="n">
        <v>1009</v>
      </c>
      <c r="DV101" s="0" t="s">
        <v>138</v>
      </c>
      <c r="DW101" s="0" t="s">
        <v>138</v>
      </c>
      <c r="DX101" s="0" t="n">
        <v>1000</v>
      </c>
      <c r="EE101" s="0" t="n">
        <v>79009398</v>
      </c>
      <c r="EF101" s="0" t="n">
        <v>150</v>
      </c>
      <c r="EG101" s="0" t="s">
        <v>200</v>
      </c>
      <c r="EH101" s="0" t="n">
        <v>0</v>
      </c>
      <c r="EJ101" s="0" t="n">
        <v>4</v>
      </c>
      <c r="EK101" s="0" t="n">
        <v>1111</v>
      </c>
      <c r="EL101" s="0" t="s">
        <v>220</v>
      </c>
      <c r="EM101" s="0" t="s">
        <v>221</v>
      </c>
      <c r="EQ101" s="0" t="n">
        <v>131072</v>
      </c>
      <c r="ER101" s="0" t="n">
        <v>43.28</v>
      </c>
      <c r="ES101" s="0" t="n">
        <v>0</v>
      </c>
      <c r="ET101" s="0" t="n">
        <v>43.28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FQ101" s="0" t="n">
        <v>0</v>
      </c>
      <c r="FR101" s="0" t="n">
        <f aca="false">ROUND(IF(AND(BH101=3,BI101=3),P101,0),2)</f>
        <v>0</v>
      </c>
      <c r="FS101" s="0" t="n">
        <v>0</v>
      </c>
      <c r="FX101" s="0" t="n">
        <v>0</v>
      </c>
      <c r="FY101" s="0" t="n">
        <v>0</v>
      </c>
      <c r="GD101" s="0" t="n">
        <v>0</v>
      </c>
      <c r="GF101" s="0" t="n">
        <v>1695613196</v>
      </c>
      <c r="GG101" s="0" t="n">
        <v>2</v>
      </c>
      <c r="GH101" s="0" t="n">
        <v>1</v>
      </c>
      <c r="GI101" s="0" t="n">
        <v>2</v>
      </c>
      <c r="GJ101" s="0" t="n">
        <v>0</v>
      </c>
      <c r="GK101" s="0" t="n">
        <f aca="false">ROUND(R101*(R12)/100,2)</f>
        <v>0</v>
      </c>
      <c r="GL101" s="0" t="n">
        <f aca="false">ROUND(IF(AND(BH101=3,BI101=3,FS101&lt;&gt;0),P101,0),2)</f>
        <v>0</v>
      </c>
      <c r="GM101" s="0" t="n">
        <f aca="false">O101+X101+Y101+GK101</f>
        <v>43772.9</v>
      </c>
      <c r="GN101" s="0" t="n">
        <f aca="false">ROUND(IF(OR(BI101=0,BI101=1),O101+X101+Y101+GK101,0),2)</f>
        <v>0</v>
      </c>
      <c r="GO101" s="0" t="n">
        <f aca="false">ROUND(IF(BI101=2,O101+X101+Y101+GK101,0),2)</f>
        <v>0</v>
      </c>
      <c r="GP101" s="0" t="n">
        <f aca="false">ROUND(IF(BI101=4,O101+X101+Y101+GK101,0),2)</f>
        <v>43772.9</v>
      </c>
      <c r="GR101" s="0" t="n">
        <v>0</v>
      </c>
    </row>
    <row r="103" customFormat="false" ht="12.75" hidden="false" customHeight="false" outlineLevel="0" collapsed="false">
      <c r="A103" s="46" t="n">
        <v>51</v>
      </c>
      <c r="B103" s="46" t="n">
        <f aca="false">B79</f>
        <v>1</v>
      </c>
      <c r="C103" s="46" t="n">
        <f aca="false">A79</f>
        <v>5</v>
      </c>
      <c r="D103" s="46" t="n">
        <f aca="false">ROW(A79)</f>
        <v>79</v>
      </c>
      <c r="E103" s="46"/>
      <c r="F103" s="46" t="str">
        <f aca="false">IF(F79&lt;&gt;"",F79,"")</f>
        <v>Новый подраздел</v>
      </c>
      <c r="G103" s="46" t="str">
        <f aca="false">IF(G79&lt;&gt;"",G79,"")</f>
        <v>1.2 Бесканально - 100м</v>
      </c>
      <c r="H103" s="46"/>
      <c r="I103" s="46"/>
      <c r="J103" s="46"/>
      <c r="K103" s="46"/>
      <c r="L103" s="46"/>
      <c r="M103" s="46"/>
      <c r="N103" s="46"/>
      <c r="O103" s="46" t="n">
        <f aca="false">ROUND(AB103,2)</f>
        <v>5526901.35</v>
      </c>
      <c r="P103" s="46" t="n">
        <f aca="false">ROUND(AC103,2)</f>
        <v>2989293.6</v>
      </c>
      <c r="Q103" s="46" t="n">
        <f aca="false">ROUND(AD103,2)</f>
        <v>757715.25</v>
      </c>
      <c r="R103" s="46" t="n">
        <f aca="false">ROUND(AE103,2)</f>
        <v>16594.67</v>
      </c>
      <c r="S103" s="46" t="n">
        <f aca="false">ROUND(AF103,2)</f>
        <v>1779892.5</v>
      </c>
      <c r="T103" s="46" t="n">
        <f aca="false">ROUND(AG103,2)</f>
        <v>0</v>
      </c>
      <c r="U103" s="46" t="n">
        <f aca="false">AH103</f>
        <v>104.9187573552</v>
      </c>
      <c r="V103" s="46" t="n">
        <f aca="false">AI103</f>
        <v>0</v>
      </c>
      <c r="W103" s="46" t="n">
        <f aca="false">ROUND(AJ103,2)</f>
        <v>288</v>
      </c>
      <c r="X103" s="46" t="n">
        <f aca="false">ROUND(AK103,2)</f>
        <v>33048.95</v>
      </c>
      <c r="Y103" s="46" t="n">
        <f aca="false">ROUND(AL103,2)</f>
        <v>16863.42</v>
      </c>
      <c r="Z103" s="46"/>
      <c r="AA103" s="46"/>
      <c r="AB103" s="46" t="n">
        <f aca="false">ROUND(SUMIF(AA83:AA101,"=87000510",O83:O101),2)</f>
        <v>5526901.35</v>
      </c>
      <c r="AC103" s="46" t="n">
        <f aca="false">ROUND(SUMIF(AA83:AA101,"=87000510",P83:P101),2)</f>
        <v>2989293.6</v>
      </c>
      <c r="AD103" s="46" t="n">
        <f aca="false">ROUND(SUMIF(AA83:AA101,"=87000510",Q83:Q101),2)</f>
        <v>757715.25</v>
      </c>
      <c r="AE103" s="46" t="n">
        <f aca="false">ROUND(SUMIF(AA83:AA101,"=87000510",R83:R101),2)</f>
        <v>16594.67</v>
      </c>
      <c r="AF103" s="46" t="n">
        <f aca="false">ROUND(SUMIF(AA83:AA101,"=87000510",S83:S101),2)</f>
        <v>1779892.5</v>
      </c>
      <c r="AG103" s="46" t="n">
        <f aca="false">ROUND(SUMIF(AA83:AA101,"=87000510",T83:T101),2)</f>
        <v>0</v>
      </c>
      <c r="AH103" s="46" t="n">
        <f aca="false">SUMIF(AA83:AA101,"=87000510",U83:U101)</f>
        <v>104.9187573552</v>
      </c>
      <c r="AI103" s="46" t="n">
        <f aca="false">SUMIF(AA83:AA101,"=87000510",V83:V101)</f>
        <v>0</v>
      </c>
      <c r="AJ103" s="46" t="n">
        <f aca="false">ROUND(SUMIF(AA83:AA101,"=87000510",W83:W101),2)</f>
        <v>288</v>
      </c>
      <c r="AK103" s="46" t="n">
        <f aca="false">ROUND(SUMIF(AA83:AA101,"=87000510",X83:X101),2)</f>
        <v>33048.95</v>
      </c>
      <c r="AL103" s="46" t="n">
        <f aca="false">ROUND(SUMIF(AA83:AA101,"=87000510",Y83:Y101),2)</f>
        <v>16863.42</v>
      </c>
      <c r="AM103" s="46"/>
      <c r="AN103" s="46"/>
      <c r="AO103" s="46" t="n">
        <f aca="false">ROUND(BB103,2)</f>
        <v>0</v>
      </c>
      <c r="AP103" s="46" t="n">
        <f aca="false">ROUND(BC103,2)</f>
        <v>0</v>
      </c>
      <c r="AQ103" s="46" t="n">
        <f aca="false">ROUND(BD103,2)</f>
        <v>0</v>
      </c>
      <c r="AR103" s="46" t="n">
        <f aca="false">ROUND(BE103,2)</f>
        <v>5604526.82</v>
      </c>
      <c r="AS103" s="46" t="n">
        <f aca="false">ROUND(BF103,2)</f>
        <v>5352141.35</v>
      </c>
      <c r="AT103" s="46" t="n">
        <f aca="false">ROUND(BG103,2)</f>
        <v>0</v>
      </c>
      <c r="AU103" s="46" t="n">
        <f aca="false">ROUND(BH103,2)</f>
        <v>252385.47</v>
      </c>
      <c r="AV103" s="46" t="n">
        <f aca="false">ROUND(BI103,2)</f>
        <v>2989293.6</v>
      </c>
      <c r="AW103" s="46" t="n">
        <f aca="false">ROUND(BJ103,2)</f>
        <v>2989293.6</v>
      </c>
      <c r="AX103" s="46" t="n">
        <f aca="false">ROUND(BK103,2)</f>
        <v>0</v>
      </c>
      <c r="AY103" s="46" t="n">
        <f aca="false">ROUND(BL103,2)</f>
        <v>2989293.6</v>
      </c>
      <c r="AZ103" s="46" t="n">
        <f aca="false">ROUND(BM103,2)</f>
        <v>0</v>
      </c>
      <c r="BA103" s="46"/>
      <c r="BB103" s="46" t="n">
        <f aca="false">ROUND(SUMIF(AA83:AA101,"=87000510",FQ83:FQ101),2)</f>
        <v>0</v>
      </c>
      <c r="BC103" s="46" t="n">
        <f aca="false">ROUND(SUMIF(AA83:AA101,"=87000510",FR83:FR101),2)</f>
        <v>0</v>
      </c>
      <c r="BD103" s="46" t="n">
        <f aca="false">ROUND(SUMIF(AA83:AA101,"=87000510",GL83:GL101),2)</f>
        <v>0</v>
      </c>
      <c r="BE103" s="46" t="n">
        <f aca="false">ROUND(SUMIF(AA83:AA101,"=87000510",GM83:GM101),2)</f>
        <v>5604526.82</v>
      </c>
      <c r="BF103" s="46" t="n">
        <f aca="false">ROUND(SUMIF(AA83:AA101,"=87000510",GN83:GN101),2)</f>
        <v>5352141.35</v>
      </c>
      <c r="BG103" s="46" t="n">
        <f aca="false">ROUND(SUMIF(AA83:AA101,"=87000510",GO83:GO101),2)</f>
        <v>0</v>
      </c>
      <c r="BH103" s="46" t="n">
        <f aca="false">ROUND(SUMIF(AA83:AA101,"=87000510",GP83:GP101),2)</f>
        <v>252385.47</v>
      </c>
      <c r="BI103" s="46" t="n">
        <f aca="false">AC103-BB103</f>
        <v>2989293.6</v>
      </c>
      <c r="BJ103" s="46" t="n">
        <f aca="false">AC103-BC103</f>
        <v>2989293.6</v>
      </c>
      <c r="BK103" s="46" t="n">
        <f aca="false">BB103-BD103</f>
        <v>0</v>
      </c>
      <c r="BL103" s="46" t="n">
        <f aca="false">AC103-BB103-BC103+BD103</f>
        <v>2989293.6</v>
      </c>
      <c r="BM103" s="46" t="n">
        <f aca="false">BC103-BD103</f>
        <v>0</v>
      </c>
      <c r="BN103" s="46"/>
      <c r="BO103" s="47"/>
      <c r="BP103" s="47"/>
      <c r="BQ103" s="47"/>
      <c r="BR103" s="47"/>
      <c r="BS103" s="47"/>
      <c r="BT103" s="47"/>
      <c r="BU103" s="47"/>
      <c r="BV103" s="47"/>
      <c r="BW103" s="47"/>
      <c r="BX103" s="47"/>
      <c r="BY103" s="47"/>
      <c r="BZ103" s="47"/>
      <c r="CA103" s="47"/>
      <c r="CB103" s="47"/>
      <c r="CC103" s="47"/>
      <c r="CD103" s="47"/>
      <c r="CE103" s="47"/>
      <c r="CF103" s="47"/>
      <c r="CG103" s="47"/>
      <c r="CH103" s="47"/>
      <c r="CI103" s="47"/>
      <c r="CJ103" s="47"/>
      <c r="CK103" s="47"/>
      <c r="CL103" s="47"/>
      <c r="CM103" s="47"/>
      <c r="CN103" s="47"/>
      <c r="CO103" s="47"/>
      <c r="CP103" s="47"/>
      <c r="CQ103" s="47"/>
      <c r="CR103" s="47"/>
      <c r="CS103" s="47"/>
      <c r="CT103" s="47"/>
      <c r="CU103" s="47"/>
      <c r="CV103" s="47"/>
      <c r="CW103" s="47"/>
      <c r="CX103" s="47"/>
      <c r="CY103" s="47"/>
      <c r="CZ103" s="47"/>
      <c r="DA103" s="47"/>
      <c r="DB103" s="47"/>
      <c r="DC103" s="47"/>
      <c r="DD103" s="47"/>
      <c r="DE103" s="47"/>
      <c r="DF103" s="47"/>
      <c r="DG103" s="47"/>
      <c r="DH103" s="47"/>
      <c r="DI103" s="47"/>
      <c r="DJ103" s="47"/>
      <c r="DK103" s="47"/>
      <c r="DL103" s="47"/>
      <c r="DM103" s="47"/>
      <c r="DN103" s="47" t="n">
        <v>0</v>
      </c>
    </row>
    <row r="105" customFormat="false" ht="12.75" hidden="false" customHeight="false" outlineLevel="0" collapsed="false">
      <c r="A105" s="48" t="n">
        <v>50</v>
      </c>
      <c r="B105" s="48" t="n">
        <v>0</v>
      </c>
      <c r="C105" s="48" t="n">
        <v>0</v>
      </c>
      <c r="D105" s="48" t="n">
        <v>1</v>
      </c>
      <c r="E105" s="48" t="n">
        <v>201</v>
      </c>
      <c r="F105" s="48" t="n">
        <f aca="false">ROUND(Source!O103,O105)</f>
        <v>5526901.35</v>
      </c>
      <c r="G105" s="48" t="s">
        <v>226</v>
      </c>
      <c r="H105" s="48" t="s">
        <v>227</v>
      </c>
      <c r="I105" s="48"/>
      <c r="J105" s="48"/>
      <c r="K105" s="48" t="n">
        <v>201</v>
      </c>
      <c r="L105" s="48" t="n">
        <v>1</v>
      </c>
      <c r="M105" s="48" t="n">
        <v>3</v>
      </c>
      <c r="N105" s="48"/>
      <c r="O105" s="48" t="n">
        <v>2</v>
      </c>
      <c r="P105" s="48"/>
    </row>
    <row r="106" customFormat="false" ht="12.75" hidden="false" customHeight="false" outlineLevel="0" collapsed="false">
      <c r="A106" s="48" t="n">
        <v>50</v>
      </c>
      <c r="B106" s="48" t="n">
        <v>0</v>
      </c>
      <c r="C106" s="48" t="n">
        <v>0</v>
      </c>
      <c r="D106" s="48" t="n">
        <v>1</v>
      </c>
      <c r="E106" s="48" t="n">
        <v>202</v>
      </c>
      <c r="F106" s="48" t="n">
        <f aca="false">ROUND(Source!P103,O106)</f>
        <v>2989293.6</v>
      </c>
      <c r="G106" s="48" t="s">
        <v>228</v>
      </c>
      <c r="H106" s="48" t="s">
        <v>229</v>
      </c>
      <c r="I106" s="48"/>
      <c r="J106" s="48"/>
      <c r="K106" s="48" t="n">
        <v>202</v>
      </c>
      <c r="L106" s="48" t="n">
        <v>2</v>
      </c>
      <c r="M106" s="48" t="n">
        <v>3</v>
      </c>
      <c r="N106" s="48"/>
      <c r="O106" s="48" t="n">
        <v>2</v>
      </c>
      <c r="P106" s="48"/>
    </row>
    <row r="107" customFormat="false" ht="12.75" hidden="false" customHeight="false" outlineLevel="0" collapsed="false">
      <c r="A107" s="48" t="n">
        <v>50</v>
      </c>
      <c r="B107" s="48" t="n">
        <v>0</v>
      </c>
      <c r="C107" s="48" t="n">
        <v>0</v>
      </c>
      <c r="D107" s="48" t="n">
        <v>1</v>
      </c>
      <c r="E107" s="48" t="n">
        <v>222</v>
      </c>
      <c r="F107" s="48" t="n">
        <f aca="false">ROUND(Source!AO103,O107)</f>
        <v>0</v>
      </c>
      <c r="G107" s="48" t="s">
        <v>230</v>
      </c>
      <c r="H107" s="48" t="s">
        <v>231</v>
      </c>
      <c r="I107" s="48"/>
      <c r="J107" s="48"/>
      <c r="K107" s="48" t="n">
        <v>222</v>
      </c>
      <c r="L107" s="48" t="n">
        <v>3</v>
      </c>
      <c r="M107" s="48" t="n">
        <v>3</v>
      </c>
      <c r="N107" s="48"/>
      <c r="O107" s="48" t="n">
        <v>2</v>
      </c>
      <c r="P107" s="48"/>
    </row>
    <row r="108" customFormat="false" ht="12.75" hidden="false" customHeight="false" outlineLevel="0" collapsed="false">
      <c r="A108" s="48" t="n">
        <v>50</v>
      </c>
      <c r="B108" s="48" t="n">
        <v>0</v>
      </c>
      <c r="C108" s="48" t="n">
        <v>0</v>
      </c>
      <c r="D108" s="48" t="n">
        <v>1</v>
      </c>
      <c r="E108" s="48" t="n">
        <v>225</v>
      </c>
      <c r="F108" s="48" t="n">
        <f aca="false">ROUND(Source!AV103,O108)</f>
        <v>2989293.6</v>
      </c>
      <c r="G108" s="48" t="s">
        <v>232</v>
      </c>
      <c r="H108" s="48" t="s">
        <v>233</v>
      </c>
      <c r="I108" s="48"/>
      <c r="J108" s="48"/>
      <c r="K108" s="48" t="n">
        <v>225</v>
      </c>
      <c r="L108" s="48" t="n">
        <v>4</v>
      </c>
      <c r="M108" s="48" t="n">
        <v>3</v>
      </c>
      <c r="N108" s="48"/>
      <c r="O108" s="48" t="n">
        <v>2</v>
      </c>
      <c r="P108" s="48"/>
    </row>
    <row r="109" customFormat="false" ht="12.75" hidden="false" customHeight="false" outlineLevel="0" collapsed="false">
      <c r="A109" s="48" t="n">
        <v>50</v>
      </c>
      <c r="B109" s="48" t="n">
        <v>0</v>
      </c>
      <c r="C109" s="48" t="n">
        <v>0</v>
      </c>
      <c r="D109" s="48" t="n">
        <v>1</v>
      </c>
      <c r="E109" s="48" t="n">
        <v>226</v>
      </c>
      <c r="F109" s="48" t="n">
        <f aca="false">ROUND(Source!AW103,O109)</f>
        <v>2989293.6</v>
      </c>
      <c r="G109" s="48" t="s">
        <v>234</v>
      </c>
      <c r="H109" s="48" t="s">
        <v>235</v>
      </c>
      <c r="I109" s="48"/>
      <c r="J109" s="48"/>
      <c r="K109" s="48" t="n">
        <v>226</v>
      </c>
      <c r="L109" s="48" t="n">
        <v>5</v>
      </c>
      <c r="M109" s="48" t="n">
        <v>3</v>
      </c>
      <c r="N109" s="48"/>
      <c r="O109" s="48" t="n">
        <v>2</v>
      </c>
      <c r="P109" s="48"/>
    </row>
    <row r="110" customFormat="false" ht="12.75" hidden="false" customHeight="false" outlineLevel="0" collapsed="false">
      <c r="A110" s="48" t="n">
        <v>50</v>
      </c>
      <c r="B110" s="48" t="n">
        <v>0</v>
      </c>
      <c r="C110" s="48" t="n">
        <v>0</v>
      </c>
      <c r="D110" s="48" t="n">
        <v>1</v>
      </c>
      <c r="E110" s="48" t="n">
        <v>227</v>
      </c>
      <c r="F110" s="48" t="n">
        <f aca="false">ROUND(Source!AX103,O110)</f>
        <v>0</v>
      </c>
      <c r="G110" s="48" t="s">
        <v>236</v>
      </c>
      <c r="H110" s="48" t="s">
        <v>237</v>
      </c>
      <c r="I110" s="48"/>
      <c r="J110" s="48"/>
      <c r="K110" s="48" t="n">
        <v>227</v>
      </c>
      <c r="L110" s="48" t="n">
        <v>6</v>
      </c>
      <c r="M110" s="48" t="n">
        <v>3</v>
      </c>
      <c r="N110" s="48"/>
      <c r="O110" s="48" t="n">
        <v>2</v>
      </c>
      <c r="P110" s="48"/>
    </row>
    <row r="111" customFormat="false" ht="12.75" hidden="false" customHeight="false" outlineLevel="0" collapsed="false">
      <c r="A111" s="48" t="n">
        <v>50</v>
      </c>
      <c r="B111" s="48" t="n">
        <v>0</v>
      </c>
      <c r="C111" s="48" t="n">
        <v>0</v>
      </c>
      <c r="D111" s="48" t="n">
        <v>1</v>
      </c>
      <c r="E111" s="48" t="n">
        <v>228</v>
      </c>
      <c r="F111" s="48" t="n">
        <f aca="false">ROUND(Source!AY103,O111)</f>
        <v>2989293.6</v>
      </c>
      <c r="G111" s="48" t="s">
        <v>238</v>
      </c>
      <c r="H111" s="48" t="s">
        <v>239</v>
      </c>
      <c r="I111" s="48"/>
      <c r="J111" s="48"/>
      <c r="K111" s="48" t="n">
        <v>228</v>
      </c>
      <c r="L111" s="48" t="n">
        <v>7</v>
      </c>
      <c r="M111" s="48" t="n">
        <v>3</v>
      </c>
      <c r="N111" s="48"/>
      <c r="O111" s="48" t="n">
        <v>2</v>
      </c>
      <c r="P111" s="48"/>
    </row>
    <row r="112" customFormat="false" ht="12.75" hidden="false" customHeight="false" outlineLevel="0" collapsed="false">
      <c r="A112" s="48" t="n">
        <v>50</v>
      </c>
      <c r="B112" s="48" t="n">
        <v>0</v>
      </c>
      <c r="C112" s="48" t="n">
        <v>0</v>
      </c>
      <c r="D112" s="48" t="n">
        <v>1</v>
      </c>
      <c r="E112" s="48" t="n">
        <v>216</v>
      </c>
      <c r="F112" s="48" t="n">
        <f aca="false">ROUND(Source!AP103,O112)</f>
        <v>0</v>
      </c>
      <c r="G112" s="48" t="s">
        <v>240</v>
      </c>
      <c r="H112" s="48" t="s">
        <v>241</v>
      </c>
      <c r="I112" s="48"/>
      <c r="J112" s="48"/>
      <c r="K112" s="48" t="n">
        <v>216</v>
      </c>
      <c r="L112" s="48" t="n">
        <v>8</v>
      </c>
      <c r="M112" s="48" t="n">
        <v>3</v>
      </c>
      <c r="N112" s="48"/>
      <c r="O112" s="48" t="n">
        <v>2</v>
      </c>
      <c r="P112" s="48"/>
    </row>
    <row r="113" customFormat="false" ht="12.75" hidden="false" customHeight="false" outlineLevel="0" collapsed="false">
      <c r="A113" s="48" t="n">
        <v>50</v>
      </c>
      <c r="B113" s="48" t="n">
        <v>0</v>
      </c>
      <c r="C113" s="48" t="n">
        <v>0</v>
      </c>
      <c r="D113" s="48" t="n">
        <v>1</v>
      </c>
      <c r="E113" s="48" t="n">
        <v>223</v>
      </c>
      <c r="F113" s="48" t="n">
        <f aca="false">ROUND(Source!AQ103,O113)</f>
        <v>0</v>
      </c>
      <c r="G113" s="48" t="s">
        <v>242</v>
      </c>
      <c r="H113" s="48" t="s">
        <v>243</v>
      </c>
      <c r="I113" s="48"/>
      <c r="J113" s="48"/>
      <c r="K113" s="48" t="n">
        <v>223</v>
      </c>
      <c r="L113" s="48" t="n">
        <v>9</v>
      </c>
      <c r="M113" s="48" t="n">
        <v>3</v>
      </c>
      <c r="N113" s="48"/>
      <c r="O113" s="48" t="n">
        <v>2</v>
      </c>
      <c r="P113" s="48"/>
    </row>
    <row r="114" customFormat="false" ht="12.75" hidden="false" customHeight="false" outlineLevel="0" collapsed="false">
      <c r="A114" s="48" t="n">
        <v>50</v>
      </c>
      <c r="B114" s="48" t="n">
        <v>0</v>
      </c>
      <c r="C114" s="48" t="n">
        <v>0</v>
      </c>
      <c r="D114" s="48" t="n">
        <v>1</v>
      </c>
      <c r="E114" s="48" t="n">
        <v>229</v>
      </c>
      <c r="F114" s="48" t="n">
        <f aca="false">ROUND(Source!AZ103,O114)</f>
        <v>0</v>
      </c>
      <c r="G114" s="48" t="s">
        <v>244</v>
      </c>
      <c r="H114" s="48" t="s">
        <v>245</v>
      </c>
      <c r="I114" s="48"/>
      <c r="J114" s="48"/>
      <c r="K114" s="48" t="n">
        <v>229</v>
      </c>
      <c r="L114" s="48" t="n">
        <v>10</v>
      </c>
      <c r="M114" s="48" t="n">
        <v>3</v>
      </c>
      <c r="N114" s="48"/>
      <c r="O114" s="48" t="n">
        <v>2</v>
      </c>
      <c r="P114" s="48"/>
    </row>
    <row r="115" customFormat="false" ht="12.75" hidden="false" customHeight="false" outlineLevel="0" collapsed="false">
      <c r="A115" s="48" t="n">
        <v>50</v>
      </c>
      <c r="B115" s="48" t="n">
        <v>0</v>
      </c>
      <c r="C115" s="48" t="n">
        <v>0</v>
      </c>
      <c r="D115" s="48" t="n">
        <v>1</v>
      </c>
      <c r="E115" s="48" t="n">
        <v>203</v>
      </c>
      <c r="F115" s="48" t="n">
        <f aca="false">ROUND(Source!Q103,O115)</f>
        <v>757715.25</v>
      </c>
      <c r="G115" s="48" t="s">
        <v>246</v>
      </c>
      <c r="H115" s="48" t="s">
        <v>247</v>
      </c>
      <c r="I115" s="48"/>
      <c r="J115" s="48"/>
      <c r="K115" s="48" t="n">
        <v>203</v>
      </c>
      <c r="L115" s="48" t="n">
        <v>11</v>
      </c>
      <c r="M115" s="48" t="n">
        <v>3</v>
      </c>
      <c r="N115" s="48"/>
      <c r="O115" s="48" t="n">
        <v>2</v>
      </c>
      <c r="P115" s="48"/>
    </row>
    <row r="116" customFormat="false" ht="12.75" hidden="false" customHeight="false" outlineLevel="0" collapsed="false">
      <c r="A116" s="48" t="n">
        <v>50</v>
      </c>
      <c r="B116" s="48" t="n">
        <v>0</v>
      </c>
      <c r="C116" s="48" t="n">
        <v>0</v>
      </c>
      <c r="D116" s="48" t="n">
        <v>1</v>
      </c>
      <c r="E116" s="48" t="n">
        <v>204</v>
      </c>
      <c r="F116" s="48" t="n">
        <f aca="false">ROUND(Source!R103,O116)</f>
        <v>16594.67</v>
      </c>
      <c r="G116" s="48" t="s">
        <v>248</v>
      </c>
      <c r="H116" s="48" t="s">
        <v>249</v>
      </c>
      <c r="I116" s="48"/>
      <c r="J116" s="48"/>
      <c r="K116" s="48" t="n">
        <v>204</v>
      </c>
      <c r="L116" s="48" t="n">
        <v>12</v>
      </c>
      <c r="M116" s="48" t="n">
        <v>3</v>
      </c>
      <c r="N116" s="48"/>
      <c r="O116" s="48" t="n">
        <v>2</v>
      </c>
      <c r="P116" s="48"/>
    </row>
    <row r="117" customFormat="false" ht="12.75" hidden="false" customHeight="false" outlineLevel="0" collapsed="false">
      <c r="A117" s="48" t="n">
        <v>50</v>
      </c>
      <c r="B117" s="48" t="n">
        <v>0</v>
      </c>
      <c r="C117" s="48" t="n">
        <v>0</v>
      </c>
      <c r="D117" s="48" t="n">
        <v>1</v>
      </c>
      <c r="E117" s="48" t="n">
        <v>205</v>
      </c>
      <c r="F117" s="48" t="n">
        <f aca="false">ROUND(Source!S103,O117)</f>
        <v>1779892.5</v>
      </c>
      <c r="G117" s="48" t="s">
        <v>250</v>
      </c>
      <c r="H117" s="48" t="s">
        <v>251</v>
      </c>
      <c r="I117" s="48"/>
      <c r="J117" s="48"/>
      <c r="K117" s="48" t="n">
        <v>205</v>
      </c>
      <c r="L117" s="48" t="n">
        <v>13</v>
      </c>
      <c r="M117" s="48" t="n">
        <v>3</v>
      </c>
      <c r="N117" s="48"/>
      <c r="O117" s="48" t="n">
        <v>2</v>
      </c>
      <c r="P117" s="48"/>
    </row>
    <row r="118" customFormat="false" ht="12.75" hidden="false" customHeight="false" outlineLevel="0" collapsed="false">
      <c r="A118" s="48" t="n">
        <v>50</v>
      </c>
      <c r="B118" s="48" t="n">
        <v>0</v>
      </c>
      <c r="C118" s="48" t="n">
        <v>0</v>
      </c>
      <c r="D118" s="48" t="n">
        <v>1</v>
      </c>
      <c r="E118" s="48" t="n">
        <v>214</v>
      </c>
      <c r="F118" s="48" t="n">
        <f aca="false">ROUND(Source!AS103,O118)</f>
        <v>5352141.35</v>
      </c>
      <c r="G118" s="48" t="s">
        <v>252</v>
      </c>
      <c r="H118" s="48" t="s">
        <v>253</v>
      </c>
      <c r="I118" s="48"/>
      <c r="J118" s="48"/>
      <c r="K118" s="48" t="n">
        <v>214</v>
      </c>
      <c r="L118" s="48" t="n">
        <v>14</v>
      </c>
      <c r="M118" s="48" t="n">
        <v>3</v>
      </c>
      <c r="N118" s="48"/>
      <c r="O118" s="48" t="n">
        <v>2</v>
      </c>
      <c r="P118" s="48"/>
    </row>
    <row r="119" customFormat="false" ht="12.75" hidden="false" customHeight="false" outlineLevel="0" collapsed="false">
      <c r="A119" s="48" t="n">
        <v>50</v>
      </c>
      <c r="B119" s="48" t="n">
        <v>0</v>
      </c>
      <c r="C119" s="48" t="n">
        <v>0</v>
      </c>
      <c r="D119" s="48" t="n">
        <v>1</v>
      </c>
      <c r="E119" s="48" t="n">
        <v>215</v>
      </c>
      <c r="F119" s="48" t="n">
        <f aca="false">ROUND(Source!AT103,O119)</f>
        <v>0</v>
      </c>
      <c r="G119" s="48" t="s">
        <v>254</v>
      </c>
      <c r="H119" s="48" t="s">
        <v>255</v>
      </c>
      <c r="I119" s="48"/>
      <c r="J119" s="48"/>
      <c r="K119" s="48" t="n">
        <v>215</v>
      </c>
      <c r="L119" s="48" t="n">
        <v>15</v>
      </c>
      <c r="M119" s="48" t="n">
        <v>3</v>
      </c>
      <c r="N119" s="48"/>
      <c r="O119" s="48" t="n">
        <v>2</v>
      </c>
      <c r="P119" s="48"/>
    </row>
    <row r="120" customFormat="false" ht="12.75" hidden="false" customHeight="false" outlineLevel="0" collapsed="false">
      <c r="A120" s="48" t="n">
        <v>50</v>
      </c>
      <c r="B120" s="48" t="n">
        <v>0</v>
      </c>
      <c r="C120" s="48" t="n">
        <v>0</v>
      </c>
      <c r="D120" s="48" t="n">
        <v>1</v>
      </c>
      <c r="E120" s="48" t="n">
        <v>217</v>
      </c>
      <c r="F120" s="48" t="n">
        <f aca="false">ROUND(Source!AU103,O120)</f>
        <v>252385.47</v>
      </c>
      <c r="G120" s="48" t="s">
        <v>94</v>
      </c>
      <c r="H120" s="48" t="s">
        <v>256</v>
      </c>
      <c r="I120" s="48"/>
      <c r="J120" s="48"/>
      <c r="K120" s="48" t="n">
        <v>217</v>
      </c>
      <c r="L120" s="48" t="n">
        <v>16</v>
      </c>
      <c r="M120" s="48" t="n">
        <v>3</v>
      </c>
      <c r="N120" s="48"/>
      <c r="O120" s="48" t="n">
        <v>2</v>
      </c>
      <c r="P120" s="48"/>
    </row>
    <row r="121" customFormat="false" ht="12.75" hidden="false" customHeight="false" outlineLevel="0" collapsed="false">
      <c r="A121" s="48" t="n">
        <v>50</v>
      </c>
      <c r="B121" s="48" t="n">
        <v>0</v>
      </c>
      <c r="C121" s="48" t="n">
        <v>0</v>
      </c>
      <c r="D121" s="48" t="n">
        <v>1</v>
      </c>
      <c r="E121" s="48" t="n">
        <v>206</v>
      </c>
      <c r="F121" s="48" t="n">
        <f aca="false">ROUND(Source!T103,O121)</f>
        <v>0</v>
      </c>
      <c r="G121" s="48" t="s">
        <v>257</v>
      </c>
      <c r="H121" s="48" t="s">
        <v>258</v>
      </c>
      <c r="I121" s="48"/>
      <c r="J121" s="48"/>
      <c r="K121" s="48" t="n">
        <v>206</v>
      </c>
      <c r="L121" s="48" t="n">
        <v>17</v>
      </c>
      <c r="M121" s="48" t="n">
        <v>3</v>
      </c>
      <c r="N121" s="48"/>
      <c r="O121" s="48" t="n">
        <v>2</v>
      </c>
      <c r="P121" s="48"/>
    </row>
    <row r="122" customFormat="false" ht="12.75" hidden="false" customHeight="false" outlineLevel="0" collapsed="false">
      <c r="A122" s="48" t="n">
        <v>50</v>
      </c>
      <c r="B122" s="48" t="n">
        <v>0</v>
      </c>
      <c r="C122" s="48" t="n">
        <v>0</v>
      </c>
      <c r="D122" s="48" t="n">
        <v>1</v>
      </c>
      <c r="E122" s="48" t="n">
        <v>207</v>
      </c>
      <c r="F122" s="48" t="n">
        <f aca="false">Source!U103</f>
        <v>104.9187573552</v>
      </c>
      <c r="G122" s="48" t="s">
        <v>259</v>
      </c>
      <c r="H122" s="48" t="s">
        <v>260</v>
      </c>
      <c r="I122" s="48"/>
      <c r="J122" s="48"/>
      <c r="K122" s="48" t="n">
        <v>207</v>
      </c>
      <c r="L122" s="48" t="n">
        <v>18</v>
      </c>
      <c r="M122" s="48" t="n">
        <v>3</v>
      </c>
      <c r="N122" s="48"/>
      <c r="O122" s="48" t="n">
        <v>-1</v>
      </c>
      <c r="P122" s="48"/>
    </row>
    <row r="123" customFormat="false" ht="12.75" hidden="false" customHeight="false" outlineLevel="0" collapsed="false">
      <c r="A123" s="48" t="n">
        <v>50</v>
      </c>
      <c r="B123" s="48" t="n">
        <v>0</v>
      </c>
      <c r="C123" s="48" t="n">
        <v>0</v>
      </c>
      <c r="D123" s="48" t="n">
        <v>1</v>
      </c>
      <c r="E123" s="48" t="n">
        <v>208</v>
      </c>
      <c r="F123" s="48" t="n">
        <f aca="false">Source!V103</f>
        <v>0</v>
      </c>
      <c r="G123" s="48" t="s">
        <v>261</v>
      </c>
      <c r="H123" s="48" t="s">
        <v>262</v>
      </c>
      <c r="I123" s="48"/>
      <c r="J123" s="48"/>
      <c r="K123" s="48" t="n">
        <v>208</v>
      </c>
      <c r="L123" s="48" t="n">
        <v>19</v>
      </c>
      <c r="M123" s="48" t="n">
        <v>3</v>
      </c>
      <c r="N123" s="48"/>
      <c r="O123" s="48" t="n">
        <v>-1</v>
      </c>
      <c r="P123" s="48"/>
    </row>
    <row r="124" customFormat="false" ht="12.75" hidden="false" customHeight="false" outlineLevel="0" collapsed="false">
      <c r="A124" s="48" t="n">
        <v>50</v>
      </c>
      <c r="B124" s="48" t="n">
        <v>0</v>
      </c>
      <c r="C124" s="48" t="n">
        <v>0</v>
      </c>
      <c r="D124" s="48" t="n">
        <v>1</v>
      </c>
      <c r="E124" s="48" t="n">
        <v>209</v>
      </c>
      <c r="F124" s="48" t="n">
        <f aca="false">ROUND(Source!W103,O124)</f>
        <v>288</v>
      </c>
      <c r="G124" s="48" t="s">
        <v>263</v>
      </c>
      <c r="H124" s="48" t="s">
        <v>264</v>
      </c>
      <c r="I124" s="48"/>
      <c r="J124" s="48"/>
      <c r="K124" s="48" t="n">
        <v>209</v>
      </c>
      <c r="L124" s="48" t="n">
        <v>20</v>
      </c>
      <c r="M124" s="48" t="n">
        <v>3</v>
      </c>
      <c r="N124" s="48"/>
      <c r="O124" s="48" t="n">
        <v>2</v>
      </c>
      <c r="P124" s="48"/>
    </row>
    <row r="125" customFormat="false" ht="12.75" hidden="false" customHeight="false" outlineLevel="0" collapsed="false">
      <c r="A125" s="48" t="n">
        <v>50</v>
      </c>
      <c r="B125" s="48" t="n">
        <v>0</v>
      </c>
      <c r="C125" s="48" t="n">
        <v>0</v>
      </c>
      <c r="D125" s="48" t="n">
        <v>1</v>
      </c>
      <c r="E125" s="48" t="n">
        <v>210</v>
      </c>
      <c r="F125" s="48" t="n">
        <f aca="false">ROUND(Source!X103,O125)</f>
        <v>33048.95</v>
      </c>
      <c r="G125" s="48" t="s">
        <v>265</v>
      </c>
      <c r="H125" s="48" t="s">
        <v>266</v>
      </c>
      <c r="I125" s="48"/>
      <c r="J125" s="48"/>
      <c r="K125" s="48" t="n">
        <v>210</v>
      </c>
      <c r="L125" s="48" t="n">
        <v>21</v>
      </c>
      <c r="M125" s="48" t="n">
        <v>3</v>
      </c>
      <c r="N125" s="48"/>
      <c r="O125" s="48" t="n">
        <v>2</v>
      </c>
      <c r="P125" s="48"/>
    </row>
    <row r="126" customFormat="false" ht="12.75" hidden="false" customHeight="false" outlineLevel="0" collapsed="false">
      <c r="A126" s="48" t="n">
        <v>50</v>
      </c>
      <c r="B126" s="48" t="n">
        <v>0</v>
      </c>
      <c r="C126" s="48" t="n">
        <v>0</v>
      </c>
      <c r="D126" s="48" t="n">
        <v>1</v>
      </c>
      <c r="E126" s="48" t="n">
        <v>211</v>
      </c>
      <c r="F126" s="48" t="n">
        <f aca="false">ROUND(Source!Y103,O126)</f>
        <v>16863.42</v>
      </c>
      <c r="G126" s="48" t="s">
        <v>267</v>
      </c>
      <c r="H126" s="48" t="s">
        <v>268</v>
      </c>
      <c r="I126" s="48"/>
      <c r="J126" s="48"/>
      <c r="K126" s="48" t="n">
        <v>211</v>
      </c>
      <c r="L126" s="48" t="n">
        <v>22</v>
      </c>
      <c r="M126" s="48" t="n">
        <v>3</v>
      </c>
      <c r="N126" s="48"/>
      <c r="O126" s="48" t="n">
        <v>2</v>
      </c>
      <c r="P126" s="48"/>
    </row>
    <row r="127" customFormat="false" ht="12.75" hidden="false" customHeight="false" outlineLevel="0" collapsed="false">
      <c r="A127" s="48" t="n">
        <v>50</v>
      </c>
      <c r="B127" s="48" t="n">
        <v>0</v>
      </c>
      <c r="C127" s="48" t="n">
        <v>0</v>
      </c>
      <c r="D127" s="48" t="n">
        <v>1</v>
      </c>
      <c r="E127" s="48" t="n">
        <v>224</v>
      </c>
      <c r="F127" s="48" t="n">
        <f aca="false">ROUND(Source!AR103,O127)</f>
        <v>5604526.82</v>
      </c>
      <c r="G127" s="48" t="s">
        <v>269</v>
      </c>
      <c r="H127" s="48" t="s">
        <v>270</v>
      </c>
      <c r="I127" s="48"/>
      <c r="J127" s="48"/>
      <c r="K127" s="48" t="n">
        <v>224</v>
      </c>
      <c r="L127" s="48" t="n">
        <v>23</v>
      </c>
      <c r="M127" s="48" t="n">
        <v>3</v>
      </c>
      <c r="N127" s="48"/>
      <c r="O127" s="48" t="n">
        <v>2</v>
      </c>
      <c r="P127" s="48"/>
    </row>
    <row r="129" customFormat="false" ht="12.75" hidden="false" customHeight="false" outlineLevel="0" collapsed="false">
      <c r="A129" s="46" t="n">
        <v>51</v>
      </c>
      <c r="B129" s="46" t="n">
        <f aca="false">B24</f>
        <v>1</v>
      </c>
      <c r="C129" s="46" t="n">
        <f aca="false">A24</f>
        <v>4</v>
      </c>
      <c r="D129" s="46" t="n">
        <f aca="false">ROW(A24)</f>
        <v>24</v>
      </c>
      <c r="E129" s="46"/>
      <c r="F129" s="46" t="str">
        <f aca="false">IF(F24&lt;&gt;"",F24,"")</f>
        <v>Новый раздел</v>
      </c>
      <c r="G129" s="46" t="str">
        <f aca="false">IF(G24&lt;&gt;"",G24,"")</f>
        <v>1.Тепловая сеть 2ду80 в ППУ, ду75/110, ду63/100 изопрофлекс-а - 150м</v>
      </c>
      <c r="H129" s="46"/>
      <c r="I129" s="46"/>
      <c r="J129" s="46"/>
      <c r="K129" s="46"/>
      <c r="L129" s="46"/>
      <c r="M129" s="46"/>
      <c r="N129" s="46"/>
      <c r="O129" s="46" t="n">
        <f aca="false">ROUND(O53+O103+AB129,2)</f>
        <v>14457678.42</v>
      </c>
      <c r="P129" s="46" t="n">
        <f aca="false">ROUND(P53+P103+AC129,2)</f>
        <v>7213081.39</v>
      </c>
      <c r="Q129" s="46" t="n">
        <f aca="false">ROUND(Q53+Q103+AD129,2)</f>
        <v>3118573.62</v>
      </c>
      <c r="R129" s="46" t="n">
        <f aca="false">ROUND(R53+R103+AE129,2)</f>
        <v>53424.67</v>
      </c>
      <c r="S129" s="46" t="n">
        <f aca="false">ROUND(S53+S103+AF129,2)</f>
        <v>4126023.41</v>
      </c>
      <c r="T129" s="46" t="n">
        <f aca="false">ROUND(T53+T103+AG129,2)</f>
        <v>0</v>
      </c>
      <c r="U129" s="46" t="n">
        <f aca="false">U53+U103+AH129</f>
        <v>458.31144044928</v>
      </c>
      <c r="V129" s="46" t="n">
        <f aca="false">V53+V103+AI129</f>
        <v>0</v>
      </c>
      <c r="W129" s="46" t="n">
        <f aca="false">ROUND(W53+W103+AJ129,2)</f>
        <v>871</v>
      </c>
      <c r="X129" s="46" t="n">
        <f aca="false">ROUND(X53+X103+AK129,2)</f>
        <v>130953.15</v>
      </c>
      <c r="Y129" s="46" t="n">
        <f aca="false">ROUND(Y53+Y103+AL129,2)</f>
        <v>66826.62</v>
      </c>
      <c r="Z129" s="46"/>
      <c r="AA129" s="46"/>
      <c r="AB129" s="46"/>
      <c r="AC129" s="46"/>
      <c r="AD129" s="46"/>
      <c r="AE129" s="46"/>
      <c r="AF129" s="46"/>
      <c r="AG129" s="46"/>
      <c r="AH129" s="46"/>
      <c r="AI129" s="46"/>
      <c r="AJ129" s="46"/>
      <c r="AK129" s="46"/>
      <c r="AL129" s="46"/>
      <c r="AM129" s="46"/>
      <c r="AN129" s="46"/>
      <c r="AO129" s="46" t="n">
        <f aca="false">ROUND(AO53+AO103+BB129,2)</f>
        <v>0</v>
      </c>
      <c r="AP129" s="46" t="n">
        <f aca="false">ROUND(AP53+AP103+BC129,2)</f>
        <v>0</v>
      </c>
      <c r="AQ129" s="46" t="n">
        <f aca="false">ROUND(AQ53+AQ103+BD129,2)</f>
        <v>0</v>
      </c>
      <c r="AR129" s="46" t="n">
        <f aca="false">ROUND(AR53+AR103+BE129,2)</f>
        <v>14744677.39</v>
      </c>
      <c r="AS129" s="46" t="n">
        <f aca="false">ROUND(AS53+AS103+BF129,2)</f>
        <v>13438020.46</v>
      </c>
      <c r="AT129" s="46" t="n">
        <f aca="false">ROUND(AT53+AT103+BG129,2)</f>
        <v>0</v>
      </c>
      <c r="AU129" s="46" t="n">
        <f aca="false">ROUND(AU53+AU103+BH129,2)</f>
        <v>1306656.93</v>
      </c>
      <c r="AV129" s="46" t="n">
        <f aca="false">ROUND(AV53+AV103+BI129,2)</f>
        <v>7213081.39</v>
      </c>
      <c r="AW129" s="46" t="n">
        <f aca="false">ROUND(AW53+AW103+BJ129,2)</f>
        <v>7213081.39</v>
      </c>
      <c r="AX129" s="46" t="n">
        <f aca="false">ROUND(AX53+AX103+BK129,2)</f>
        <v>0</v>
      </c>
      <c r="AY129" s="46" t="n">
        <f aca="false">ROUND(AY53+AY103+BL129,2)</f>
        <v>7213081.39</v>
      </c>
      <c r="AZ129" s="46" t="n">
        <f aca="false">ROUND(AZ53+AZ103+BM129,2)</f>
        <v>0</v>
      </c>
      <c r="BA129" s="46"/>
      <c r="BB129" s="46"/>
      <c r="BC129" s="46"/>
      <c r="BD129" s="46"/>
      <c r="BE129" s="46"/>
      <c r="BF129" s="46"/>
      <c r="BG129" s="46"/>
      <c r="BH129" s="46"/>
      <c r="BI129" s="46"/>
      <c r="BJ129" s="46"/>
      <c r="BK129" s="46"/>
      <c r="BL129" s="46"/>
      <c r="BM129" s="46"/>
      <c r="BN129" s="46"/>
      <c r="BO129" s="47"/>
      <c r="BP129" s="47"/>
      <c r="BQ129" s="47"/>
      <c r="BR129" s="47"/>
      <c r="BS129" s="47"/>
      <c r="BT129" s="47"/>
      <c r="BU129" s="47"/>
      <c r="BV129" s="47"/>
      <c r="BW129" s="47"/>
      <c r="BX129" s="47"/>
      <c r="BY129" s="47"/>
      <c r="BZ129" s="47"/>
      <c r="CA129" s="47"/>
      <c r="CB129" s="47"/>
      <c r="CC129" s="47"/>
      <c r="CD129" s="47"/>
      <c r="CE129" s="47"/>
      <c r="CF129" s="47"/>
      <c r="CG129" s="47"/>
      <c r="CH129" s="47"/>
      <c r="CI129" s="47"/>
      <c r="CJ129" s="47"/>
      <c r="CK129" s="47"/>
      <c r="CL129" s="47"/>
      <c r="CM129" s="47"/>
      <c r="CN129" s="47"/>
      <c r="CO129" s="47"/>
      <c r="CP129" s="47"/>
      <c r="CQ129" s="47"/>
      <c r="CR129" s="47"/>
      <c r="CS129" s="47"/>
      <c r="CT129" s="47"/>
      <c r="CU129" s="47"/>
      <c r="CV129" s="47"/>
      <c r="CW129" s="47"/>
      <c r="CX129" s="47"/>
      <c r="CY129" s="47"/>
      <c r="CZ129" s="47"/>
      <c r="DA129" s="47"/>
      <c r="DB129" s="47"/>
      <c r="DC129" s="47"/>
      <c r="DD129" s="47"/>
      <c r="DE129" s="47"/>
      <c r="DF129" s="47"/>
      <c r="DG129" s="47"/>
      <c r="DH129" s="47"/>
      <c r="DI129" s="47"/>
      <c r="DJ129" s="47"/>
      <c r="DK129" s="47"/>
      <c r="DL129" s="47"/>
      <c r="DM129" s="47"/>
      <c r="DN129" s="47" t="n">
        <v>0</v>
      </c>
    </row>
    <row r="131" customFormat="false" ht="12.75" hidden="false" customHeight="false" outlineLevel="0" collapsed="false">
      <c r="A131" s="48" t="n">
        <v>50</v>
      </c>
      <c r="B131" s="48" t="n">
        <v>0</v>
      </c>
      <c r="C131" s="48" t="n">
        <v>0</v>
      </c>
      <c r="D131" s="48" t="n">
        <v>1</v>
      </c>
      <c r="E131" s="48" t="n">
        <v>201</v>
      </c>
      <c r="F131" s="48" t="n">
        <f aca="false">ROUND(Source!O129,O131)</f>
        <v>14457678.42</v>
      </c>
      <c r="G131" s="48" t="s">
        <v>226</v>
      </c>
      <c r="H131" s="48" t="s">
        <v>227</v>
      </c>
      <c r="I131" s="48"/>
      <c r="J131" s="48"/>
      <c r="K131" s="48" t="n">
        <v>201</v>
      </c>
      <c r="L131" s="48" t="n">
        <v>1</v>
      </c>
      <c r="M131" s="48" t="n">
        <v>3</v>
      </c>
      <c r="N131" s="48"/>
      <c r="O131" s="48" t="n">
        <v>2</v>
      </c>
      <c r="P131" s="48"/>
    </row>
    <row r="132" customFormat="false" ht="12.75" hidden="false" customHeight="false" outlineLevel="0" collapsed="false">
      <c r="A132" s="48" t="n">
        <v>50</v>
      </c>
      <c r="B132" s="48" t="n">
        <v>0</v>
      </c>
      <c r="C132" s="48" t="n">
        <v>0</v>
      </c>
      <c r="D132" s="48" t="n">
        <v>1</v>
      </c>
      <c r="E132" s="48" t="n">
        <v>202</v>
      </c>
      <c r="F132" s="48" t="n">
        <f aca="false">ROUND(Source!P129,O132)</f>
        <v>7213081.39</v>
      </c>
      <c r="G132" s="48" t="s">
        <v>228</v>
      </c>
      <c r="H132" s="48" t="s">
        <v>229</v>
      </c>
      <c r="I132" s="48"/>
      <c r="J132" s="48"/>
      <c r="K132" s="48" t="n">
        <v>202</v>
      </c>
      <c r="L132" s="48" t="n">
        <v>2</v>
      </c>
      <c r="M132" s="48" t="n">
        <v>3</v>
      </c>
      <c r="N132" s="48"/>
      <c r="O132" s="48" t="n">
        <v>2</v>
      </c>
      <c r="P132" s="48"/>
    </row>
    <row r="133" customFormat="false" ht="12.75" hidden="false" customHeight="false" outlineLevel="0" collapsed="false">
      <c r="A133" s="48" t="n">
        <v>50</v>
      </c>
      <c r="B133" s="48" t="n">
        <v>0</v>
      </c>
      <c r="C133" s="48" t="n">
        <v>0</v>
      </c>
      <c r="D133" s="48" t="n">
        <v>1</v>
      </c>
      <c r="E133" s="48" t="n">
        <v>222</v>
      </c>
      <c r="F133" s="48" t="n">
        <f aca="false">ROUND(Source!AO129,O133)</f>
        <v>0</v>
      </c>
      <c r="G133" s="48" t="s">
        <v>230</v>
      </c>
      <c r="H133" s="48" t="s">
        <v>231</v>
      </c>
      <c r="I133" s="48"/>
      <c r="J133" s="48"/>
      <c r="K133" s="48" t="n">
        <v>222</v>
      </c>
      <c r="L133" s="48" t="n">
        <v>3</v>
      </c>
      <c r="M133" s="48" t="n">
        <v>3</v>
      </c>
      <c r="N133" s="48"/>
      <c r="O133" s="48" t="n">
        <v>2</v>
      </c>
      <c r="P133" s="48"/>
    </row>
    <row r="134" customFormat="false" ht="12.75" hidden="false" customHeight="false" outlineLevel="0" collapsed="false">
      <c r="A134" s="48" t="n">
        <v>50</v>
      </c>
      <c r="B134" s="48" t="n">
        <v>0</v>
      </c>
      <c r="C134" s="48" t="n">
        <v>0</v>
      </c>
      <c r="D134" s="48" t="n">
        <v>1</v>
      </c>
      <c r="E134" s="48" t="n">
        <v>225</v>
      </c>
      <c r="F134" s="48" t="n">
        <f aca="false">ROUND(Source!AV129,O134)</f>
        <v>7213081.39</v>
      </c>
      <c r="G134" s="48" t="s">
        <v>232</v>
      </c>
      <c r="H134" s="48" t="s">
        <v>233</v>
      </c>
      <c r="I134" s="48"/>
      <c r="J134" s="48"/>
      <c r="K134" s="48" t="n">
        <v>225</v>
      </c>
      <c r="L134" s="48" t="n">
        <v>4</v>
      </c>
      <c r="M134" s="48" t="n">
        <v>3</v>
      </c>
      <c r="N134" s="48"/>
      <c r="O134" s="48" t="n">
        <v>2</v>
      </c>
      <c r="P134" s="48"/>
    </row>
    <row r="135" customFormat="false" ht="12.75" hidden="false" customHeight="false" outlineLevel="0" collapsed="false">
      <c r="A135" s="48" t="n">
        <v>50</v>
      </c>
      <c r="B135" s="48" t="n">
        <v>0</v>
      </c>
      <c r="C135" s="48" t="n">
        <v>0</v>
      </c>
      <c r="D135" s="48" t="n">
        <v>1</v>
      </c>
      <c r="E135" s="48" t="n">
        <v>226</v>
      </c>
      <c r="F135" s="48" t="n">
        <f aca="false">ROUND(Source!AW129,O135)</f>
        <v>7213081.39</v>
      </c>
      <c r="G135" s="48" t="s">
        <v>234</v>
      </c>
      <c r="H135" s="48" t="s">
        <v>235</v>
      </c>
      <c r="I135" s="48"/>
      <c r="J135" s="48"/>
      <c r="K135" s="48" t="n">
        <v>226</v>
      </c>
      <c r="L135" s="48" t="n">
        <v>5</v>
      </c>
      <c r="M135" s="48" t="n">
        <v>3</v>
      </c>
      <c r="N135" s="48"/>
      <c r="O135" s="48" t="n">
        <v>2</v>
      </c>
      <c r="P135" s="48"/>
    </row>
    <row r="136" customFormat="false" ht="12.75" hidden="false" customHeight="false" outlineLevel="0" collapsed="false">
      <c r="A136" s="48" t="n">
        <v>50</v>
      </c>
      <c r="B136" s="48" t="n">
        <v>0</v>
      </c>
      <c r="C136" s="48" t="n">
        <v>0</v>
      </c>
      <c r="D136" s="48" t="n">
        <v>1</v>
      </c>
      <c r="E136" s="48" t="n">
        <v>227</v>
      </c>
      <c r="F136" s="48" t="n">
        <f aca="false">ROUND(Source!AX129,O136)</f>
        <v>0</v>
      </c>
      <c r="G136" s="48" t="s">
        <v>236</v>
      </c>
      <c r="H136" s="48" t="s">
        <v>237</v>
      </c>
      <c r="I136" s="48"/>
      <c r="J136" s="48"/>
      <c r="K136" s="48" t="n">
        <v>227</v>
      </c>
      <c r="L136" s="48" t="n">
        <v>6</v>
      </c>
      <c r="M136" s="48" t="n">
        <v>3</v>
      </c>
      <c r="N136" s="48"/>
      <c r="O136" s="48" t="n">
        <v>2</v>
      </c>
      <c r="P136" s="48"/>
    </row>
    <row r="137" customFormat="false" ht="12.75" hidden="false" customHeight="false" outlineLevel="0" collapsed="false">
      <c r="A137" s="48" t="n">
        <v>50</v>
      </c>
      <c r="B137" s="48" t="n">
        <v>0</v>
      </c>
      <c r="C137" s="48" t="n">
        <v>0</v>
      </c>
      <c r="D137" s="48" t="n">
        <v>1</v>
      </c>
      <c r="E137" s="48" t="n">
        <v>228</v>
      </c>
      <c r="F137" s="48" t="n">
        <f aca="false">ROUND(Source!AY129,O137)</f>
        <v>7213081.39</v>
      </c>
      <c r="G137" s="48" t="s">
        <v>238</v>
      </c>
      <c r="H137" s="48" t="s">
        <v>239</v>
      </c>
      <c r="I137" s="48"/>
      <c r="J137" s="48"/>
      <c r="K137" s="48" t="n">
        <v>228</v>
      </c>
      <c r="L137" s="48" t="n">
        <v>7</v>
      </c>
      <c r="M137" s="48" t="n">
        <v>3</v>
      </c>
      <c r="N137" s="48"/>
      <c r="O137" s="48" t="n">
        <v>2</v>
      </c>
      <c r="P137" s="48"/>
    </row>
    <row r="138" customFormat="false" ht="12.75" hidden="false" customHeight="false" outlineLevel="0" collapsed="false">
      <c r="A138" s="48" t="n">
        <v>50</v>
      </c>
      <c r="B138" s="48" t="n">
        <v>0</v>
      </c>
      <c r="C138" s="48" t="n">
        <v>0</v>
      </c>
      <c r="D138" s="48" t="n">
        <v>1</v>
      </c>
      <c r="E138" s="48" t="n">
        <v>216</v>
      </c>
      <c r="F138" s="48" t="n">
        <f aca="false">ROUND(Source!AP129,O138)</f>
        <v>0</v>
      </c>
      <c r="G138" s="48" t="s">
        <v>240</v>
      </c>
      <c r="H138" s="48" t="s">
        <v>241</v>
      </c>
      <c r="I138" s="48"/>
      <c r="J138" s="48"/>
      <c r="K138" s="48" t="n">
        <v>216</v>
      </c>
      <c r="L138" s="48" t="n">
        <v>8</v>
      </c>
      <c r="M138" s="48" t="n">
        <v>3</v>
      </c>
      <c r="N138" s="48"/>
      <c r="O138" s="48" t="n">
        <v>2</v>
      </c>
      <c r="P138" s="48"/>
    </row>
    <row r="139" customFormat="false" ht="12.75" hidden="false" customHeight="false" outlineLevel="0" collapsed="false">
      <c r="A139" s="48" t="n">
        <v>50</v>
      </c>
      <c r="B139" s="48" t="n">
        <v>0</v>
      </c>
      <c r="C139" s="48" t="n">
        <v>0</v>
      </c>
      <c r="D139" s="48" t="n">
        <v>1</v>
      </c>
      <c r="E139" s="48" t="n">
        <v>223</v>
      </c>
      <c r="F139" s="48" t="n">
        <f aca="false">ROUND(Source!AQ129,O139)</f>
        <v>0</v>
      </c>
      <c r="G139" s="48" t="s">
        <v>242</v>
      </c>
      <c r="H139" s="48" t="s">
        <v>243</v>
      </c>
      <c r="I139" s="48"/>
      <c r="J139" s="48"/>
      <c r="K139" s="48" t="n">
        <v>223</v>
      </c>
      <c r="L139" s="48" t="n">
        <v>9</v>
      </c>
      <c r="M139" s="48" t="n">
        <v>3</v>
      </c>
      <c r="N139" s="48"/>
      <c r="O139" s="48" t="n">
        <v>2</v>
      </c>
      <c r="P139" s="48"/>
    </row>
    <row r="140" customFormat="false" ht="12.75" hidden="false" customHeight="false" outlineLevel="0" collapsed="false">
      <c r="A140" s="48" t="n">
        <v>50</v>
      </c>
      <c r="B140" s="48" t="n">
        <v>0</v>
      </c>
      <c r="C140" s="48" t="n">
        <v>0</v>
      </c>
      <c r="D140" s="48" t="n">
        <v>1</v>
      </c>
      <c r="E140" s="48" t="n">
        <v>229</v>
      </c>
      <c r="F140" s="48" t="n">
        <f aca="false">ROUND(Source!AZ129,O140)</f>
        <v>0</v>
      </c>
      <c r="G140" s="48" t="s">
        <v>244</v>
      </c>
      <c r="H140" s="48" t="s">
        <v>245</v>
      </c>
      <c r="I140" s="48"/>
      <c r="J140" s="48"/>
      <c r="K140" s="48" t="n">
        <v>229</v>
      </c>
      <c r="L140" s="48" t="n">
        <v>10</v>
      </c>
      <c r="M140" s="48" t="n">
        <v>3</v>
      </c>
      <c r="N140" s="48"/>
      <c r="O140" s="48" t="n">
        <v>2</v>
      </c>
      <c r="P140" s="48"/>
    </row>
    <row r="141" customFormat="false" ht="12.75" hidden="false" customHeight="false" outlineLevel="0" collapsed="false">
      <c r="A141" s="48" t="n">
        <v>50</v>
      </c>
      <c r="B141" s="48" t="n">
        <v>0</v>
      </c>
      <c r="C141" s="48" t="n">
        <v>0</v>
      </c>
      <c r="D141" s="48" t="n">
        <v>1</v>
      </c>
      <c r="E141" s="48" t="n">
        <v>203</v>
      </c>
      <c r="F141" s="48" t="n">
        <f aca="false">ROUND(Source!Q129,O141)</f>
        <v>3118573.62</v>
      </c>
      <c r="G141" s="48" t="s">
        <v>246</v>
      </c>
      <c r="H141" s="48" t="s">
        <v>247</v>
      </c>
      <c r="I141" s="48"/>
      <c r="J141" s="48"/>
      <c r="K141" s="48" t="n">
        <v>203</v>
      </c>
      <c r="L141" s="48" t="n">
        <v>11</v>
      </c>
      <c r="M141" s="48" t="n">
        <v>3</v>
      </c>
      <c r="N141" s="48"/>
      <c r="O141" s="48" t="n">
        <v>2</v>
      </c>
      <c r="P141" s="48"/>
    </row>
    <row r="142" customFormat="false" ht="12.75" hidden="false" customHeight="false" outlineLevel="0" collapsed="false">
      <c r="A142" s="48" t="n">
        <v>50</v>
      </c>
      <c r="B142" s="48" t="n">
        <v>0</v>
      </c>
      <c r="C142" s="48" t="n">
        <v>0</v>
      </c>
      <c r="D142" s="48" t="n">
        <v>1</v>
      </c>
      <c r="E142" s="48" t="n">
        <v>204</v>
      </c>
      <c r="F142" s="48" t="n">
        <f aca="false">ROUND(Source!R129,O142)</f>
        <v>53424.67</v>
      </c>
      <c r="G142" s="48" t="s">
        <v>248</v>
      </c>
      <c r="H142" s="48" t="s">
        <v>249</v>
      </c>
      <c r="I142" s="48"/>
      <c r="J142" s="48"/>
      <c r="K142" s="48" t="n">
        <v>204</v>
      </c>
      <c r="L142" s="48" t="n">
        <v>12</v>
      </c>
      <c r="M142" s="48" t="n">
        <v>3</v>
      </c>
      <c r="N142" s="48"/>
      <c r="O142" s="48" t="n">
        <v>2</v>
      </c>
      <c r="P142" s="48"/>
    </row>
    <row r="143" customFormat="false" ht="12.75" hidden="false" customHeight="false" outlineLevel="0" collapsed="false">
      <c r="A143" s="48" t="n">
        <v>50</v>
      </c>
      <c r="B143" s="48" t="n">
        <v>0</v>
      </c>
      <c r="C143" s="48" t="n">
        <v>0</v>
      </c>
      <c r="D143" s="48" t="n">
        <v>1</v>
      </c>
      <c r="E143" s="48" t="n">
        <v>205</v>
      </c>
      <c r="F143" s="48" t="n">
        <f aca="false">ROUND(Source!S129,O143)</f>
        <v>4126023.41</v>
      </c>
      <c r="G143" s="48" t="s">
        <v>250</v>
      </c>
      <c r="H143" s="48" t="s">
        <v>251</v>
      </c>
      <c r="I143" s="48"/>
      <c r="J143" s="48"/>
      <c r="K143" s="48" t="n">
        <v>205</v>
      </c>
      <c r="L143" s="48" t="n">
        <v>13</v>
      </c>
      <c r="M143" s="48" t="n">
        <v>3</v>
      </c>
      <c r="N143" s="48"/>
      <c r="O143" s="48" t="n">
        <v>2</v>
      </c>
      <c r="P143" s="48"/>
    </row>
    <row r="144" customFormat="false" ht="12.75" hidden="false" customHeight="false" outlineLevel="0" collapsed="false">
      <c r="A144" s="48" t="n">
        <v>50</v>
      </c>
      <c r="B144" s="48" t="n">
        <v>0</v>
      </c>
      <c r="C144" s="48" t="n">
        <v>0</v>
      </c>
      <c r="D144" s="48" t="n">
        <v>1</v>
      </c>
      <c r="E144" s="48" t="n">
        <v>214</v>
      </c>
      <c r="F144" s="48" t="n">
        <f aca="false">ROUND(Source!AS129,O144)</f>
        <v>13438020.46</v>
      </c>
      <c r="G144" s="48" t="s">
        <v>252</v>
      </c>
      <c r="H144" s="48" t="s">
        <v>253</v>
      </c>
      <c r="I144" s="48"/>
      <c r="J144" s="48"/>
      <c r="K144" s="48" t="n">
        <v>214</v>
      </c>
      <c r="L144" s="48" t="n">
        <v>14</v>
      </c>
      <c r="M144" s="48" t="n">
        <v>3</v>
      </c>
      <c r="N144" s="48"/>
      <c r="O144" s="48" t="n">
        <v>2</v>
      </c>
      <c r="P144" s="48"/>
    </row>
    <row r="145" customFormat="false" ht="12.75" hidden="false" customHeight="false" outlineLevel="0" collapsed="false">
      <c r="A145" s="48" t="n">
        <v>50</v>
      </c>
      <c r="B145" s="48" t="n">
        <v>0</v>
      </c>
      <c r="C145" s="48" t="n">
        <v>0</v>
      </c>
      <c r="D145" s="48" t="n">
        <v>1</v>
      </c>
      <c r="E145" s="48" t="n">
        <v>215</v>
      </c>
      <c r="F145" s="48" t="n">
        <f aca="false">ROUND(Source!AT129,O145)</f>
        <v>0</v>
      </c>
      <c r="G145" s="48" t="s">
        <v>254</v>
      </c>
      <c r="H145" s="48" t="s">
        <v>255</v>
      </c>
      <c r="I145" s="48"/>
      <c r="J145" s="48"/>
      <c r="K145" s="48" t="n">
        <v>215</v>
      </c>
      <c r="L145" s="48" t="n">
        <v>15</v>
      </c>
      <c r="M145" s="48" t="n">
        <v>3</v>
      </c>
      <c r="N145" s="48"/>
      <c r="O145" s="48" t="n">
        <v>2</v>
      </c>
      <c r="P145" s="48"/>
    </row>
    <row r="146" customFormat="false" ht="12.75" hidden="false" customHeight="false" outlineLevel="0" collapsed="false">
      <c r="A146" s="48" t="n">
        <v>50</v>
      </c>
      <c r="B146" s="48" t="n">
        <v>0</v>
      </c>
      <c r="C146" s="48" t="n">
        <v>0</v>
      </c>
      <c r="D146" s="48" t="n">
        <v>1</v>
      </c>
      <c r="E146" s="48" t="n">
        <v>217</v>
      </c>
      <c r="F146" s="48" t="n">
        <f aca="false">ROUND(Source!AU129,O146)</f>
        <v>1306656.93</v>
      </c>
      <c r="G146" s="48" t="s">
        <v>94</v>
      </c>
      <c r="H146" s="48" t="s">
        <v>256</v>
      </c>
      <c r="I146" s="48"/>
      <c r="J146" s="48"/>
      <c r="K146" s="48" t="n">
        <v>217</v>
      </c>
      <c r="L146" s="48" t="n">
        <v>16</v>
      </c>
      <c r="M146" s="48" t="n">
        <v>3</v>
      </c>
      <c r="N146" s="48"/>
      <c r="O146" s="48" t="n">
        <v>2</v>
      </c>
      <c r="P146" s="48"/>
    </row>
    <row r="147" customFormat="false" ht="12.75" hidden="false" customHeight="false" outlineLevel="0" collapsed="false">
      <c r="A147" s="48" t="n">
        <v>50</v>
      </c>
      <c r="B147" s="48" t="n">
        <v>0</v>
      </c>
      <c r="C147" s="48" t="n">
        <v>0</v>
      </c>
      <c r="D147" s="48" t="n">
        <v>1</v>
      </c>
      <c r="E147" s="48" t="n">
        <v>206</v>
      </c>
      <c r="F147" s="48" t="n">
        <f aca="false">ROUND(Source!T129,O147)</f>
        <v>0</v>
      </c>
      <c r="G147" s="48" t="s">
        <v>257</v>
      </c>
      <c r="H147" s="48" t="s">
        <v>258</v>
      </c>
      <c r="I147" s="48"/>
      <c r="J147" s="48"/>
      <c r="K147" s="48" t="n">
        <v>206</v>
      </c>
      <c r="L147" s="48" t="n">
        <v>17</v>
      </c>
      <c r="M147" s="48" t="n">
        <v>3</v>
      </c>
      <c r="N147" s="48"/>
      <c r="O147" s="48" t="n">
        <v>2</v>
      </c>
      <c r="P147" s="48"/>
    </row>
    <row r="148" customFormat="false" ht="12.75" hidden="false" customHeight="false" outlineLevel="0" collapsed="false">
      <c r="A148" s="48" t="n">
        <v>50</v>
      </c>
      <c r="B148" s="48" t="n">
        <v>0</v>
      </c>
      <c r="C148" s="48" t="n">
        <v>0</v>
      </c>
      <c r="D148" s="48" t="n">
        <v>1</v>
      </c>
      <c r="E148" s="48" t="n">
        <v>207</v>
      </c>
      <c r="F148" s="48" t="n">
        <f aca="false">Source!U129</f>
        <v>458.31144044928</v>
      </c>
      <c r="G148" s="48" t="s">
        <v>259</v>
      </c>
      <c r="H148" s="48" t="s">
        <v>260</v>
      </c>
      <c r="I148" s="48"/>
      <c r="J148" s="48"/>
      <c r="K148" s="48" t="n">
        <v>207</v>
      </c>
      <c r="L148" s="48" t="n">
        <v>18</v>
      </c>
      <c r="M148" s="48" t="n">
        <v>3</v>
      </c>
      <c r="N148" s="48"/>
      <c r="O148" s="48" t="n">
        <v>-1</v>
      </c>
      <c r="P148" s="48"/>
    </row>
    <row r="149" customFormat="false" ht="12.75" hidden="false" customHeight="false" outlineLevel="0" collapsed="false">
      <c r="A149" s="48" t="n">
        <v>50</v>
      </c>
      <c r="B149" s="48" t="n">
        <v>0</v>
      </c>
      <c r="C149" s="48" t="n">
        <v>0</v>
      </c>
      <c r="D149" s="48" t="n">
        <v>1</v>
      </c>
      <c r="E149" s="48" t="n">
        <v>208</v>
      </c>
      <c r="F149" s="48" t="n">
        <f aca="false">Source!V129</f>
        <v>0</v>
      </c>
      <c r="G149" s="48" t="s">
        <v>261</v>
      </c>
      <c r="H149" s="48" t="s">
        <v>262</v>
      </c>
      <c r="I149" s="48"/>
      <c r="J149" s="48"/>
      <c r="K149" s="48" t="n">
        <v>208</v>
      </c>
      <c r="L149" s="48" t="n">
        <v>19</v>
      </c>
      <c r="M149" s="48" t="n">
        <v>3</v>
      </c>
      <c r="N149" s="48"/>
      <c r="O149" s="48" t="n">
        <v>-1</v>
      </c>
      <c r="P149" s="48"/>
    </row>
    <row r="150" customFormat="false" ht="12.75" hidden="false" customHeight="false" outlineLevel="0" collapsed="false">
      <c r="A150" s="48" t="n">
        <v>50</v>
      </c>
      <c r="B150" s="48" t="n">
        <v>0</v>
      </c>
      <c r="C150" s="48" t="n">
        <v>0</v>
      </c>
      <c r="D150" s="48" t="n">
        <v>1</v>
      </c>
      <c r="E150" s="48" t="n">
        <v>209</v>
      </c>
      <c r="F150" s="48" t="n">
        <f aca="false">ROUND(Source!W129,O150)</f>
        <v>871</v>
      </c>
      <c r="G150" s="48" t="s">
        <v>263</v>
      </c>
      <c r="H150" s="48" t="s">
        <v>264</v>
      </c>
      <c r="I150" s="48"/>
      <c r="J150" s="48"/>
      <c r="K150" s="48" t="n">
        <v>209</v>
      </c>
      <c r="L150" s="48" t="n">
        <v>20</v>
      </c>
      <c r="M150" s="48" t="n">
        <v>3</v>
      </c>
      <c r="N150" s="48"/>
      <c r="O150" s="48" t="n">
        <v>2</v>
      </c>
      <c r="P150" s="48"/>
    </row>
    <row r="151" customFormat="false" ht="12.75" hidden="false" customHeight="false" outlineLevel="0" collapsed="false">
      <c r="A151" s="48" t="n">
        <v>50</v>
      </c>
      <c r="B151" s="48" t="n">
        <v>0</v>
      </c>
      <c r="C151" s="48" t="n">
        <v>0</v>
      </c>
      <c r="D151" s="48" t="n">
        <v>1</v>
      </c>
      <c r="E151" s="48" t="n">
        <v>210</v>
      </c>
      <c r="F151" s="48" t="n">
        <f aca="false">ROUND(Source!X129,O151)</f>
        <v>130953.15</v>
      </c>
      <c r="G151" s="48" t="s">
        <v>265</v>
      </c>
      <c r="H151" s="48" t="s">
        <v>266</v>
      </c>
      <c r="I151" s="48"/>
      <c r="J151" s="48"/>
      <c r="K151" s="48" t="n">
        <v>210</v>
      </c>
      <c r="L151" s="48" t="n">
        <v>21</v>
      </c>
      <c r="M151" s="48" t="n">
        <v>3</v>
      </c>
      <c r="N151" s="48"/>
      <c r="O151" s="48" t="n">
        <v>2</v>
      </c>
      <c r="P151" s="48"/>
    </row>
    <row r="152" customFormat="false" ht="12.75" hidden="false" customHeight="false" outlineLevel="0" collapsed="false">
      <c r="A152" s="48" t="n">
        <v>50</v>
      </c>
      <c r="B152" s="48" t="n">
        <v>0</v>
      </c>
      <c r="C152" s="48" t="n">
        <v>0</v>
      </c>
      <c r="D152" s="48" t="n">
        <v>1</v>
      </c>
      <c r="E152" s="48" t="n">
        <v>211</v>
      </c>
      <c r="F152" s="48" t="n">
        <f aca="false">ROUND(Source!Y129,O152)</f>
        <v>66826.62</v>
      </c>
      <c r="G152" s="48" t="s">
        <v>267</v>
      </c>
      <c r="H152" s="48" t="s">
        <v>268</v>
      </c>
      <c r="I152" s="48"/>
      <c r="J152" s="48"/>
      <c r="K152" s="48" t="n">
        <v>211</v>
      </c>
      <c r="L152" s="48" t="n">
        <v>22</v>
      </c>
      <c r="M152" s="48" t="n">
        <v>3</v>
      </c>
      <c r="N152" s="48"/>
      <c r="O152" s="48" t="n">
        <v>2</v>
      </c>
      <c r="P152" s="48"/>
    </row>
    <row r="153" customFormat="false" ht="12.75" hidden="false" customHeight="false" outlineLevel="0" collapsed="false">
      <c r="A153" s="48" t="n">
        <v>50</v>
      </c>
      <c r="B153" s="48" t="n">
        <v>0</v>
      </c>
      <c r="C153" s="48" t="n">
        <v>0</v>
      </c>
      <c r="D153" s="48" t="n">
        <v>1</v>
      </c>
      <c r="E153" s="48" t="n">
        <v>224</v>
      </c>
      <c r="F153" s="48" t="n">
        <f aca="false">ROUND(Source!AR129,O153)</f>
        <v>14744677.39</v>
      </c>
      <c r="G153" s="48" t="s">
        <v>269</v>
      </c>
      <c r="H153" s="48" t="s">
        <v>270</v>
      </c>
      <c r="I153" s="48"/>
      <c r="J153" s="48"/>
      <c r="K153" s="48" t="n">
        <v>224</v>
      </c>
      <c r="L153" s="48" t="n">
        <v>23</v>
      </c>
      <c r="M153" s="48" t="n">
        <v>3</v>
      </c>
      <c r="N153" s="48"/>
      <c r="O153" s="48" t="n">
        <v>2</v>
      </c>
      <c r="P153" s="48"/>
    </row>
    <row r="155" customFormat="false" ht="12.75" hidden="false" customHeight="false" outlineLevel="0" collapsed="false">
      <c r="A155" s="45" t="n">
        <v>4</v>
      </c>
      <c r="B155" s="45" t="n">
        <v>1</v>
      </c>
      <c r="C155" s="45"/>
      <c r="D155" s="45" t="n">
        <f aca="false">ROW(A167)</f>
        <v>167</v>
      </c>
      <c r="E155" s="45"/>
      <c r="F155" s="45" t="s">
        <v>120</v>
      </c>
      <c r="G155" s="45" t="s">
        <v>305</v>
      </c>
      <c r="H155" s="45"/>
      <c r="I155" s="45" t="n">
        <v>0</v>
      </c>
      <c r="J155" s="45"/>
      <c r="K155" s="45" t="n">
        <v>-1</v>
      </c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 t="n">
        <v>0</v>
      </c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5"/>
      <c r="BX155" s="45" t="n">
        <v>0</v>
      </c>
      <c r="BY155" s="45"/>
      <c r="BZ155" s="45"/>
      <c r="CA155" s="45"/>
      <c r="CB155" s="45"/>
      <c r="CC155" s="45"/>
      <c r="CD155" s="45"/>
      <c r="CE155" s="45"/>
      <c r="CF155" s="45"/>
      <c r="CG155" s="45"/>
      <c r="CH155" s="45"/>
      <c r="CI155" s="45"/>
      <c r="CJ155" s="45" t="n">
        <v>0</v>
      </c>
    </row>
    <row r="157" customFormat="false" ht="12.75" hidden="false" customHeight="false" outlineLevel="0" collapsed="false">
      <c r="A157" s="46" t="n">
        <v>52</v>
      </c>
      <c r="B157" s="46" t="n">
        <f aca="false">B167</f>
        <v>1</v>
      </c>
      <c r="C157" s="46" t="n">
        <f aca="false">C167</f>
        <v>4</v>
      </c>
      <c r="D157" s="46" t="n">
        <f aca="false">D167</f>
        <v>155</v>
      </c>
      <c r="E157" s="46" t="n">
        <f aca="false">E167</f>
        <v>0</v>
      </c>
      <c r="F157" s="46" t="str">
        <f aca="false">F167</f>
        <v>Новый раздел</v>
      </c>
      <c r="G157" s="46" t="str">
        <f aca="false">G167</f>
        <v>2.  Демонтаж Т/с от камеры №9 до дома №6 к.4 2ду80 в минвате со стальным покрытием в проходном канале 2,12*2,27 - 25м</v>
      </c>
      <c r="H157" s="46"/>
      <c r="I157" s="46"/>
      <c r="J157" s="46"/>
      <c r="K157" s="46"/>
      <c r="L157" s="46"/>
      <c r="M157" s="46"/>
      <c r="N157" s="46"/>
      <c r="O157" s="46" t="n">
        <f aca="false">O167</f>
        <v>148256.34</v>
      </c>
      <c r="P157" s="46" t="n">
        <f aca="false">P167</f>
        <v>0</v>
      </c>
      <c r="Q157" s="46" t="n">
        <f aca="false">Q167</f>
        <v>101424.35</v>
      </c>
      <c r="R157" s="46" t="n">
        <f aca="false">R167</f>
        <v>8606.82</v>
      </c>
      <c r="S157" s="46" t="n">
        <f aca="false">S167</f>
        <v>46831.99</v>
      </c>
      <c r="T157" s="46" t="n">
        <f aca="false">T167</f>
        <v>0</v>
      </c>
      <c r="U157" s="46" t="n">
        <f aca="false">U167</f>
        <v>218.954765107</v>
      </c>
      <c r="V157" s="46" t="n">
        <f aca="false">V167</f>
        <v>0</v>
      </c>
      <c r="W157" s="46" t="n">
        <f aca="false">W167</f>
        <v>0</v>
      </c>
      <c r="X157" s="46" t="n">
        <f aca="false">X167</f>
        <v>54983.88</v>
      </c>
      <c r="Y157" s="46" t="n">
        <f aca="false">Y167</f>
        <v>26034.8</v>
      </c>
      <c r="Z157" s="46" t="n">
        <f aca="false">Z167</f>
        <v>0</v>
      </c>
      <c r="AA157" s="46" t="n">
        <f aca="false">AA167</f>
        <v>0</v>
      </c>
      <c r="AB157" s="46" t="n">
        <f aca="false">AB167</f>
        <v>148256.34</v>
      </c>
      <c r="AC157" s="46" t="n">
        <f aca="false">AC167</f>
        <v>0</v>
      </c>
      <c r="AD157" s="46" t="n">
        <f aca="false">AD167</f>
        <v>101424.35</v>
      </c>
      <c r="AE157" s="46" t="n">
        <f aca="false">AE167</f>
        <v>8606.82</v>
      </c>
      <c r="AF157" s="46" t="n">
        <f aca="false">AF167</f>
        <v>46831.99</v>
      </c>
      <c r="AG157" s="46" t="n">
        <f aca="false">AG167</f>
        <v>0</v>
      </c>
      <c r="AH157" s="46" t="n">
        <f aca="false">AH167</f>
        <v>218.954765107</v>
      </c>
      <c r="AI157" s="46" t="n">
        <f aca="false">AI167</f>
        <v>0</v>
      </c>
      <c r="AJ157" s="46" t="n">
        <f aca="false">AJ167</f>
        <v>0</v>
      </c>
      <c r="AK157" s="46" t="n">
        <f aca="false">AK167</f>
        <v>54983.88</v>
      </c>
      <c r="AL157" s="46" t="n">
        <f aca="false">AL167</f>
        <v>26034.8</v>
      </c>
      <c r="AM157" s="46" t="n">
        <f aca="false">AM167</f>
        <v>0</v>
      </c>
      <c r="AN157" s="46" t="n">
        <f aca="false">AN167</f>
        <v>0</v>
      </c>
      <c r="AO157" s="46" t="n">
        <f aca="false">AO167</f>
        <v>0</v>
      </c>
      <c r="AP157" s="46" t="n">
        <f aca="false">AP167</f>
        <v>0</v>
      </c>
      <c r="AQ157" s="46" t="n">
        <f aca="false">AQ167</f>
        <v>0</v>
      </c>
      <c r="AR157" s="46" t="n">
        <f aca="false">AR167</f>
        <v>243648.41</v>
      </c>
      <c r="AS157" s="46" t="n">
        <f aca="false">AS167</f>
        <v>164152.12</v>
      </c>
      <c r="AT157" s="46" t="n">
        <f aca="false">AT167</f>
        <v>0</v>
      </c>
      <c r="AU157" s="46" t="n">
        <f aca="false">AU167</f>
        <v>79496.29</v>
      </c>
      <c r="AV157" s="46" t="n">
        <f aca="false">AV167</f>
        <v>0</v>
      </c>
      <c r="AW157" s="46" t="n">
        <f aca="false">AW167</f>
        <v>0</v>
      </c>
      <c r="AX157" s="46" t="n">
        <f aca="false">AX167</f>
        <v>0</v>
      </c>
      <c r="AY157" s="46" t="n">
        <f aca="false">AY167</f>
        <v>0</v>
      </c>
      <c r="AZ157" s="46" t="n">
        <f aca="false">AZ167</f>
        <v>0</v>
      </c>
      <c r="BA157" s="46" t="n">
        <f aca="false">BA167</f>
        <v>0</v>
      </c>
      <c r="BB157" s="46" t="n">
        <f aca="false">BB167</f>
        <v>0</v>
      </c>
      <c r="BC157" s="46" t="n">
        <f aca="false">BC167</f>
        <v>0</v>
      </c>
      <c r="BD157" s="46" t="n">
        <f aca="false">BD167</f>
        <v>0</v>
      </c>
      <c r="BE157" s="46" t="n">
        <f aca="false">BE167</f>
        <v>243648.41</v>
      </c>
      <c r="BF157" s="46" t="n">
        <f aca="false">BF167</f>
        <v>164152.12</v>
      </c>
      <c r="BG157" s="46" t="n">
        <f aca="false">BG167</f>
        <v>0</v>
      </c>
      <c r="BH157" s="46" t="n">
        <f aca="false">BH167</f>
        <v>79496.29</v>
      </c>
      <c r="BI157" s="46" t="n">
        <f aca="false">BI167</f>
        <v>0</v>
      </c>
      <c r="BJ157" s="46" t="n">
        <f aca="false">BJ167</f>
        <v>0</v>
      </c>
      <c r="BK157" s="46" t="n">
        <f aca="false">BK167</f>
        <v>0</v>
      </c>
      <c r="BL157" s="46" t="n">
        <f aca="false">BL167</f>
        <v>0</v>
      </c>
      <c r="BM157" s="46" t="n">
        <f aca="false">BM167</f>
        <v>0</v>
      </c>
      <c r="BN157" s="46" t="n">
        <f aca="false">BN167</f>
        <v>0</v>
      </c>
      <c r="BO157" s="47" t="n">
        <f aca="false">BO167</f>
        <v>0</v>
      </c>
      <c r="BP157" s="47" t="n">
        <f aca="false">BP167</f>
        <v>0</v>
      </c>
      <c r="BQ157" s="47" t="n">
        <f aca="false">BQ167</f>
        <v>0</v>
      </c>
      <c r="BR157" s="47" t="n">
        <f aca="false">BR167</f>
        <v>0</v>
      </c>
      <c r="BS157" s="47" t="n">
        <f aca="false">BS167</f>
        <v>0</v>
      </c>
      <c r="BT157" s="47" t="n">
        <f aca="false">BT167</f>
        <v>0</v>
      </c>
      <c r="BU157" s="47" t="n">
        <f aca="false">BU167</f>
        <v>0</v>
      </c>
      <c r="BV157" s="47" t="n">
        <f aca="false">BV167</f>
        <v>0</v>
      </c>
      <c r="BW157" s="47" t="n">
        <f aca="false">BW167</f>
        <v>0</v>
      </c>
      <c r="BX157" s="47" t="n">
        <f aca="false">BX167</f>
        <v>0</v>
      </c>
      <c r="BY157" s="47" t="n">
        <f aca="false">BY167</f>
        <v>0</v>
      </c>
      <c r="BZ157" s="47" t="n">
        <f aca="false">BZ167</f>
        <v>0</v>
      </c>
      <c r="CA157" s="47" t="n">
        <f aca="false">CA167</f>
        <v>0</v>
      </c>
      <c r="CB157" s="47" t="n">
        <f aca="false">CB167</f>
        <v>0</v>
      </c>
      <c r="CC157" s="47" t="n">
        <f aca="false">CC167</f>
        <v>0</v>
      </c>
      <c r="CD157" s="47" t="n">
        <f aca="false">CD167</f>
        <v>0</v>
      </c>
      <c r="CE157" s="47" t="n">
        <f aca="false">CE167</f>
        <v>0</v>
      </c>
      <c r="CF157" s="47" t="n">
        <f aca="false">CF167</f>
        <v>0</v>
      </c>
      <c r="CG157" s="47" t="n">
        <f aca="false">CG167</f>
        <v>0</v>
      </c>
      <c r="CH157" s="47" t="n">
        <f aca="false">CH167</f>
        <v>0</v>
      </c>
      <c r="CI157" s="47" t="n">
        <f aca="false">CI167</f>
        <v>0</v>
      </c>
      <c r="CJ157" s="47" t="n">
        <f aca="false">CJ167</f>
        <v>0</v>
      </c>
      <c r="CK157" s="47" t="n">
        <f aca="false">CK167</f>
        <v>0</v>
      </c>
      <c r="CL157" s="47" t="n">
        <f aca="false">CL167</f>
        <v>0</v>
      </c>
      <c r="CM157" s="47" t="n">
        <f aca="false">CM167</f>
        <v>0</v>
      </c>
      <c r="CN157" s="47" t="n">
        <f aca="false">CN167</f>
        <v>0</v>
      </c>
      <c r="CO157" s="47" t="n">
        <f aca="false">CO167</f>
        <v>0</v>
      </c>
      <c r="CP157" s="47" t="n">
        <f aca="false">CP167</f>
        <v>0</v>
      </c>
      <c r="CQ157" s="47" t="n">
        <f aca="false">CQ167</f>
        <v>0</v>
      </c>
      <c r="CR157" s="47" t="n">
        <f aca="false">CR167</f>
        <v>0</v>
      </c>
      <c r="CS157" s="47" t="n">
        <f aca="false">CS167</f>
        <v>0</v>
      </c>
      <c r="CT157" s="47" t="n">
        <f aca="false">CT167</f>
        <v>0</v>
      </c>
      <c r="CU157" s="47" t="n">
        <f aca="false">CU167</f>
        <v>0</v>
      </c>
      <c r="CV157" s="47" t="n">
        <f aca="false">CV167</f>
        <v>0</v>
      </c>
      <c r="CW157" s="47" t="n">
        <f aca="false">CW167</f>
        <v>0</v>
      </c>
      <c r="CX157" s="47" t="n">
        <f aca="false">CX167</f>
        <v>0</v>
      </c>
      <c r="CY157" s="47" t="n">
        <f aca="false">CY167</f>
        <v>0</v>
      </c>
      <c r="CZ157" s="47" t="n">
        <f aca="false">CZ167</f>
        <v>0</v>
      </c>
      <c r="DA157" s="47" t="n">
        <f aca="false">DA167</f>
        <v>0</v>
      </c>
      <c r="DB157" s="47" t="n">
        <f aca="false">DB167</f>
        <v>0</v>
      </c>
      <c r="DC157" s="47" t="n">
        <f aca="false">DC167</f>
        <v>0</v>
      </c>
      <c r="DD157" s="47" t="n">
        <f aca="false">DD167</f>
        <v>0</v>
      </c>
      <c r="DE157" s="47" t="n">
        <f aca="false">DE167</f>
        <v>0</v>
      </c>
      <c r="DF157" s="47" t="n">
        <f aca="false">DF167</f>
        <v>0</v>
      </c>
      <c r="DG157" s="47" t="n">
        <f aca="false">DG167</f>
        <v>0</v>
      </c>
      <c r="DH157" s="47" t="n">
        <f aca="false">DH167</f>
        <v>0</v>
      </c>
      <c r="DI157" s="47" t="n">
        <f aca="false">DI167</f>
        <v>0</v>
      </c>
      <c r="DJ157" s="47" t="n">
        <f aca="false">DJ167</f>
        <v>0</v>
      </c>
      <c r="DK157" s="47" t="n">
        <f aca="false">DK167</f>
        <v>0</v>
      </c>
      <c r="DL157" s="47" t="n">
        <f aca="false">DL167</f>
        <v>0</v>
      </c>
      <c r="DM157" s="47" t="n">
        <f aca="false">DM167</f>
        <v>0</v>
      </c>
      <c r="DN157" s="47" t="n">
        <f aca="false">DN167</f>
        <v>0</v>
      </c>
    </row>
    <row r="159" customFormat="false" ht="12.75" hidden="false" customHeight="false" outlineLevel="0" collapsed="false">
      <c r="A159" s="0" t="n">
        <v>17</v>
      </c>
      <c r="B159" s="0" t="n">
        <v>1</v>
      </c>
      <c r="C159" s="0" t="n">
        <f aca="false">ROW(SmtRes!A66)</f>
        <v>66</v>
      </c>
      <c r="D159" s="0" t="n">
        <f aca="false">ROW(EtalonRes!A63)</f>
        <v>63</v>
      </c>
      <c r="E159" s="0" t="s">
        <v>306</v>
      </c>
      <c r="F159" s="0" t="s">
        <v>307</v>
      </c>
      <c r="G159" s="0" t="s">
        <v>308</v>
      </c>
      <c r="H159" s="0" t="s">
        <v>309</v>
      </c>
      <c r="I159" s="0" t="n">
        <v>0.05</v>
      </c>
      <c r="J159" s="0" t="n">
        <v>0</v>
      </c>
      <c r="O159" s="0" t="n">
        <f aca="false">ROUND(CP159,2)</f>
        <v>6274.68</v>
      </c>
      <c r="P159" s="0" t="n">
        <f aca="false">ROUND(CQ159*I159,2)</f>
        <v>0</v>
      </c>
      <c r="Q159" s="0" t="n">
        <f aca="false">ROUND(CR159*I159,2)</f>
        <v>2308.29</v>
      </c>
      <c r="R159" s="0" t="n">
        <f aca="false">ROUND(CS159*I159,2)</f>
        <v>816.02</v>
      </c>
      <c r="S159" s="0" t="n">
        <f aca="false">ROUND(CT159*I159,2)</f>
        <v>3966.39</v>
      </c>
      <c r="T159" s="0" t="n">
        <f aca="false">ROUND(CU159*I159,2)</f>
        <v>0</v>
      </c>
      <c r="U159" s="0" t="n">
        <f aca="false">CV159*I159</f>
        <v>18.0008235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4442.36</v>
      </c>
      <c r="Y159" s="0" t="n">
        <f aca="false">ROUND(CZ159,2)</f>
        <v>2260.84</v>
      </c>
      <c r="AA159" s="0" t="n">
        <v>87000510</v>
      </c>
      <c r="AB159" s="0" t="n">
        <f aca="false">ROUND((AC159+AD159+AF159),2)</f>
        <v>9884.49</v>
      </c>
      <c r="AC159" s="0" t="n">
        <f aca="false">ROUND(((ES159*0)),2)</f>
        <v>0</v>
      </c>
      <c r="AD159" s="0" t="n">
        <f aca="false">ROUND(((ET159*0.6*1.15)),2)</f>
        <v>5626.38</v>
      </c>
      <c r="AE159" s="0" t="n">
        <f aca="false">ROUND(((EU159*0.6*1.15)),2)</f>
        <v>876.04</v>
      </c>
      <c r="AF159" s="0" t="n">
        <f aca="false">ROUND(((EV159*0.6*1.15)),2)</f>
        <v>4258.11</v>
      </c>
      <c r="AG159" s="0" t="n">
        <f aca="false">ROUND((AP159),2)</f>
        <v>0</v>
      </c>
      <c r="AH159" s="0" t="n">
        <f aca="false">((EW159*0.6*1.15))</f>
        <v>337.41</v>
      </c>
      <c r="AI159" s="0" t="n">
        <f aca="false">((EX159*0.6*1.15))</f>
        <v>0</v>
      </c>
      <c r="AJ159" s="0" t="n">
        <f aca="false">ROUND((AS159),2)</f>
        <v>0</v>
      </c>
      <c r="AK159" s="0" t="n">
        <v>19599.76</v>
      </c>
      <c r="AL159" s="0" t="n">
        <v>5274.4</v>
      </c>
      <c r="AM159" s="0" t="n">
        <v>8154.18</v>
      </c>
      <c r="AN159" s="0" t="n">
        <v>1269.63</v>
      </c>
      <c r="AO159" s="0" t="n">
        <v>6171.18</v>
      </c>
      <c r="AP159" s="0" t="n">
        <v>0</v>
      </c>
      <c r="AQ159" s="0" t="n">
        <v>489</v>
      </c>
      <c r="AR159" s="0" t="n">
        <v>0</v>
      </c>
      <c r="AS159" s="0" t="n">
        <v>0</v>
      </c>
      <c r="AT159" s="0" t="n">
        <v>112</v>
      </c>
      <c r="AU159" s="0" t="n">
        <v>57</v>
      </c>
      <c r="AV159" s="0" t="n">
        <v>1.067</v>
      </c>
      <c r="AW159" s="0" t="n">
        <v>1.003</v>
      </c>
      <c r="AZ159" s="0" t="n">
        <v>1</v>
      </c>
      <c r="BA159" s="0" t="n">
        <v>17.46</v>
      </c>
      <c r="BB159" s="0" t="n">
        <v>7.69</v>
      </c>
      <c r="BC159" s="0" t="n">
        <v>7.49</v>
      </c>
      <c r="BH159" s="0" t="n">
        <v>0</v>
      </c>
      <c r="BI159" s="0" t="n">
        <v>1</v>
      </c>
      <c r="BJ159" s="0" t="s">
        <v>310</v>
      </c>
      <c r="BM159" s="0" t="n">
        <v>142</v>
      </c>
      <c r="BN159" s="0" t="n">
        <v>0</v>
      </c>
      <c r="BO159" s="0" t="s">
        <v>307</v>
      </c>
      <c r="BP159" s="0" t="n">
        <v>1</v>
      </c>
      <c r="BQ159" s="0" t="n">
        <v>30</v>
      </c>
      <c r="BR159" s="0" t="n">
        <v>0</v>
      </c>
      <c r="BS159" s="0" t="n">
        <v>17.46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12</v>
      </c>
      <c r="CA159" s="0" t="n">
        <v>57</v>
      </c>
      <c r="CF159" s="0" t="n">
        <v>0</v>
      </c>
      <c r="CG159" s="0" t="n">
        <v>0</v>
      </c>
      <c r="CM159" s="0" t="n">
        <v>0</v>
      </c>
      <c r="CN159" s="0" t="s">
        <v>311</v>
      </c>
      <c r="CO159" s="0" t="n">
        <v>0</v>
      </c>
      <c r="CP159" s="0" t="n">
        <f aca="false">(P159+Q159+S159)</f>
        <v>6274.68</v>
      </c>
      <c r="CQ159" s="0" t="n">
        <f aca="false">(AC159*BC159*AW159)</f>
        <v>0</v>
      </c>
      <c r="CR159" s="0" t="n">
        <f aca="false">(AD159*BB159*AV159)</f>
        <v>46165.7419674</v>
      </c>
      <c r="CS159" s="0" t="n">
        <f aca="false">(AE159*BS159*AV159)</f>
        <v>16320.4675128</v>
      </c>
      <c r="CT159" s="0" t="n">
        <f aca="false">(AF159*BA159*AV159)</f>
        <v>79327.8228402</v>
      </c>
      <c r="CU159" s="0" t="n">
        <f aca="false">AG159</f>
        <v>0</v>
      </c>
      <c r="CV159" s="0" t="n">
        <f aca="false">(AH159*AV159)</f>
        <v>360.01647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4442.3568</v>
      </c>
      <c r="CZ159" s="0" t="n">
        <f aca="false">S159*(CA159/100)</f>
        <v>2260.8423</v>
      </c>
      <c r="DD159" s="0" t="s">
        <v>312</v>
      </c>
      <c r="DE159" s="0" t="s">
        <v>313</v>
      </c>
      <c r="DF159" s="0" t="s">
        <v>313</v>
      </c>
      <c r="DG159" s="0" t="s">
        <v>313</v>
      </c>
      <c r="DI159" s="0" t="s">
        <v>313</v>
      </c>
      <c r="DJ159" s="0" t="s">
        <v>313</v>
      </c>
      <c r="DN159" s="0" t="n">
        <v>133</v>
      </c>
      <c r="DO159" s="0" t="n">
        <v>113</v>
      </c>
      <c r="DP159" s="0" t="n">
        <v>1.067</v>
      </c>
      <c r="DQ159" s="0" t="n">
        <v>1.003</v>
      </c>
      <c r="DU159" s="0" t="n">
        <v>1003</v>
      </c>
      <c r="DV159" s="0" t="s">
        <v>309</v>
      </c>
      <c r="DW159" s="0" t="s">
        <v>309</v>
      </c>
      <c r="DX159" s="0" t="n">
        <v>1000</v>
      </c>
      <c r="EE159" s="0" t="n">
        <v>79008429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142</v>
      </c>
      <c r="EL159" s="0" t="s">
        <v>172</v>
      </c>
      <c r="EM159" s="0" t="s">
        <v>173</v>
      </c>
      <c r="EQ159" s="0" t="n">
        <v>131328</v>
      </c>
      <c r="ER159" s="0" t="n">
        <v>19599.76</v>
      </c>
      <c r="ES159" s="0" t="n">
        <v>5274.4</v>
      </c>
      <c r="ET159" s="0" t="n">
        <v>8154.18</v>
      </c>
      <c r="EU159" s="0" t="n">
        <v>1269.63</v>
      </c>
      <c r="EV159" s="0" t="n">
        <v>6171.18</v>
      </c>
      <c r="EW159" s="0" t="n">
        <v>489</v>
      </c>
      <c r="EX159" s="0" t="n">
        <v>0</v>
      </c>
      <c r="EY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0</v>
      </c>
      <c r="FY159" s="0" t="n">
        <v>0</v>
      </c>
      <c r="GD159" s="0" t="n">
        <v>0</v>
      </c>
      <c r="GF159" s="0" t="n">
        <v>-1413522332</v>
      </c>
      <c r="GG159" s="0" t="n">
        <v>2</v>
      </c>
      <c r="GH159" s="0" t="n">
        <v>1</v>
      </c>
      <c r="GI159" s="0" t="n">
        <v>2</v>
      </c>
      <c r="GJ159" s="0" t="n">
        <v>0</v>
      </c>
      <c r="GK159" s="0" t="n">
        <f aca="false">ROUND(R159*(R12)/100,2)</f>
        <v>1362.75</v>
      </c>
      <c r="GL159" s="0" t="n">
        <f aca="false">ROUND(IF(AND(BH159=3,BI159=3,FS159&lt;&gt;0),P159,0),2)</f>
        <v>0</v>
      </c>
      <c r="GM159" s="0" t="n">
        <f aca="false">O159+X159+Y159+GK159</f>
        <v>14340.63</v>
      </c>
      <c r="GN159" s="0" t="n">
        <f aca="false">ROUND(IF(OR(BI159=0,BI159=1),O159+X159+Y159+GK159,0),2)</f>
        <v>14340.63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67)</f>
        <v>67</v>
      </c>
      <c r="D160" s="0" t="n">
        <f aca="false">ROW(EtalonRes!A64)</f>
        <v>64</v>
      </c>
      <c r="E160" s="0" t="s">
        <v>314</v>
      </c>
      <c r="F160" s="0" t="s">
        <v>315</v>
      </c>
      <c r="G160" s="0" t="s">
        <v>316</v>
      </c>
      <c r="H160" s="0" t="s">
        <v>317</v>
      </c>
      <c r="I160" s="0" t="n">
        <f aca="false">ROUND(32.81/100,9)</f>
        <v>0.3281</v>
      </c>
      <c r="J160" s="0" t="n">
        <v>0</v>
      </c>
      <c r="O160" s="0" t="n">
        <f aca="false">ROUND(CP160,2)</f>
        <v>1398.53</v>
      </c>
      <c r="P160" s="0" t="n">
        <f aca="false">ROUND(CQ160*I160,2)</f>
        <v>0</v>
      </c>
      <c r="Q160" s="0" t="n">
        <f aca="false">ROUND(CR160*I160,2)</f>
        <v>0</v>
      </c>
      <c r="R160" s="0" t="n">
        <f aca="false">ROUND(CS160*I160,2)</f>
        <v>0</v>
      </c>
      <c r="S160" s="0" t="n">
        <f aca="false">ROUND(CT160*I160,2)</f>
        <v>1398.53</v>
      </c>
      <c r="T160" s="0" t="n">
        <f aca="false">ROUND(CU160*I160,2)</f>
        <v>0</v>
      </c>
      <c r="U160" s="0" t="n">
        <f aca="false">CV160*I160</f>
        <v>7.355237527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1384.54</v>
      </c>
      <c r="Y160" s="0" t="n">
        <f aca="false">ROUND(CZ160,2)</f>
        <v>615.35</v>
      </c>
      <c r="AA160" s="0" t="n">
        <v>87000510</v>
      </c>
      <c r="AB160" s="0" t="n">
        <f aca="false">ROUND((AC160+AD160+AF160),2)</f>
        <v>228.8</v>
      </c>
      <c r="AC160" s="0" t="n">
        <f aca="false">ROUND((ES160),2)</f>
        <v>0</v>
      </c>
      <c r="AD160" s="0" t="n">
        <f aca="false">ROUND(((ET160*1.1)),2)</f>
        <v>0</v>
      </c>
      <c r="AE160" s="0" t="n">
        <f aca="false">ROUND(((EU160*1.1)),2)</f>
        <v>0</v>
      </c>
      <c r="AF160" s="0" t="n">
        <f aca="false">ROUND(((EV160*1.1)),2)</f>
        <v>228.8</v>
      </c>
      <c r="AG160" s="0" t="n">
        <f aca="false">ROUND((AP160),2)</f>
        <v>0</v>
      </c>
      <c r="AH160" s="0" t="n">
        <f aca="false">((EW160*1.1))</f>
        <v>21.01</v>
      </c>
      <c r="AI160" s="0" t="n">
        <f aca="false">((EX160*1.1))</f>
        <v>0</v>
      </c>
      <c r="AJ160" s="0" t="n">
        <f aca="false">ROUND((AS160),2)</f>
        <v>0</v>
      </c>
      <c r="AK160" s="0" t="n">
        <v>208</v>
      </c>
      <c r="AL160" s="0" t="n">
        <v>0</v>
      </c>
      <c r="AM160" s="0" t="n">
        <v>0</v>
      </c>
      <c r="AN160" s="0" t="n">
        <v>0</v>
      </c>
      <c r="AO160" s="0" t="n">
        <v>208</v>
      </c>
      <c r="AP160" s="0" t="n">
        <v>0</v>
      </c>
      <c r="AQ160" s="0" t="n">
        <v>19.1</v>
      </c>
      <c r="AR160" s="0" t="n">
        <v>0</v>
      </c>
      <c r="AS160" s="0" t="n">
        <v>0</v>
      </c>
      <c r="AT160" s="0" t="n">
        <v>99</v>
      </c>
      <c r="AU160" s="0" t="n">
        <v>44</v>
      </c>
      <c r="AV160" s="0" t="n">
        <v>1.067</v>
      </c>
      <c r="AW160" s="0" t="n">
        <v>1.003</v>
      </c>
      <c r="AZ160" s="0" t="n">
        <v>1</v>
      </c>
      <c r="BA160" s="0" t="n">
        <v>17.46</v>
      </c>
      <c r="BB160" s="0" t="n">
        <v>1</v>
      </c>
      <c r="BC160" s="0" t="n">
        <v>1</v>
      </c>
      <c r="BH160" s="0" t="n">
        <v>0</v>
      </c>
      <c r="BI160" s="0" t="n">
        <v>1</v>
      </c>
      <c r="BJ160" s="0" t="s">
        <v>318</v>
      </c>
      <c r="BM160" s="0" t="n">
        <v>651</v>
      </c>
      <c r="BN160" s="0" t="n">
        <v>0</v>
      </c>
      <c r="BO160" s="0" t="s">
        <v>315</v>
      </c>
      <c r="BP160" s="0" t="n">
        <v>1</v>
      </c>
      <c r="BQ160" s="0" t="n">
        <v>60</v>
      </c>
      <c r="BR160" s="0" t="n">
        <v>0</v>
      </c>
      <c r="BS160" s="0" t="n">
        <v>17.46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9</v>
      </c>
      <c r="CA160" s="0" t="n">
        <v>44</v>
      </c>
      <c r="CF160" s="0" t="n">
        <v>0</v>
      </c>
      <c r="CG160" s="0" t="n">
        <v>0</v>
      </c>
      <c r="CM160" s="0" t="n">
        <v>0</v>
      </c>
      <c r="CN160" s="0" t="s">
        <v>319</v>
      </c>
      <c r="CO160" s="0" t="n">
        <v>0</v>
      </c>
      <c r="CP160" s="0" t="n">
        <f aca="false">(P160+Q160+S160)</f>
        <v>1398.53</v>
      </c>
      <c r="CQ160" s="0" t="n">
        <f aca="false">(AC160*BC160*AW160)</f>
        <v>0</v>
      </c>
      <c r="CR160" s="0" t="n">
        <f aca="false">(AD160*BB160*AV160)</f>
        <v>0</v>
      </c>
      <c r="CS160" s="0" t="n">
        <f aca="false">(AE160*BS160*AV160)</f>
        <v>0</v>
      </c>
      <c r="CT160" s="0" t="n">
        <f aca="false">(AF160*BA160*AV160)</f>
        <v>4262.502816</v>
      </c>
      <c r="CU160" s="0" t="n">
        <f aca="false">AG160</f>
        <v>0</v>
      </c>
      <c r="CV160" s="0" t="n">
        <f aca="false">(AH160*AV160)</f>
        <v>22.41767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1384.5447</v>
      </c>
      <c r="CZ160" s="0" t="n">
        <f aca="false">S160*(CA160/100)</f>
        <v>615.3532</v>
      </c>
      <c r="DE160" s="0" t="s">
        <v>320</v>
      </c>
      <c r="DF160" s="0" t="s">
        <v>320</v>
      </c>
      <c r="DG160" s="0" t="s">
        <v>320</v>
      </c>
      <c r="DI160" s="0" t="s">
        <v>320</v>
      </c>
      <c r="DJ160" s="0" t="s">
        <v>320</v>
      </c>
      <c r="DN160" s="0" t="n">
        <v>116</v>
      </c>
      <c r="DO160" s="0" t="n">
        <v>68</v>
      </c>
      <c r="DP160" s="0" t="n">
        <v>1.067</v>
      </c>
      <c r="DQ160" s="0" t="n">
        <v>1.003</v>
      </c>
      <c r="DU160" s="0" t="n">
        <v>1005</v>
      </c>
      <c r="DV160" s="0" t="s">
        <v>317</v>
      </c>
      <c r="DW160" s="0" t="s">
        <v>317</v>
      </c>
      <c r="DX160" s="0" t="n">
        <v>100</v>
      </c>
      <c r="EE160" s="0" t="n">
        <v>79008938</v>
      </c>
      <c r="EF160" s="0" t="n">
        <v>60</v>
      </c>
      <c r="EG160" s="0" t="s">
        <v>321</v>
      </c>
      <c r="EH160" s="0" t="n">
        <v>0</v>
      </c>
      <c r="EJ160" s="0" t="n">
        <v>1</v>
      </c>
      <c r="EK160" s="0" t="n">
        <v>651</v>
      </c>
      <c r="EL160" s="0" t="s">
        <v>322</v>
      </c>
      <c r="EM160" s="0" t="s">
        <v>323</v>
      </c>
      <c r="EQ160" s="0" t="n">
        <v>131328</v>
      </c>
      <c r="ER160" s="0" t="n">
        <v>208</v>
      </c>
      <c r="ES160" s="0" t="n">
        <v>0</v>
      </c>
      <c r="ET160" s="0" t="n">
        <v>0</v>
      </c>
      <c r="EU160" s="0" t="n">
        <v>0</v>
      </c>
      <c r="EV160" s="0" t="n">
        <v>208</v>
      </c>
      <c r="EW160" s="0" t="n">
        <v>19.1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1725251240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0</v>
      </c>
      <c r="GL160" s="0" t="n">
        <f aca="false">ROUND(IF(AND(BH160=3,BI160=3,FS160&lt;&gt;0),P160,0),2)</f>
        <v>0</v>
      </c>
      <c r="GM160" s="0" t="n">
        <f aca="false">O160+X160+Y160+GK160</f>
        <v>3398.42</v>
      </c>
      <c r="GN160" s="0" t="n">
        <f aca="false">ROUND(IF(OR(BI160=0,BI160=1),O160+X160+Y160+GK160,0),2)</f>
        <v>3398.42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C161" s="0" t="n">
        <f aca="false">ROW(SmtRes!A73)</f>
        <v>73</v>
      </c>
      <c r="D161" s="0" t="n">
        <f aca="false">ROW(EtalonRes!A70)</f>
        <v>70</v>
      </c>
      <c r="E161" s="0" t="s">
        <v>324</v>
      </c>
      <c r="F161" s="0" t="s">
        <v>325</v>
      </c>
      <c r="G161" s="0" t="s">
        <v>326</v>
      </c>
      <c r="H161" s="0" t="s">
        <v>296</v>
      </c>
      <c r="I161" s="0" t="n">
        <f aca="false">ROUND(I160*100,9)</f>
        <v>32.81</v>
      </c>
      <c r="J161" s="0" t="n">
        <v>0</v>
      </c>
      <c r="O161" s="0" t="n">
        <f aca="false">ROUND(CP161,2)</f>
        <v>11482.12</v>
      </c>
      <c r="P161" s="0" t="n">
        <f aca="false">ROUND(CQ161*I161,2)</f>
        <v>0</v>
      </c>
      <c r="Q161" s="0" t="n">
        <f aca="false">ROUND(CR161*I161,2)</f>
        <v>721.94</v>
      </c>
      <c r="R161" s="0" t="n">
        <f aca="false">ROUND(CS161*I161,2)</f>
        <v>323.89</v>
      </c>
      <c r="S161" s="0" t="n">
        <f aca="false">ROUND(CT161*I161,2)</f>
        <v>10760.18</v>
      </c>
      <c r="T161" s="0" t="n">
        <f aca="false">ROUND(CU161*I161,2)</f>
        <v>0</v>
      </c>
      <c r="U161" s="0" t="n">
        <f aca="false">CV161*I161</f>
        <v>47.4058566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8930.95</v>
      </c>
      <c r="Y161" s="0" t="n">
        <f aca="false">ROUND(CZ161,2)</f>
        <v>4734.48</v>
      </c>
      <c r="AA161" s="0" t="n">
        <v>87000510</v>
      </c>
      <c r="AB161" s="0" t="n">
        <f aca="false">ROUND((AC161+AD161+AF161),2)</f>
        <v>20.68</v>
      </c>
      <c r="AC161" s="0" t="n">
        <f aca="false">ROUND(((ES161*0)),2)</f>
        <v>0</v>
      </c>
      <c r="AD161" s="0" t="n">
        <f aca="false">ROUND(((ET161*1.15*0.6)),2)</f>
        <v>2.74</v>
      </c>
      <c r="AE161" s="0" t="n">
        <f aca="false">ROUND(((EU161*1.15*0.6)),2)</f>
        <v>0.54</v>
      </c>
      <c r="AF161" s="0" t="n">
        <f aca="false">ROUND(((EV161*1.15*0.6)),2)</f>
        <v>17.94</v>
      </c>
      <c r="AG161" s="0" t="n">
        <f aca="false">ROUND((AP161),2)</f>
        <v>0</v>
      </c>
      <c r="AH161" s="0" t="n">
        <f aca="false">((EW161*1.15*0.6))</f>
        <v>1.38</v>
      </c>
      <c r="AI161" s="0" t="n">
        <f aca="false">((EX161*1.15*0.6))</f>
        <v>0</v>
      </c>
      <c r="AJ161" s="0" t="n">
        <f aca="false">ROUND((AS161),2)</f>
        <v>0</v>
      </c>
      <c r="AK161" s="0" t="n">
        <v>96.87</v>
      </c>
      <c r="AL161" s="0" t="n">
        <v>66.9</v>
      </c>
      <c r="AM161" s="0" t="n">
        <v>3.97</v>
      </c>
      <c r="AN161" s="0" t="n">
        <v>0.78</v>
      </c>
      <c r="AO161" s="0" t="n">
        <v>26</v>
      </c>
      <c r="AP161" s="0" t="n">
        <v>0</v>
      </c>
      <c r="AQ161" s="0" t="n">
        <v>2</v>
      </c>
      <c r="AR161" s="0" t="n">
        <v>0</v>
      </c>
      <c r="AS161" s="0" t="n">
        <v>0</v>
      </c>
      <c r="AT161" s="0" t="n">
        <v>83</v>
      </c>
      <c r="AU161" s="0" t="n">
        <v>44</v>
      </c>
      <c r="AV161" s="0" t="n">
        <v>1.047</v>
      </c>
      <c r="AW161" s="0" t="n">
        <v>1.019</v>
      </c>
      <c r="AZ161" s="0" t="n">
        <v>1</v>
      </c>
      <c r="BA161" s="0" t="n">
        <v>17.46</v>
      </c>
      <c r="BB161" s="0" t="n">
        <v>7.67</v>
      </c>
      <c r="BC161" s="0" t="n">
        <v>4.29</v>
      </c>
      <c r="BH161" s="0" t="n">
        <v>0</v>
      </c>
      <c r="BI161" s="0" t="n">
        <v>1</v>
      </c>
      <c r="BJ161" s="0" t="s">
        <v>327</v>
      </c>
      <c r="BM161" s="0" t="n">
        <v>143</v>
      </c>
      <c r="BN161" s="0" t="n">
        <v>0</v>
      </c>
      <c r="BO161" s="0" t="s">
        <v>325</v>
      </c>
      <c r="BP161" s="0" t="n">
        <v>1</v>
      </c>
      <c r="BQ161" s="0" t="n">
        <v>30</v>
      </c>
      <c r="BR161" s="0" t="n">
        <v>0</v>
      </c>
      <c r="BS161" s="0" t="n">
        <v>17.46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83</v>
      </c>
      <c r="CA161" s="0" t="n">
        <v>44</v>
      </c>
      <c r="CF161" s="0" t="n">
        <v>0</v>
      </c>
      <c r="CG161" s="0" t="n">
        <v>0</v>
      </c>
      <c r="CM161" s="0" t="n">
        <v>0</v>
      </c>
      <c r="CN161" s="0" t="s">
        <v>328</v>
      </c>
      <c r="CO161" s="0" t="n">
        <v>0</v>
      </c>
      <c r="CP161" s="0" t="n">
        <f aca="false">(P161+Q161+S161)</f>
        <v>11482.12</v>
      </c>
      <c r="CQ161" s="0" t="n">
        <f aca="false">(AC161*BC161*AW161)</f>
        <v>0</v>
      </c>
      <c r="CR161" s="0" t="n">
        <f aca="false">(AD161*BB161*AV161)</f>
        <v>22.0035426</v>
      </c>
      <c r="CS161" s="0" t="n">
        <f aca="false">(AE161*BS161*AV161)</f>
        <v>9.8715348</v>
      </c>
      <c r="CT161" s="0" t="n">
        <f aca="false">(AF161*BA161*AV161)</f>
        <v>327.9543228</v>
      </c>
      <c r="CU161" s="0" t="n">
        <f aca="false">AG161</f>
        <v>0</v>
      </c>
      <c r="CV161" s="0" t="n">
        <f aca="false">(AH161*AV161)</f>
        <v>1.44486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8930.9494</v>
      </c>
      <c r="CZ161" s="0" t="n">
        <f aca="false">S161*(CA161/100)</f>
        <v>4734.4792</v>
      </c>
      <c r="DD161" s="0" t="s">
        <v>312</v>
      </c>
      <c r="DE161" s="0" t="s">
        <v>329</v>
      </c>
      <c r="DF161" s="0" t="s">
        <v>329</v>
      </c>
      <c r="DG161" s="0" t="s">
        <v>329</v>
      </c>
      <c r="DI161" s="0" t="s">
        <v>329</v>
      </c>
      <c r="DJ161" s="0" t="s">
        <v>329</v>
      </c>
      <c r="DN161" s="0" t="n">
        <v>98</v>
      </c>
      <c r="DO161" s="0" t="n">
        <v>73</v>
      </c>
      <c r="DP161" s="0" t="n">
        <v>1.047</v>
      </c>
      <c r="DQ161" s="0" t="n">
        <v>1.019</v>
      </c>
      <c r="DU161" s="0" t="n">
        <v>1005</v>
      </c>
      <c r="DV161" s="0" t="s">
        <v>296</v>
      </c>
      <c r="DW161" s="0" t="s">
        <v>296</v>
      </c>
      <c r="DX161" s="0" t="n">
        <v>1</v>
      </c>
      <c r="EE161" s="0" t="n">
        <v>79008430</v>
      </c>
      <c r="EF161" s="0" t="n">
        <v>30</v>
      </c>
      <c r="EG161" s="0" t="s">
        <v>9</v>
      </c>
      <c r="EH161" s="0" t="n">
        <v>0</v>
      </c>
      <c r="EJ161" s="0" t="n">
        <v>1</v>
      </c>
      <c r="EK161" s="0" t="n">
        <v>143</v>
      </c>
      <c r="EL161" s="0" t="s">
        <v>330</v>
      </c>
      <c r="EM161" s="0" t="s">
        <v>331</v>
      </c>
      <c r="EQ161" s="0" t="n">
        <v>131328</v>
      </c>
      <c r="ER161" s="0" t="n">
        <v>96.87</v>
      </c>
      <c r="ES161" s="0" t="n">
        <v>66.9</v>
      </c>
      <c r="ET161" s="0" t="n">
        <v>3.97</v>
      </c>
      <c r="EU161" s="0" t="n">
        <v>0.78</v>
      </c>
      <c r="EV161" s="0" t="n">
        <v>26</v>
      </c>
      <c r="EW161" s="0" t="n">
        <v>2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1277356767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540.9</v>
      </c>
      <c r="GL161" s="0" t="n">
        <f aca="false">ROUND(IF(AND(BH161=3,BI161=3,FS161&lt;&gt;0),P161,0),2)</f>
        <v>0</v>
      </c>
      <c r="GM161" s="0" t="n">
        <f aca="false">O161+X161+Y161+GK161</f>
        <v>25688.45</v>
      </c>
      <c r="GN161" s="0" t="n">
        <f aca="false">ROUND(IF(OR(BI161=0,BI161=1),O161+X161+Y161+GK161,0),2)</f>
        <v>25688.45</v>
      </c>
      <c r="GO161" s="0" t="n">
        <f aca="false">ROUND(IF(BI161=2,O161+X161+Y161+GK161,0),2)</f>
        <v>0</v>
      </c>
      <c r="GP161" s="0" t="n">
        <f aca="false">ROUND(IF(BI161=4,O161+X161+Y161+GK161,0),2)</f>
        <v>0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C162" s="0" t="n">
        <f aca="false">ROW(SmtRes!A76)</f>
        <v>76</v>
      </c>
      <c r="D162" s="0" t="n">
        <f aca="false">ROW(EtalonRes!A75)</f>
        <v>75</v>
      </c>
      <c r="E162" s="0" t="s">
        <v>332</v>
      </c>
      <c r="F162" s="0" t="s">
        <v>333</v>
      </c>
      <c r="G162" s="0" t="s">
        <v>334</v>
      </c>
      <c r="H162" s="0" t="s">
        <v>212</v>
      </c>
      <c r="I162" s="0" t="n">
        <f aca="false">ROUND(((2.12+2.27)*2*0.2*25)/100,9)</f>
        <v>0.439</v>
      </c>
      <c r="J162" s="0" t="n">
        <v>0</v>
      </c>
      <c r="O162" s="0" t="n">
        <f aca="false">ROUND(CP162,2)</f>
        <v>40657.12</v>
      </c>
      <c r="P162" s="0" t="n">
        <f aca="false">ROUND(CQ162*I162,2)</f>
        <v>0</v>
      </c>
      <c r="Q162" s="0" t="n">
        <f aca="false">ROUND(CR162*I162,2)</f>
        <v>9950.23</v>
      </c>
      <c r="R162" s="0" t="n">
        <f aca="false">ROUND(CS162*I162,2)</f>
        <v>4169.23</v>
      </c>
      <c r="S162" s="0" t="n">
        <f aca="false">ROUND(CT162*I162,2)</f>
        <v>30706.89</v>
      </c>
      <c r="T162" s="0" t="n">
        <f aca="false">ROUND(CU162*I162,2)</f>
        <v>0</v>
      </c>
      <c r="U162" s="0" t="n">
        <f aca="false">CV162*I162</f>
        <v>146.19284748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40226.03</v>
      </c>
      <c r="Y162" s="0" t="n">
        <f aca="false">ROUND(CZ162,2)</f>
        <v>18424.13</v>
      </c>
      <c r="AA162" s="0" t="n">
        <v>87000510</v>
      </c>
      <c r="AB162" s="0" t="n">
        <f aca="false">ROUND((AC162+AD162+AF162),2)</f>
        <v>6200.78</v>
      </c>
      <c r="AC162" s="0" t="n">
        <f aca="false">ROUND(((ES162*0)),2)</f>
        <v>0</v>
      </c>
      <c r="AD162" s="0" t="n">
        <f aca="false">ROUND(((ET162*0.8*1.15)),2)</f>
        <v>2515.27</v>
      </c>
      <c r="AE162" s="0" t="n">
        <f aca="false">ROUND(((EU162*0.8*1.15)),2)</f>
        <v>500.4</v>
      </c>
      <c r="AF162" s="0" t="n">
        <f aca="false">ROUND(((EV162*0.8*1.15)),2)</f>
        <v>3685.51</v>
      </c>
      <c r="AG162" s="0" t="n">
        <f aca="false">ROUND((AP162),2)</f>
        <v>0</v>
      </c>
      <c r="AH162" s="0" t="n">
        <f aca="false">((EW162*0.8*1.15))</f>
        <v>306.36</v>
      </c>
      <c r="AI162" s="0" t="n">
        <f aca="false">((EX162*0.8*1.15))</f>
        <v>0</v>
      </c>
      <c r="AJ162" s="0" t="n">
        <f aca="false">ROUND((AS162),2)</f>
        <v>0</v>
      </c>
      <c r="AK162" s="0" t="n">
        <v>7046.37</v>
      </c>
      <c r="AL162" s="0" t="n">
        <v>306.39</v>
      </c>
      <c r="AM162" s="0" t="n">
        <v>2733.99</v>
      </c>
      <c r="AN162" s="0" t="n">
        <v>543.91</v>
      </c>
      <c r="AO162" s="0" t="n">
        <v>4005.99</v>
      </c>
      <c r="AP162" s="0" t="n">
        <v>0</v>
      </c>
      <c r="AQ162" s="0" t="n">
        <v>333</v>
      </c>
      <c r="AR162" s="0" t="n">
        <v>0</v>
      </c>
      <c r="AS162" s="0" t="n">
        <v>0</v>
      </c>
      <c r="AT162" s="0" t="n">
        <v>131</v>
      </c>
      <c r="AU162" s="0" t="n">
        <v>60</v>
      </c>
      <c r="AV162" s="0" t="n">
        <v>1.087</v>
      </c>
      <c r="AW162" s="0" t="n">
        <v>1.003</v>
      </c>
      <c r="AZ162" s="0" t="n">
        <v>1</v>
      </c>
      <c r="BA162" s="0" t="n">
        <v>17.46</v>
      </c>
      <c r="BB162" s="0" t="n">
        <v>8.29</v>
      </c>
      <c r="BC162" s="0" t="n">
        <v>4.73</v>
      </c>
      <c r="BH162" s="0" t="n">
        <v>0</v>
      </c>
      <c r="BI162" s="0" t="n">
        <v>1</v>
      </c>
      <c r="BJ162" s="0" t="s">
        <v>335</v>
      </c>
      <c r="BM162" s="0" t="n">
        <v>58</v>
      </c>
      <c r="BN162" s="0" t="n">
        <v>0</v>
      </c>
      <c r="BO162" s="0" t="s">
        <v>333</v>
      </c>
      <c r="BP162" s="0" t="n">
        <v>1</v>
      </c>
      <c r="BQ162" s="0" t="n">
        <v>30</v>
      </c>
      <c r="BR162" s="0" t="n">
        <v>0</v>
      </c>
      <c r="BS162" s="0" t="n">
        <v>17.46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131</v>
      </c>
      <c r="CA162" s="0" t="n">
        <v>60</v>
      </c>
      <c r="CF162" s="0" t="n">
        <v>0</v>
      </c>
      <c r="CG162" s="0" t="n">
        <v>0</v>
      </c>
      <c r="CM162" s="0" t="n">
        <v>0</v>
      </c>
      <c r="CN162" s="0" t="s">
        <v>336</v>
      </c>
      <c r="CO162" s="0" t="n">
        <v>0</v>
      </c>
      <c r="CP162" s="0" t="n">
        <f aca="false">(P162+Q162+S162)</f>
        <v>40657.12</v>
      </c>
      <c r="CQ162" s="0" t="n">
        <f aca="false">(AC162*BC162*AW162)</f>
        <v>0</v>
      </c>
      <c r="CR162" s="0" t="n">
        <f aca="false">(AD162*BB162*AV162)</f>
        <v>22665.6764821</v>
      </c>
      <c r="CS162" s="0" t="n">
        <f aca="false">(AE162*BS162*AV162)</f>
        <v>9497.101608</v>
      </c>
      <c r="CT162" s="0" t="n">
        <f aca="false">(AF162*BA162*AV162)</f>
        <v>69947.3680002</v>
      </c>
      <c r="CU162" s="0" t="n">
        <f aca="false">AG162</f>
        <v>0</v>
      </c>
      <c r="CV162" s="0" t="n">
        <f aca="false">(AH162*AV162)</f>
        <v>333.01332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40226.0259</v>
      </c>
      <c r="CZ162" s="0" t="n">
        <f aca="false">S162*(CA162/100)</f>
        <v>18424.134</v>
      </c>
      <c r="DD162" s="0" t="s">
        <v>312</v>
      </c>
      <c r="DE162" s="0" t="s">
        <v>337</v>
      </c>
      <c r="DF162" s="0" t="s">
        <v>337</v>
      </c>
      <c r="DG162" s="0" t="s">
        <v>337</v>
      </c>
      <c r="DI162" s="0" t="s">
        <v>337</v>
      </c>
      <c r="DJ162" s="0" t="s">
        <v>337</v>
      </c>
      <c r="DN162" s="0" t="n">
        <v>159</v>
      </c>
      <c r="DO162" s="0" t="n">
        <v>119</v>
      </c>
      <c r="DP162" s="0" t="n">
        <v>1.087</v>
      </c>
      <c r="DQ162" s="0" t="n">
        <v>1.003</v>
      </c>
      <c r="DU162" s="0" t="n">
        <v>1007</v>
      </c>
      <c r="DV162" s="0" t="s">
        <v>212</v>
      </c>
      <c r="DW162" s="0" t="s">
        <v>212</v>
      </c>
      <c r="DX162" s="0" t="n">
        <v>100</v>
      </c>
      <c r="EE162" s="0" t="n">
        <v>79008345</v>
      </c>
      <c r="EF162" s="0" t="n">
        <v>30</v>
      </c>
      <c r="EG162" s="0" t="s">
        <v>9</v>
      </c>
      <c r="EH162" s="0" t="n">
        <v>0</v>
      </c>
      <c r="EJ162" s="0" t="n">
        <v>1</v>
      </c>
      <c r="EK162" s="0" t="n">
        <v>58</v>
      </c>
      <c r="EL162" s="0" t="s">
        <v>338</v>
      </c>
      <c r="EM162" s="0" t="s">
        <v>339</v>
      </c>
      <c r="EQ162" s="0" t="n">
        <v>131328</v>
      </c>
      <c r="ER162" s="0" t="n">
        <v>7046.37</v>
      </c>
      <c r="ES162" s="0" t="n">
        <v>306.39</v>
      </c>
      <c r="ET162" s="0" t="n">
        <v>2733.99</v>
      </c>
      <c r="EU162" s="0" t="n">
        <v>543.91</v>
      </c>
      <c r="EV162" s="0" t="n">
        <v>4005.99</v>
      </c>
      <c r="EW162" s="0" t="n">
        <v>333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-1284188931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6962.61</v>
      </c>
      <c r="GL162" s="0" t="n">
        <f aca="false">ROUND(IF(AND(BH162=3,BI162=3,FS162&lt;&gt;0),P162,0),2)</f>
        <v>0</v>
      </c>
      <c r="GM162" s="0" t="n">
        <f aca="false">O162+X162+Y162+GK162</f>
        <v>106269.89</v>
      </c>
      <c r="GN162" s="0" t="n">
        <f aca="false">ROUND(IF(OR(BI162=0,BI162=1),O162+X162+Y162+GK162,0),2)</f>
        <v>106269.89</v>
      </c>
      <c r="GO162" s="0" t="n">
        <f aca="false">ROUND(IF(BI162=2,O162+X162+Y162+GK162,0),2)</f>
        <v>0</v>
      </c>
      <c r="GP162" s="0" t="n">
        <f aca="false">ROUND(IF(BI162=4,O162+X162+Y162+GK162,0),2)</f>
        <v>0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C163" s="0" t="n">
        <f aca="false">ROW(SmtRes!A77)</f>
        <v>77</v>
      </c>
      <c r="D163" s="0" t="n">
        <f aca="false">ROW(EtalonRes!A76)</f>
        <v>76</v>
      </c>
      <c r="E163" s="0" t="s">
        <v>340</v>
      </c>
      <c r="F163" s="0" t="s">
        <v>341</v>
      </c>
      <c r="G163" s="0" t="s">
        <v>342</v>
      </c>
      <c r="H163" s="0" t="s">
        <v>138</v>
      </c>
      <c r="I163" s="0" t="n">
        <f aca="false">ROUND(0.37+0.29+0.26+109.75,9)</f>
        <v>110.67</v>
      </c>
      <c r="J163" s="0" t="n">
        <v>0</v>
      </c>
      <c r="O163" s="0" t="n">
        <f aca="false">ROUND(CP163,2)</f>
        <v>8947.6</v>
      </c>
      <c r="P163" s="0" t="n">
        <f aca="false">ROUND(CQ163*I163,2)</f>
        <v>0</v>
      </c>
      <c r="Q163" s="0" t="n">
        <f aca="false">ROUND(CR163*I163,2)</f>
        <v>8947.6</v>
      </c>
      <c r="R163" s="0" t="n">
        <f aca="false">ROUND(CS163*I163,2)</f>
        <v>3297.68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7000510</v>
      </c>
      <c r="AB163" s="0" t="n">
        <f aca="false">ROUND((AC163+AD163+AF163),2)</f>
        <v>9.75</v>
      </c>
      <c r="AC163" s="0" t="n">
        <f aca="false">ROUND((ES163),2)</f>
        <v>0</v>
      </c>
      <c r="AD163" s="0" t="n">
        <f aca="false">ROUND(((ET163*1.1)),2)</f>
        <v>9.75</v>
      </c>
      <c r="AE163" s="0" t="n">
        <f aca="false">ROUND(((EU163*1.1)),2)</f>
        <v>1.63</v>
      </c>
      <c r="AF163" s="0" t="n">
        <f aca="false">ROUND(((EV163*1.1)),2)</f>
        <v>0</v>
      </c>
      <c r="AG163" s="0" t="n">
        <f aca="false">ROUND((AP163),2)</f>
        <v>0</v>
      </c>
      <c r="AH163" s="0" t="n">
        <f aca="false">((EW163*1.1))</f>
        <v>0</v>
      </c>
      <c r="AI163" s="0" t="n">
        <f aca="false">((EX163*1.1))</f>
        <v>0</v>
      </c>
      <c r="AJ163" s="0" t="n">
        <f aca="false">ROUND((AS163),2)</f>
        <v>0</v>
      </c>
      <c r="AK163" s="0" t="n">
        <v>8.86</v>
      </c>
      <c r="AL163" s="0" t="n">
        <v>0</v>
      </c>
      <c r="AM163" s="0" t="n">
        <v>8.86</v>
      </c>
      <c r="AN163" s="0" t="n">
        <v>1.48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77</v>
      </c>
      <c r="AU163" s="0" t="n">
        <v>44</v>
      </c>
      <c r="AV163" s="0" t="n">
        <v>1.047</v>
      </c>
      <c r="AW163" s="0" t="n">
        <v>1.002</v>
      </c>
      <c r="AZ163" s="0" t="n">
        <v>1</v>
      </c>
      <c r="BA163" s="0" t="n">
        <v>17.46</v>
      </c>
      <c r="BB163" s="0" t="n">
        <v>7.92</v>
      </c>
      <c r="BC163" s="0" t="n">
        <v>1</v>
      </c>
      <c r="BH163" s="0" t="n">
        <v>0</v>
      </c>
      <c r="BI163" s="0" t="n">
        <v>1</v>
      </c>
      <c r="BJ163" s="0" t="s">
        <v>343</v>
      </c>
      <c r="BM163" s="0" t="n">
        <v>658</v>
      </c>
      <c r="BN163" s="0" t="n">
        <v>0</v>
      </c>
      <c r="BO163" s="0" t="s">
        <v>341</v>
      </c>
      <c r="BP163" s="0" t="n">
        <v>1</v>
      </c>
      <c r="BQ163" s="0" t="n">
        <v>60</v>
      </c>
      <c r="BR163" s="0" t="n">
        <v>0</v>
      </c>
      <c r="BS163" s="0" t="n">
        <v>17.46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77</v>
      </c>
      <c r="CA163" s="0" t="n">
        <v>44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8947.6</v>
      </c>
      <c r="CQ163" s="0" t="n">
        <f aca="false">(AC163*BC163*AW163)</f>
        <v>0</v>
      </c>
      <c r="CR163" s="0" t="n">
        <f aca="false">(AD163*BB163*AV163)</f>
        <v>80.84934</v>
      </c>
      <c r="CS163" s="0" t="n">
        <f aca="false">(AE163*BS163*AV163)</f>
        <v>29.7974106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E163" s="0" t="s">
        <v>320</v>
      </c>
      <c r="DF163" s="0" t="s">
        <v>320</v>
      </c>
      <c r="DG163" s="0" t="s">
        <v>320</v>
      </c>
      <c r="DI163" s="0" t="s">
        <v>320</v>
      </c>
      <c r="DJ163" s="0" t="s">
        <v>320</v>
      </c>
      <c r="DN163" s="0" t="n">
        <v>91</v>
      </c>
      <c r="DO163" s="0" t="n">
        <v>70</v>
      </c>
      <c r="DP163" s="0" t="n">
        <v>1.047</v>
      </c>
      <c r="DQ163" s="0" t="n">
        <v>1.002</v>
      </c>
      <c r="DU163" s="0" t="n">
        <v>1009</v>
      </c>
      <c r="DV163" s="0" t="s">
        <v>138</v>
      </c>
      <c r="DW163" s="0" t="s">
        <v>138</v>
      </c>
      <c r="DX163" s="0" t="n">
        <v>1000</v>
      </c>
      <c r="EE163" s="0" t="n">
        <v>79008945</v>
      </c>
      <c r="EF163" s="0" t="n">
        <v>60</v>
      </c>
      <c r="EG163" s="0" t="s">
        <v>321</v>
      </c>
      <c r="EH163" s="0" t="n">
        <v>0</v>
      </c>
      <c r="EJ163" s="0" t="n">
        <v>1</v>
      </c>
      <c r="EK163" s="0" t="n">
        <v>658</v>
      </c>
      <c r="EL163" s="0" t="s">
        <v>344</v>
      </c>
      <c r="EM163" s="0" t="s">
        <v>345</v>
      </c>
      <c r="EQ163" s="0" t="n">
        <v>131072</v>
      </c>
      <c r="ER163" s="0" t="n">
        <v>8.86</v>
      </c>
      <c r="ES163" s="0" t="n">
        <v>0</v>
      </c>
      <c r="ET163" s="0" t="n">
        <v>8.86</v>
      </c>
      <c r="EU163" s="0" t="n">
        <v>1.48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-2131482769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5507.13</v>
      </c>
      <c r="GL163" s="0" t="n">
        <f aca="false">ROUND(IF(AND(BH163=3,BI163=3,FS163&lt;&gt;0),P163,0),2)</f>
        <v>0</v>
      </c>
      <c r="GM163" s="0" t="n">
        <f aca="false">O163+X163+Y163+GK163</f>
        <v>14454.73</v>
      </c>
      <c r="GN163" s="0" t="n">
        <f aca="false">ROUND(IF(OR(BI163=0,BI163=1),O163+X163+Y163+GK163,0),2)</f>
        <v>14454.73</v>
      </c>
      <c r="GO163" s="0" t="n">
        <f aca="false">ROUND(IF(BI163=2,O163+X163+Y163+GK163,0),2)</f>
        <v>0</v>
      </c>
      <c r="GP163" s="0" t="n">
        <f aca="false">ROUND(IF(BI163=4,O163+X163+Y163+GK163,0),2)</f>
        <v>0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346</v>
      </c>
      <c r="F164" s="0" t="s">
        <v>197</v>
      </c>
      <c r="G164" s="0" t="s">
        <v>198</v>
      </c>
      <c r="H164" s="0" t="s">
        <v>138</v>
      </c>
      <c r="I164" s="0" t="n">
        <f aca="false">ROUND(I163,9)</f>
        <v>110.67</v>
      </c>
      <c r="J164" s="0" t="n">
        <v>0</v>
      </c>
      <c r="O164" s="0" t="n">
        <f aca="false">ROUND(CP164,2)</f>
        <v>57157.07</v>
      </c>
      <c r="P164" s="0" t="n">
        <f aca="false">ROUND(CQ164*I164,2)</f>
        <v>0</v>
      </c>
      <c r="Q164" s="0" t="n">
        <f aca="false">ROUND(CR164*I164,2)</f>
        <v>57157.07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7000510</v>
      </c>
      <c r="AB164" s="0" t="n">
        <f aca="false">ROUND((AC164+AD164+AF164),2)</f>
        <v>67.6</v>
      </c>
      <c r="AC164" s="0" t="n">
        <f aca="false">ROUND((ES164),2)</f>
        <v>0</v>
      </c>
      <c r="AD164" s="0" t="n">
        <f aca="false">ROUND((ET164),2)</f>
        <v>67.6</v>
      </c>
      <c r="AE164" s="0" t="n">
        <f aca="false">ROUND((EU164),2)</f>
        <v>0</v>
      </c>
      <c r="AF164" s="0" t="n">
        <f aca="false">ROUND((EV164),2)</f>
        <v>0</v>
      </c>
      <c r="AG164" s="0" t="n">
        <f aca="false">ROUND((AP164),2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2)</f>
        <v>0</v>
      </c>
      <c r="AK164" s="0" t="n">
        <v>67.6</v>
      </c>
      <c r="AL164" s="0" t="n">
        <v>0</v>
      </c>
      <c r="AM164" s="0" t="n">
        <v>67.6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46</v>
      </c>
      <c r="BB164" s="0" t="n">
        <v>7.64</v>
      </c>
      <c r="BC164" s="0" t="n">
        <v>1</v>
      </c>
      <c r="BH164" s="0" t="n">
        <v>0</v>
      </c>
      <c r="BI164" s="0" t="n">
        <v>4</v>
      </c>
      <c r="BJ164" s="0" t="s">
        <v>199</v>
      </c>
      <c r="BM164" s="0" t="n">
        <v>1113</v>
      </c>
      <c r="BN164" s="0" t="n">
        <v>0</v>
      </c>
      <c r="BO164" s="0" t="s">
        <v>197</v>
      </c>
      <c r="BP164" s="0" t="n">
        <v>1</v>
      </c>
      <c r="BQ164" s="0" t="n">
        <v>150</v>
      </c>
      <c r="BR164" s="0" t="n">
        <v>0</v>
      </c>
      <c r="BS164" s="0" t="n">
        <v>17.46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57157.07</v>
      </c>
      <c r="CQ164" s="0" t="n">
        <f aca="false">(AC164*BC164*AW164)</f>
        <v>0</v>
      </c>
      <c r="CR164" s="0" t="n">
        <f aca="false">(AD164*BB164*AV164)</f>
        <v>516.464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138</v>
      </c>
      <c r="DW164" s="0" t="s">
        <v>138</v>
      </c>
      <c r="DX164" s="0" t="n">
        <v>1000</v>
      </c>
      <c r="EE164" s="0" t="n">
        <v>79009400</v>
      </c>
      <c r="EF164" s="0" t="n">
        <v>150</v>
      </c>
      <c r="EG164" s="0" t="s">
        <v>200</v>
      </c>
      <c r="EH164" s="0" t="n">
        <v>0</v>
      </c>
      <c r="EJ164" s="0" t="n">
        <v>4</v>
      </c>
      <c r="EK164" s="0" t="n">
        <v>1113</v>
      </c>
      <c r="EL164" s="0" t="s">
        <v>201</v>
      </c>
      <c r="EM164" s="0" t="s">
        <v>202</v>
      </c>
      <c r="EQ164" s="0" t="n">
        <v>131072</v>
      </c>
      <c r="ER164" s="0" t="n">
        <v>67.6</v>
      </c>
      <c r="ES164" s="0" t="n">
        <v>0</v>
      </c>
      <c r="ET164" s="0" t="n">
        <v>67.6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122734756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57157.07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57157.07</v>
      </c>
      <c r="GR164" s="0" t="n">
        <v>0</v>
      </c>
    </row>
    <row r="165" customFormat="false" ht="12.75" hidden="false" customHeight="false" outlineLevel="0" collapsed="false">
      <c r="A165" s="0" t="n">
        <v>17</v>
      </c>
      <c r="B165" s="0" t="n">
        <v>1</v>
      </c>
      <c r="E165" s="0" t="s">
        <v>347</v>
      </c>
      <c r="F165" s="0" t="s">
        <v>204</v>
      </c>
      <c r="G165" s="0" t="s">
        <v>205</v>
      </c>
      <c r="H165" s="0" t="s">
        <v>138</v>
      </c>
      <c r="I165" s="0" t="n">
        <f aca="false">ROUND(I164-0.37-0.26,9)</f>
        <v>110.04</v>
      </c>
      <c r="J165" s="0" t="n">
        <v>0</v>
      </c>
      <c r="O165" s="0" t="n">
        <f aca="false">ROUND(CP165,2)</f>
        <v>22339.22</v>
      </c>
      <c r="P165" s="0" t="n">
        <f aca="false">ROUND(CQ165*I165,2)</f>
        <v>0</v>
      </c>
      <c r="Q165" s="0" t="n">
        <f aca="false">ROUND(CR165*I165,2)</f>
        <v>22339.22</v>
      </c>
      <c r="R165" s="0" t="n">
        <f aca="false">ROUND(CS165*I165,2)</f>
        <v>0</v>
      </c>
      <c r="S165" s="0" t="n">
        <f aca="false">ROUND(CT165*I165,2)</f>
        <v>0</v>
      </c>
      <c r="T165" s="0" t="n">
        <f aca="false">ROUND(CU165*I165,2)</f>
        <v>0</v>
      </c>
      <c r="U165" s="0" t="n">
        <f aca="false">CV165*I165</f>
        <v>0</v>
      </c>
      <c r="V165" s="0" t="n">
        <f aca="false">CW165*I165</f>
        <v>0</v>
      </c>
      <c r="W165" s="0" t="n">
        <f aca="false">ROUND(CX165*I165,2)</f>
        <v>0</v>
      </c>
      <c r="X165" s="0" t="n">
        <f aca="false">ROUND(CY165,2)</f>
        <v>0</v>
      </c>
      <c r="Y165" s="0" t="n">
        <f aca="false">ROUND(CZ165,2)</f>
        <v>0</v>
      </c>
      <c r="AA165" s="0" t="n">
        <v>87000510</v>
      </c>
      <c r="AB165" s="0" t="n">
        <f aca="false">ROUND((AC165+AD165+AF165),2)</f>
        <v>101</v>
      </c>
      <c r="AC165" s="0" t="n">
        <f aca="false">ROUND((ES165),2)</f>
        <v>0</v>
      </c>
      <c r="AD165" s="0" t="n">
        <f aca="false">ROUND((ET165),2)</f>
        <v>101</v>
      </c>
      <c r="AE165" s="0" t="n">
        <f aca="false">ROUND((EU165),2)</f>
        <v>0</v>
      </c>
      <c r="AF165" s="0" t="n">
        <f aca="false">ROUND((EV165),2)</f>
        <v>0</v>
      </c>
      <c r="AG165" s="0" t="n">
        <f aca="false">ROUND((AP165),2)</f>
        <v>0</v>
      </c>
      <c r="AH165" s="0" t="n">
        <f aca="false">(EW165)</f>
        <v>0</v>
      </c>
      <c r="AI165" s="0" t="n">
        <f aca="false">(EX165)</f>
        <v>0</v>
      </c>
      <c r="AJ165" s="0" t="n">
        <f aca="false">ROUND((AS165),2)</f>
        <v>0</v>
      </c>
      <c r="AK165" s="0" t="n">
        <v>101</v>
      </c>
      <c r="AL165" s="0" t="n">
        <v>0</v>
      </c>
      <c r="AM165" s="0" t="n">
        <v>101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  <c r="AS165" s="0" t="n">
        <v>0</v>
      </c>
      <c r="AT165" s="0" t="n">
        <v>0</v>
      </c>
      <c r="AU165" s="0" t="n">
        <v>0</v>
      </c>
      <c r="AV165" s="0" t="n">
        <v>1</v>
      </c>
      <c r="AW165" s="0" t="n">
        <v>1</v>
      </c>
      <c r="AZ165" s="0" t="n">
        <v>1</v>
      </c>
      <c r="BA165" s="0" t="n">
        <v>17.46</v>
      </c>
      <c r="BB165" s="0" t="n">
        <v>2.01</v>
      </c>
      <c r="BC165" s="0" t="n">
        <v>1</v>
      </c>
      <c r="BH165" s="0" t="n">
        <v>0</v>
      </c>
      <c r="BI165" s="0" t="n">
        <v>4</v>
      </c>
      <c r="BJ165" s="0" t="s">
        <v>206</v>
      </c>
      <c r="BM165" s="0" t="n">
        <v>1110</v>
      </c>
      <c r="BN165" s="0" t="n">
        <v>0</v>
      </c>
      <c r="BO165" s="0" t="s">
        <v>204</v>
      </c>
      <c r="BP165" s="0" t="n">
        <v>1</v>
      </c>
      <c r="BQ165" s="0" t="n">
        <v>150</v>
      </c>
      <c r="BR165" s="0" t="n">
        <v>0</v>
      </c>
      <c r="BS165" s="0" t="n">
        <v>17.46</v>
      </c>
      <c r="BT165" s="0" t="n">
        <v>1</v>
      </c>
      <c r="BU165" s="0" t="n">
        <v>1</v>
      </c>
      <c r="BV165" s="0" t="n">
        <v>1</v>
      </c>
      <c r="BW165" s="0" t="n">
        <v>1</v>
      </c>
      <c r="BX165" s="0" t="n">
        <v>1</v>
      </c>
      <c r="BZ165" s="0" t="n">
        <v>0</v>
      </c>
      <c r="CA165" s="0" t="n">
        <v>0</v>
      </c>
      <c r="CF165" s="0" t="n">
        <v>0</v>
      </c>
      <c r="CG165" s="0" t="n">
        <v>0</v>
      </c>
      <c r="CM165" s="0" t="n">
        <v>0</v>
      </c>
      <c r="CO165" s="0" t="n">
        <v>0</v>
      </c>
      <c r="CP165" s="0" t="n">
        <f aca="false">(P165+Q165+S165)</f>
        <v>22339.22</v>
      </c>
      <c r="CQ165" s="0" t="n">
        <f aca="false">(AC165*BC165*AW165)</f>
        <v>0</v>
      </c>
      <c r="CR165" s="0" t="n">
        <f aca="false">(AD165*BB165*AV165)</f>
        <v>203.01</v>
      </c>
      <c r="CS165" s="0" t="n">
        <f aca="false">(AE165*BS165*AV165)</f>
        <v>0</v>
      </c>
      <c r="CT165" s="0" t="n">
        <f aca="false">(AF165*BA165*AV165)</f>
        <v>0</v>
      </c>
      <c r="CU165" s="0" t="n">
        <f aca="false">AG165</f>
        <v>0</v>
      </c>
      <c r="CV165" s="0" t="n">
        <f aca="false">(AH165*AV165)</f>
        <v>0</v>
      </c>
      <c r="CW165" s="0" t="n">
        <f aca="false">AI165</f>
        <v>0</v>
      </c>
      <c r="CX165" s="0" t="n">
        <f aca="false">AJ165</f>
        <v>0</v>
      </c>
      <c r="CY165" s="0" t="n">
        <f aca="false">S165*(BZ165/100)</f>
        <v>0</v>
      </c>
      <c r="CZ165" s="0" t="n">
        <f aca="false">S165*(CA165/100)</f>
        <v>0</v>
      </c>
      <c r="DN165" s="0" t="n">
        <v>0</v>
      </c>
      <c r="DO165" s="0" t="n">
        <v>0</v>
      </c>
      <c r="DP165" s="0" t="n">
        <v>1</v>
      </c>
      <c r="DQ165" s="0" t="n">
        <v>1</v>
      </c>
      <c r="DU165" s="0" t="n">
        <v>1009</v>
      </c>
      <c r="DV165" s="0" t="s">
        <v>138</v>
      </c>
      <c r="DW165" s="0" t="s">
        <v>138</v>
      </c>
      <c r="DX165" s="0" t="n">
        <v>1000</v>
      </c>
      <c r="EE165" s="0" t="n">
        <v>79009397</v>
      </c>
      <c r="EF165" s="0" t="n">
        <v>150</v>
      </c>
      <c r="EG165" s="0" t="s">
        <v>200</v>
      </c>
      <c r="EH165" s="0" t="n">
        <v>0</v>
      </c>
      <c r="EJ165" s="0" t="n">
        <v>4</v>
      </c>
      <c r="EK165" s="0" t="n">
        <v>1110</v>
      </c>
      <c r="EL165" s="0" t="s">
        <v>207</v>
      </c>
      <c r="EM165" s="0" t="s">
        <v>208</v>
      </c>
      <c r="EQ165" s="0" t="n">
        <v>131072</v>
      </c>
      <c r="ER165" s="0" t="n">
        <v>101</v>
      </c>
      <c r="ES165" s="0" t="n">
        <v>0</v>
      </c>
      <c r="ET165" s="0" t="n">
        <v>101</v>
      </c>
      <c r="EU165" s="0" t="n">
        <v>0</v>
      </c>
      <c r="EV165" s="0" t="n">
        <v>0</v>
      </c>
      <c r="EW165" s="0" t="n">
        <v>0</v>
      </c>
      <c r="EX165" s="0" t="n">
        <v>0</v>
      </c>
      <c r="EY165" s="0" t="n">
        <v>0</v>
      </c>
      <c r="FQ165" s="0" t="n">
        <v>0</v>
      </c>
      <c r="FR165" s="0" t="n">
        <f aca="false">ROUND(IF(AND(BH165=3,BI165=3),P165,0),2)</f>
        <v>0</v>
      </c>
      <c r="FS165" s="0" t="n">
        <v>0</v>
      </c>
      <c r="FX165" s="0" t="n">
        <v>0</v>
      </c>
      <c r="FY165" s="0" t="n">
        <v>0</v>
      </c>
      <c r="GD165" s="0" t="n">
        <v>0</v>
      </c>
      <c r="GF165" s="0" t="n">
        <v>684198422</v>
      </c>
      <c r="GG165" s="0" t="n">
        <v>2</v>
      </c>
      <c r="GH165" s="0" t="n">
        <v>1</v>
      </c>
      <c r="GI165" s="0" t="n">
        <v>2</v>
      </c>
      <c r="GJ165" s="0" t="n">
        <v>0</v>
      </c>
      <c r="GK165" s="0" t="n">
        <f aca="false">ROUND(R165*(R12)/100,2)</f>
        <v>0</v>
      </c>
      <c r="GL165" s="0" t="n">
        <f aca="false">ROUND(IF(AND(BH165=3,BI165=3,FS165&lt;&gt;0),P165,0),2)</f>
        <v>0</v>
      </c>
      <c r="GM165" s="0" t="n">
        <f aca="false">O165+X165+Y165+GK165</f>
        <v>22339.22</v>
      </c>
      <c r="GN165" s="0" t="n">
        <f aca="false">ROUND(IF(OR(BI165=0,BI165=1),O165+X165+Y165+GK165,0),2)</f>
        <v>0</v>
      </c>
      <c r="GO165" s="0" t="n">
        <f aca="false">ROUND(IF(BI165=2,O165+X165+Y165+GK165,0),2)</f>
        <v>0</v>
      </c>
      <c r="GP165" s="0" t="n">
        <f aca="false">ROUND(IF(BI165=4,O165+X165+Y165+GK165,0),2)</f>
        <v>22339.22</v>
      </c>
      <c r="GR165" s="0" t="n">
        <v>0</v>
      </c>
    </row>
    <row r="167" customFormat="false" ht="12.75" hidden="false" customHeight="false" outlineLevel="0" collapsed="false">
      <c r="A167" s="46" t="n">
        <v>51</v>
      </c>
      <c r="B167" s="46" t="n">
        <f aca="false">B155</f>
        <v>1</v>
      </c>
      <c r="C167" s="46" t="n">
        <f aca="false">A155</f>
        <v>4</v>
      </c>
      <c r="D167" s="46" t="n">
        <f aca="false">ROW(A155)</f>
        <v>155</v>
      </c>
      <c r="E167" s="46"/>
      <c r="F167" s="46" t="str">
        <f aca="false">IF(F155&lt;&gt;"",F155,"")</f>
        <v>Новый раздел</v>
      </c>
      <c r="G167" s="46" t="str">
        <f aca="false">IF(G155&lt;&gt;"",G155,"")</f>
        <v>2.  Демонтаж Т/с от камеры №9 до дома №6 к.4 2ду80 в минвате со стальным покрытием в проходном канале 2,12*2,27 - 25м</v>
      </c>
      <c r="H167" s="46"/>
      <c r="I167" s="46"/>
      <c r="J167" s="46"/>
      <c r="K167" s="46"/>
      <c r="L167" s="46"/>
      <c r="M167" s="46"/>
      <c r="N167" s="46"/>
      <c r="O167" s="46" t="n">
        <f aca="false">ROUND(AB167,2)</f>
        <v>148256.34</v>
      </c>
      <c r="P167" s="46" t="n">
        <f aca="false">ROUND(AC167,2)</f>
        <v>0</v>
      </c>
      <c r="Q167" s="46" t="n">
        <f aca="false">ROUND(AD167,2)</f>
        <v>101424.35</v>
      </c>
      <c r="R167" s="46" t="n">
        <f aca="false">ROUND(AE167,2)</f>
        <v>8606.82</v>
      </c>
      <c r="S167" s="46" t="n">
        <f aca="false">ROUND(AF167,2)</f>
        <v>46831.99</v>
      </c>
      <c r="T167" s="46" t="n">
        <f aca="false">ROUND(AG167,2)</f>
        <v>0</v>
      </c>
      <c r="U167" s="46" t="n">
        <f aca="false">AH167</f>
        <v>218.954765107</v>
      </c>
      <c r="V167" s="46" t="n">
        <f aca="false">AI167</f>
        <v>0</v>
      </c>
      <c r="W167" s="46" t="n">
        <f aca="false">ROUND(AJ167,2)</f>
        <v>0</v>
      </c>
      <c r="X167" s="46" t="n">
        <f aca="false">ROUND(AK167,2)</f>
        <v>54983.88</v>
      </c>
      <c r="Y167" s="46" t="n">
        <f aca="false">ROUND(AL167,2)</f>
        <v>26034.8</v>
      </c>
      <c r="Z167" s="46"/>
      <c r="AA167" s="46"/>
      <c r="AB167" s="46" t="n">
        <f aca="false">ROUND(SUMIF(AA159:AA165,"=87000510",O159:O165),2)</f>
        <v>148256.34</v>
      </c>
      <c r="AC167" s="46" t="n">
        <f aca="false">ROUND(SUMIF(AA159:AA165,"=87000510",P159:P165),2)</f>
        <v>0</v>
      </c>
      <c r="AD167" s="46" t="n">
        <f aca="false">ROUND(SUMIF(AA159:AA165,"=87000510",Q159:Q165),2)</f>
        <v>101424.35</v>
      </c>
      <c r="AE167" s="46" t="n">
        <f aca="false">ROUND(SUMIF(AA159:AA165,"=87000510",R159:R165),2)</f>
        <v>8606.82</v>
      </c>
      <c r="AF167" s="46" t="n">
        <f aca="false">ROUND(SUMIF(AA159:AA165,"=87000510",S159:S165),2)</f>
        <v>46831.99</v>
      </c>
      <c r="AG167" s="46" t="n">
        <f aca="false">ROUND(SUMIF(AA159:AA165,"=87000510",T159:T165),2)</f>
        <v>0</v>
      </c>
      <c r="AH167" s="46" t="n">
        <f aca="false">SUMIF(AA159:AA165,"=87000510",U159:U165)</f>
        <v>218.954765107</v>
      </c>
      <c r="AI167" s="46" t="n">
        <f aca="false">SUMIF(AA159:AA165,"=87000510",V159:V165)</f>
        <v>0</v>
      </c>
      <c r="AJ167" s="46" t="n">
        <f aca="false">ROUND(SUMIF(AA159:AA165,"=87000510",W159:W165),2)</f>
        <v>0</v>
      </c>
      <c r="AK167" s="46" t="n">
        <f aca="false">ROUND(SUMIF(AA159:AA165,"=87000510",X159:X165),2)</f>
        <v>54983.88</v>
      </c>
      <c r="AL167" s="46" t="n">
        <f aca="false">ROUND(SUMIF(AA159:AA165,"=87000510",Y159:Y165),2)</f>
        <v>26034.8</v>
      </c>
      <c r="AM167" s="46"/>
      <c r="AN167" s="46"/>
      <c r="AO167" s="46" t="n">
        <f aca="false">ROUND(BB167,2)</f>
        <v>0</v>
      </c>
      <c r="AP167" s="46" t="n">
        <f aca="false">ROUND(BC167,2)</f>
        <v>0</v>
      </c>
      <c r="AQ167" s="46" t="n">
        <f aca="false">ROUND(BD167,2)</f>
        <v>0</v>
      </c>
      <c r="AR167" s="46" t="n">
        <f aca="false">ROUND(BE167,2)</f>
        <v>243648.41</v>
      </c>
      <c r="AS167" s="46" t="n">
        <f aca="false">ROUND(BF167,2)</f>
        <v>164152.12</v>
      </c>
      <c r="AT167" s="46" t="n">
        <f aca="false">ROUND(BG167,2)</f>
        <v>0</v>
      </c>
      <c r="AU167" s="46" t="n">
        <f aca="false">ROUND(BH167,2)</f>
        <v>79496.29</v>
      </c>
      <c r="AV167" s="46" t="n">
        <f aca="false">ROUND(BI167,2)</f>
        <v>0</v>
      </c>
      <c r="AW167" s="46" t="n">
        <f aca="false">ROUND(BJ167,2)</f>
        <v>0</v>
      </c>
      <c r="AX167" s="46" t="n">
        <f aca="false">ROUND(BK167,2)</f>
        <v>0</v>
      </c>
      <c r="AY167" s="46" t="n">
        <f aca="false">ROUND(BL167,2)</f>
        <v>0</v>
      </c>
      <c r="AZ167" s="46" t="n">
        <f aca="false">ROUND(BM167,2)</f>
        <v>0</v>
      </c>
      <c r="BA167" s="46"/>
      <c r="BB167" s="46" t="n">
        <f aca="false">ROUND(SUMIF(AA159:AA165,"=87000510",FQ159:FQ165),2)</f>
        <v>0</v>
      </c>
      <c r="BC167" s="46" t="n">
        <f aca="false">ROUND(SUMIF(AA159:AA165,"=87000510",FR159:FR165),2)</f>
        <v>0</v>
      </c>
      <c r="BD167" s="46" t="n">
        <f aca="false">ROUND(SUMIF(AA159:AA165,"=87000510",GL159:GL165),2)</f>
        <v>0</v>
      </c>
      <c r="BE167" s="46" t="n">
        <f aca="false">ROUND(SUMIF(AA159:AA165,"=87000510",GM159:GM165),2)</f>
        <v>243648.41</v>
      </c>
      <c r="BF167" s="46" t="n">
        <f aca="false">ROUND(SUMIF(AA159:AA165,"=87000510",GN159:GN165),2)</f>
        <v>164152.12</v>
      </c>
      <c r="BG167" s="46" t="n">
        <f aca="false">ROUND(SUMIF(AA159:AA165,"=87000510",GO159:GO165),2)</f>
        <v>0</v>
      </c>
      <c r="BH167" s="46" t="n">
        <f aca="false">ROUND(SUMIF(AA159:AA165,"=87000510",GP159:GP165),2)</f>
        <v>79496.29</v>
      </c>
      <c r="BI167" s="46" t="n">
        <f aca="false">AC167-BB167</f>
        <v>0</v>
      </c>
      <c r="BJ167" s="46" t="n">
        <f aca="false">AC167-BC167</f>
        <v>0</v>
      </c>
      <c r="BK167" s="46" t="n">
        <f aca="false">BB167-BD167</f>
        <v>0</v>
      </c>
      <c r="BL167" s="46" t="n">
        <f aca="false">AC167-BB167-BC167+BD167</f>
        <v>0</v>
      </c>
      <c r="BM167" s="46" t="n">
        <f aca="false">BC167-BD167</f>
        <v>0</v>
      </c>
      <c r="BN167" s="46"/>
      <c r="BO167" s="47"/>
      <c r="BP167" s="47"/>
      <c r="BQ167" s="47"/>
      <c r="BR167" s="47"/>
      <c r="BS167" s="47"/>
      <c r="BT167" s="47"/>
      <c r="BU167" s="47"/>
      <c r="BV167" s="47"/>
      <c r="BW167" s="47"/>
      <c r="BX167" s="47"/>
      <c r="BY167" s="47"/>
      <c r="BZ167" s="47"/>
      <c r="CA167" s="47"/>
      <c r="CB167" s="47"/>
      <c r="CC167" s="47"/>
      <c r="CD167" s="47"/>
      <c r="CE167" s="47"/>
      <c r="CF167" s="47"/>
      <c r="CG167" s="47"/>
      <c r="CH167" s="47"/>
      <c r="CI167" s="47"/>
      <c r="CJ167" s="47"/>
      <c r="CK167" s="47"/>
      <c r="CL167" s="47"/>
      <c r="CM167" s="47"/>
      <c r="CN167" s="47"/>
      <c r="CO167" s="47"/>
      <c r="CP167" s="47"/>
      <c r="CQ167" s="47"/>
      <c r="CR167" s="47"/>
      <c r="CS167" s="47"/>
      <c r="CT167" s="47"/>
      <c r="CU167" s="47"/>
      <c r="CV167" s="47"/>
      <c r="CW167" s="47"/>
      <c r="CX167" s="47"/>
      <c r="CY167" s="47"/>
      <c r="CZ167" s="47"/>
      <c r="DA167" s="47"/>
      <c r="DB167" s="47"/>
      <c r="DC167" s="47"/>
      <c r="DD167" s="47"/>
      <c r="DE167" s="47"/>
      <c r="DF167" s="47"/>
      <c r="DG167" s="47"/>
      <c r="DH167" s="47"/>
      <c r="DI167" s="47"/>
      <c r="DJ167" s="47"/>
      <c r="DK167" s="47"/>
      <c r="DL167" s="47"/>
      <c r="DM167" s="47"/>
      <c r="DN167" s="47" t="n">
        <v>0</v>
      </c>
    </row>
    <row r="169" customFormat="false" ht="12.75" hidden="false" customHeight="false" outlineLevel="0" collapsed="false">
      <c r="A169" s="48" t="n">
        <v>50</v>
      </c>
      <c r="B169" s="48" t="n">
        <v>0</v>
      </c>
      <c r="C169" s="48" t="n">
        <v>0</v>
      </c>
      <c r="D169" s="48" t="n">
        <v>1</v>
      </c>
      <c r="E169" s="48" t="n">
        <v>201</v>
      </c>
      <c r="F169" s="48" t="n">
        <f aca="false">ROUND(Source!O167,O169)</f>
        <v>148256.34</v>
      </c>
      <c r="G169" s="48" t="s">
        <v>226</v>
      </c>
      <c r="H169" s="48" t="s">
        <v>227</v>
      </c>
      <c r="I169" s="48"/>
      <c r="J169" s="48"/>
      <c r="K169" s="48" t="n">
        <v>201</v>
      </c>
      <c r="L169" s="48" t="n">
        <v>1</v>
      </c>
      <c r="M169" s="48" t="n">
        <v>3</v>
      </c>
      <c r="N169" s="48"/>
      <c r="O169" s="48" t="n">
        <v>2</v>
      </c>
      <c r="P169" s="48"/>
    </row>
    <row r="170" customFormat="false" ht="12.75" hidden="false" customHeight="false" outlineLevel="0" collapsed="false">
      <c r="A170" s="48" t="n">
        <v>50</v>
      </c>
      <c r="B170" s="48" t="n">
        <v>0</v>
      </c>
      <c r="C170" s="48" t="n">
        <v>0</v>
      </c>
      <c r="D170" s="48" t="n">
        <v>1</v>
      </c>
      <c r="E170" s="48" t="n">
        <v>202</v>
      </c>
      <c r="F170" s="48" t="n">
        <f aca="false">ROUND(Source!P167,O170)</f>
        <v>0</v>
      </c>
      <c r="G170" s="48" t="s">
        <v>228</v>
      </c>
      <c r="H170" s="48" t="s">
        <v>229</v>
      </c>
      <c r="I170" s="48"/>
      <c r="J170" s="48"/>
      <c r="K170" s="48" t="n">
        <v>202</v>
      </c>
      <c r="L170" s="48" t="n">
        <v>2</v>
      </c>
      <c r="M170" s="48" t="n">
        <v>3</v>
      </c>
      <c r="N170" s="48"/>
      <c r="O170" s="48" t="n">
        <v>2</v>
      </c>
      <c r="P170" s="48"/>
    </row>
    <row r="171" customFormat="false" ht="12.75" hidden="false" customHeight="false" outlineLevel="0" collapsed="false">
      <c r="A171" s="48" t="n">
        <v>50</v>
      </c>
      <c r="B171" s="48" t="n">
        <v>0</v>
      </c>
      <c r="C171" s="48" t="n">
        <v>0</v>
      </c>
      <c r="D171" s="48" t="n">
        <v>1</v>
      </c>
      <c r="E171" s="48" t="n">
        <v>222</v>
      </c>
      <c r="F171" s="48" t="n">
        <f aca="false">ROUND(Source!AO167,O171)</f>
        <v>0</v>
      </c>
      <c r="G171" s="48" t="s">
        <v>230</v>
      </c>
      <c r="H171" s="48" t="s">
        <v>231</v>
      </c>
      <c r="I171" s="48"/>
      <c r="J171" s="48"/>
      <c r="K171" s="48" t="n">
        <v>222</v>
      </c>
      <c r="L171" s="48" t="n">
        <v>3</v>
      </c>
      <c r="M171" s="48" t="n">
        <v>3</v>
      </c>
      <c r="N171" s="48"/>
      <c r="O171" s="48" t="n">
        <v>2</v>
      </c>
      <c r="P171" s="48"/>
    </row>
    <row r="172" customFormat="false" ht="12.75" hidden="false" customHeight="false" outlineLevel="0" collapsed="false">
      <c r="A172" s="48" t="n">
        <v>50</v>
      </c>
      <c r="B172" s="48" t="n">
        <v>0</v>
      </c>
      <c r="C172" s="48" t="n">
        <v>0</v>
      </c>
      <c r="D172" s="48" t="n">
        <v>1</v>
      </c>
      <c r="E172" s="48" t="n">
        <v>225</v>
      </c>
      <c r="F172" s="48" t="n">
        <f aca="false">ROUND(Source!AV167,O172)</f>
        <v>0</v>
      </c>
      <c r="G172" s="48" t="s">
        <v>232</v>
      </c>
      <c r="H172" s="48" t="s">
        <v>233</v>
      </c>
      <c r="I172" s="48"/>
      <c r="J172" s="48"/>
      <c r="K172" s="48" t="n">
        <v>225</v>
      </c>
      <c r="L172" s="48" t="n">
        <v>4</v>
      </c>
      <c r="M172" s="48" t="n">
        <v>3</v>
      </c>
      <c r="N172" s="48"/>
      <c r="O172" s="48" t="n">
        <v>2</v>
      </c>
      <c r="P172" s="48"/>
    </row>
    <row r="173" customFormat="false" ht="12.75" hidden="false" customHeight="false" outlineLevel="0" collapsed="false">
      <c r="A173" s="48" t="n">
        <v>50</v>
      </c>
      <c r="B173" s="48" t="n">
        <v>0</v>
      </c>
      <c r="C173" s="48" t="n">
        <v>0</v>
      </c>
      <c r="D173" s="48" t="n">
        <v>1</v>
      </c>
      <c r="E173" s="48" t="n">
        <v>226</v>
      </c>
      <c r="F173" s="48" t="n">
        <f aca="false">ROUND(Source!AW167,O173)</f>
        <v>0</v>
      </c>
      <c r="G173" s="48" t="s">
        <v>234</v>
      </c>
      <c r="H173" s="48" t="s">
        <v>235</v>
      </c>
      <c r="I173" s="48"/>
      <c r="J173" s="48"/>
      <c r="K173" s="48" t="n">
        <v>226</v>
      </c>
      <c r="L173" s="48" t="n">
        <v>5</v>
      </c>
      <c r="M173" s="48" t="n">
        <v>3</v>
      </c>
      <c r="N173" s="48"/>
      <c r="O173" s="48" t="n">
        <v>2</v>
      </c>
      <c r="P173" s="48"/>
    </row>
    <row r="174" customFormat="false" ht="12.75" hidden="false" customHeight="false" outlineLevel="0" collapsed="false">
      <c r="A174" s="48" t="n">
        <v>50</v>
      </c>
      <c r="B174" s="48" t="n">
        <v>0</v>
      </c>
      <c r="C174" s="48" t="n">
        <v>0</v>
      </c>
      <c r="D174" s="48" t="n">
        <v>1</v>
      </c>
      <c r="E174" s="48" t="n">
        <v>227</v>
      </c>
      <c r="F174" s="48" t="n">
        <f aca="false">ROUND(Source!AX167,O174)</f>
        <v>0</v>
      </c>
      <c r="G174" s="48" t="s">
        <v>236</v>
      </c>
      <c r="H174" s="48" t="s">
        <v>237</v>
      </c>
      <c r="I174" s="48"/>
      <c r="J174" s="48"/>
      <c r="K174" s="48" t="n">
        <v>227</v>
      </c>
      <c r="L174" s="48" t="n">
        <v>6</v>
      </c>
      <c r="M174" s="48" t="n">
        <v>3</v>
      </c>
      <c r="N174" s="48"/>
      <c r="O174" s="48" t="n">
        <v>2</v>
      </c>
      <c r="P174" s="48"/>
    </row>
    <row r="175" customFormat="false" ht="12.75" hidden="false" customHeight="false" outlineLevel="0" collapsed="false">
      <c r="A175" s="48" t="n">
        <v>50</v>
      </c>
      <c r="B175" s="48" t="n">
        <v>0</v>
      </c>
      <c r="C175" s="48" t="n">
        <v>0</v>
      </c>
      <c r="D175" s="48" t="n">
        <v>1</v>
      </c>
      <c r="E175" s="48" t="n">
        <v>228</v>
      </c>
      <c r="F175" s="48" t="n">
        <f aca="false">ROUND(Source!AY167,O175)</f>
        <v>0</v>
      </c>
      <c r="G175" s="48" t="s">
        <v>238</v>
      </c>
      <c r="H175" s="48" t="s">
        <v>239</v>
      </c>
      <c r="I175" s="48"/>
      <c r="J175" s="48"/>
      <c r="K175" s="48" t="n">
        <v>228</v>
      </c>
      <c r="L175" s="48" t="n">
        <v>7</v>
      </c>
      <c r="M175" s="48" t="n">
        <v>3</v>
      </c>
      <c r="N175" s="48"/>
      <c r="O175" s="48" t="n">
        <v>2</v>
      </c>
      <c r="P175" s="48"/>
    </row>
    <row r="176" customFormat="false" ht="12.75" hidden="false" customHeight="false" outlineLevel="0" collapsed="false">
      <c r="A176" s="48" t="n">
        <v>50</v>
      </c>
      <c r="B176" s="48" t="n">
        <v>0</v>
      </c>
      <c r="C176" s="48" t="n">
        <v>0</v>
      </c>
      <c r="D176" s="48" t="n">
        <v>1</v>
      </c>
      <c r="E176" s="48" t="n">
        <v>216</v>
      </c>
      <c r="F176" s="48" t="n">
        <f aca="false">ROUND(Source!AP167,O176)</f>
        <v>0</v>
      </c>
      <c r="G176" s="48" t="s">
        <v>240</v>
      </c>
      <c r="H176" s="48" t="s">
        <v>241</v>
      </c>
      <c r="I176" s="48"/>
      <c r="J176" s="48"/>
      <c r="K176" s="48" t="n">
        <v>216</v>
      </c>
      <c r="L176" s="48" t="n">
        <v>8</v>
      </c>
      <c r="M176" s="48" t="n">
        <v>3</v>
      </c>
      <c r="N176" s="48"/>
      <c r="O176" s="48" t="n">
        <v>2</v>
      </c>
      <c r="P176" s="48"/>
    </row>
    <row r="177" customFormat="false" ht="12.75" hidden="false" customHeight="false" outlineLevel="0" collapsed="false">
      <c r="A177" s="48" t="n">
        <v>50</v>
      </c>
      <c r="B177" s="48" t="n">
        <v>0</v>
      </c>
      <c r="C177" s="48" t="n">
        <v>0</v>
      </c>
      <c r="D177" s="48" t="n">
        <v>1</v>
      </c>
      <c r="E177" s="48" t="n">
        <v>223</v>
      </c>
      <c r="F177" s="48" t="n">
        <f aca="false">ROUND(Source!AQ167,O177)</f>
        <v>0</v>
      </c>
      <c r="G177" s="48" t="s">
        <v>242</v>
      </c>
      <c r="H177" s="48" t="s">
        <v>243</v>
      </c>
      <c r="I177" s="48"/>
      <c r="J177" s="48"/>
      <c r="K177" s="48" t="n">
        <v>223</v>
      </c>
      <c r="L177" s="48" t="n">
        <v>9</v>
      </c>
      <c r="M177" s="48" t="n">
        <v>3</v>
      </c>
      <c r="N177" s="48"/>
      <c r="O177" s="48" t="n">
        <v>2</v>
      </c>
      <c r="P177" s="48"/>
    </row>
    <row r="178" customFormat="false" ht="12.75" hidden="false" customHeight="false" outlineLevel="0" collapsed="false">
      <c r="A178" s="48" t="n">
        <v>50</v>
      </c>
      <c r="B178" s="48" t="n">
        <v>0</v>
      </c>
      <c r="C178" s="48" t="n">
        <v>0</v>
      </c>
      <c r="D178" s="48" t="n">
        <v>1</v>
      </c>
      <c r="E178" s="48" t="n">
        <v>229</v>
      </c>
      <c r="F178" s="48" t="n">
        <f aca="false">ROUND(Source!AZ167,O178)</f>
        <v>0</v>
      </c>
      <c r="G178" s="48" t="s">
        <v>244</v>
      </c>
      <c r="H178" s="48" t="s">
        <v>245</v>
      </c>
      <c r="I178" s="48"/>
      <c r="J178" s="48"/>
      <c r="K178" s="48" t="n">
        <v>229</v>
      </c>
      <c r="L178" s="48" t="n">
        <v>10</v>
      </c>
      <c r="M178" s="48" t="n">
        <v>3</v>
      </c>
      <c r="N178" s="48"/>
      <c r="O178" s="48" t="n">
        <v>2</v>
      </c>
      <c r="P178" s="48"/>
    </row>
    <row r="179" customFormat="false" ht="12.75" hidden="false" customHeight="false" outlineLevel="0" collapsed="false">
      <c r="A179" s="48" t="n">
        <v>50</v>
      </c>
      <c r="B179" s="48" t="n">
        <v>0</v>
      </c>
      <c r="C179" s="48" t="n">
        <v>0</v>
      </c>
      <c r="D179" s="48" t="n">
        <v>1</v>
      </c>
      <c r="E179" s="48" t="n">
        <v>203</v>
      </c>
      <c r="F179" s="48" t="n">
        <f aca="false">ROUND(Source!Q167,O179)</f>
        <v>101424.35</v>
      </c>
      <c r="G179" s="48" t="s">
        <v>246</v>
      </c>
      <c r="H179" s="48" t="s">
        <v>247</v>
      </c>
      <c r="I179" s="48"/>
      <c r="J179" s="48"/>
      <c r="K179" s="48" t="n">
        <v>203</v>
      </c>
      <c r="L179" s="48" t="n">
        <v>11</v>
      </c>
      <c r="M179" s="48" t="n">
        <v>3</v>
      </c>
      <c r="N179" s="48"/>
      <c r="O179" s="48" t="n">
        <v>2</v>
      </c>
      <c r="P179" s="48"/>
    </row>
    <row r="180" customFormat="false" ht="12.75" hidden="false" customHeight="false" outlineLevel="0" collapsed="false">
      <c r="A180" s="48" t="n">
        <v>50</v>
      </c>
      <c r="B180" s="48" t="n">
        <v>0</v>
      </c>
      <c r="C180" s="48" t="n">
        <v>0</v>
      </c>
      <c r="D180" s="48" t="n">
        <v>1</v>
      </c>
      <c r="E180" s="48" t="n">
        <v>204</v>
      </c>
      <c r="F180" s="48" t="n">
        <f aca="false">ROUND(Source!R167,O180)</f>
        <v>8606.82</v>
      </c>
      <c r="G180" s="48" t="s">
        <v>248</v>
      </c>
      <c r="H180" s="48" t="s">
        <v>249</v>
      </c>
      <c r="I180" s="48"/>
      <c r="J180" s="48"/>
      <c r="K180" s="48" t="n">
        <v>204</v>
      </c>
      <c r="L180" s="48" t="n">
        <v>12</v>
      </c>
      <c r="M180" s="48" t="n">
        <v>3</v>
      </c>
      <c r="N180" s="48"/>
      <c r="O180" s="48" t="n">
        <v>2</v>
      </c>
      <c r="P180" s="48"/>
    </row>
    <row r="181" customFormat="false" ht="12.75" hidden="false" customHeight="false" outlineLevel="0" collapsed="false">
      <c r="A181" s="48" t="n">
        <v>50</v>
      </c>
      <c r="B181" s="48" t="n">
        <v>0</v>
      </c>
      <c r="C181" s="48" t="n">
        <v>0</v>
      </c>
      <c r="D181" s="48" t="n">
        <v>1</v>
      </c>
      <c r="E181" s="48" t="n">
        <v>205</v>
      </c>
      <c r="F181" s="48" t="n">
        <f aca="false">ROUND(Source!S167,O181)</f>
        <v>46831.99</v>
      </c>
      <c r="G181" s="48" t="s">
        <v>250</v>
      </c>
      <c r="H181" s="48" t="s">
        <v>251</v>
      </c>
      <c r="I181" s="48"/>
      <c r="J181" s="48"/>
      <c r="K181" s="48" t="n">
        <v>205</v>
      </c>
      <c r="L181" s="48" t="n">
        <v>13</v>
      </c>
      <c r="M181" s="48" t="n">
        <v>3</v>
      </c>
      <c r="N181" s="48"/>
      <c r="O181" s="48" t="n">
        <v>2</v>
      </c>
      <c r="P181" s="48"/>
    </row>
    <row r="182" customFormat="false" ht="12.75" hidden="false" customHeight="false" outlineLevel="0" collapsed="false">
      <c r="A182" s="48" t="n">
        <v>50</v>
      </c>
      <c r="B182" s="48" t="n">
        <v>0</v>
      </c>
      <c r="C182" s="48" t="n">
        <v>0</v>
      </c>
      <c r="D182" s="48" t="n">
        <v>1</v>
      </c>
      <c r="E182" s="48" t="n">
        <v>214</v>
      </c>
      <c r="F182" s="48" t="n">
        <f aca="false">ROUND(Source!AS167,O182)</f>
        <v>164152.12</v>
      </c>
      <c r="G182" s="48" t="s">
        <v>252</v>
      </c>
      <c r="H182" s="48" t="s">
        <v>253</v>
      </c>
      <c r="I182" s="48"/>
      <c r="J182" s="48"/>
      <c r="K182" s="48" t="n">
        <v>214</v>
      </c>
      <c r="L182" s="48" t="n">
        <v>14</v>
      </c>
      <c r="M182" s="48" t="n">
        <v>3</v>
      </c>
      <c r="N182" s="48"/>
      <c r="O182" s="48" t="n">
        <v>2</v>
      </c>
      <c r="P182" s="48"/>
    </row>
    <row r="183" customFormat="false" ht="12.75" hidden="false" customHeight="false" outlineLevel="0" collapsed="false">
      <c r="A183" s="48" t="n">
        <v>50</v>
      </c>
      <c r="B183" s="48" t="n">
        <v>0</v>
      </c>
      <c r="C183" s="48" t="n">
        <v>0</v>
      </c>
      <c r="D183" s="48" t="n">
        <v>1</v>
      </c>
      <c r="E183" s="48" t="n">
        <v>215</v>
      </c>
      <c r="F183" s="48" t="n">
        <f aca="false">ROUND(Source!AT167,O183)</f>
        <v>0</v>
      </c>
      <c r="G183" s="48" t="s">
        <v>254</v>
      </c>
      <c r="H183" s="48" t="s">
        <v>255</v>
      </c>
      <c r="I183" s="48"/>
      <c r="J183" s="48"/>
      <c r="K183" s="48" t="n">
        <v>215</v>
      </c>
      <c r="L183" s="48" t="n">
        <v>15</v>
      </c>
      <c r="M183" s="48" t="n">
        <v>3</v>
      </c>
      <c r="N183" s="48"/>
      <c r="O183" s="48" t="n">
        <v>2</v>
      </c>
      <c r="P183" s="48"/>
    </row>
    <row r="184" customFormat="false" ht="12.75" hidden="false" customHeight="false" outlineLevel="0" collapsed="false">
      <c r="A184" s="48" t="n">
        <v>50</v>
      </c>
      <c r="B184" s="48" t="n">
        <v>0</v>
      </c>
      <c r="C184" s="48" t="n">
        <v>0</v>
      </c>
      <c r="D184" s="48" t="n">
        <v>1</v>
      </c>
      <c r="E184" s="48" t="n">
        <v>217</v>
      </c>
      <c r="F184" s="48" t="n">
        <f aca="false">ROUND(Source!AU167,O184)</f>
        <v>79496.29</v>
      </c>
      <c r="G184" s="48" t="s">
        <v>94</v>
      </c>
      <c r="H184" s="48" t="s">
        <v>256</v>
      </c>
      <c r="I184" s="48"/>
      <c r="J184" s="48"/>
      <c r="K184" s="48" t="n">
        <v>217</v>
      </c>
      <c r="L184" s="48" t="n">
        <v>16</v>
      </c>
      <c r="M184" s="48" t="n">
        <v>3</v>
      </c>
      <c r="N184" s="48"/>
      <c r="O184" s="48" t="n">
        <v>2</v>
      </c>
      <c r="P184" s="48"/>
    </row>
    <row r="185" customFormat="false" ht="12.75" hidden="false" customHeight="false" outlineLevel="0" collapsed="false">
      <c r="A185" s="48" t="n">
        <v>50</v>
      </c>
      <c r="B185" s="48" t="n">
        <v>0</v>
      </c>
      <c r="C185" s="48" t="n">
        <v>0</v>
      </c>
      <c r="D185" s="48" t="n">
        <v>1</v>
      </c>
      <c r="E185" s="48" t="n">
        <v>206</v>
      </c>
      <c r="F185" s="48" t="n">
        <f aca="false">ROUND(Source!T167,O185)</f>
        <v>0</v>
      </c>
      <c r="G185" s="48" t="s">
        <v>257</v>
      </c>
      <c r="H185" s="48" t="s">
        <v>258</v>
      </c>
      <c r="I185" s="48"/>
      <c r="J185" s="48"/>
      <c r="K185" s="48" t="n">
        <v>206</v>
      </c>
      <c r="L185" s="48" t="n">
        <v>17</v>
      </c>
      <c r="M185" s="48" t="n">
        <v>3</v>
      </c>
      <c r="N185" s="48"/>
      <c r="O185" s="48" t="n">
        <v>2</v>
      </c>
      <c r="P185" s="48"/>
    </row>
    <row r="186" customFormat="false" ht="12.75" hidden="false" customHeight="false" outlineLevel="0" collapsed="false">
      <c r="A186" s="48" t="n">
        <v>50</v>
      </c>
      <c r="B186" s="48" t="n">
        <v>0</v>
      </c>
      <c r="C186" s="48" t="n">
        <v>0</v>
      </c>
      <c r="D186" s="48" t="n">
        <v>1</v>
      </c>
      <c r="E186" s="48" t="n">
        <v>207</v>
      </c>
      <c r="F186" s="48" t="n">
        <f aca="false">Source!U167</f>
        <v>218.954765107</v>
      </c>
      <c r="G186" s="48" t="s">
        <v>259</v>
      </c>
      <c r="H186" s="48" t="s">
        <v>260</v>
      </c>
      <c r="I186" s="48"/>
      <c r="J186" s="48"/>
      <c r="K186" s="48" t="n">
        <v>207</v>
      </c>
      <c r="L186" s="48" t="n">
        <v>18</v>
      </c>
      <c r="M186" s="48" t="n">
        <v>3</v>
      </c>
      <c r="N186" s="48"/>
      <c r="O186" s="48" t="n">
        <v>-1</v>
      </c>
      <c r="P186" s="48"/>
    </row>
    <row r="187" customFormat="false" ht="12.75" hidden="false" customHeight="false" outlineLevel="0" collapsed="false">
      <c r="A187" s="48" t="n">
        <v>50</v>
      </c>
      <c r="B187" s="48" t="n">
        <v>0</v>
      </c>
      <c r="C187" s="48" t="n">
        <v>0</v>
      </c>
      <c r="D187" s="48" t="n">
        <v>1</v>
      </c>
      <c r="E187" s="48" t="n">
        <v>208</v>
      </c>
      <c r="F187" s="48" t="n">
        <f aca="false">Source!V167</f>
        <v>0</v>
      </c>
      <c r="G187" s="48" t="s">
        <v>261</v>
      </c>
      <c r="H187" s="48" t="s">
        <v>262</v>
      </c>
      <c r="I187" s="48"/>
      <c r="J187" s="48"/>
      <c r="K187" s="48" t="n">
        <v>208</v>
      </c>
      <c r="L187" s="48" t="n">
        <v>19</v>
      </c>
      <c r="M187" s="48" t="n">
        <v>3</v>
      </c>
      <c r="N187" s="48"/>
      <c r="O187" s="48" t="n">
        <v>-1</v>
      </c>
      <c r="P187" s="48"/>
    </row>
    <row r="188" customFormat="false" ht="12.75" hidden="false" customHeight="false" outlineLevel="0" collapsed="false">
      <c r="A188" s="48" t="n">
        <v>50</v>
      </c>
      <c r="B188" s="48" t="n">
        <v>0</v>
      </c>
      <c r="C188" s="48" t="n">
        <v>0</v>
      </c>
      <c r="D188" s="48" t="n">
        <v>1</v>
      </c>
      <c r="E188" s="48" t="n">
        <v>209</v>
      </c>
      <c r="F188" s="48" t="n">
        <f aca="false">ROUND(Source!W167,O188)</f>
        <v>0</v>
      </c>
      <c r="G188" s="48" t="s">
        <v>263</v>
      </c>
      <c r="H188" s="48" t="s">
        <v>264</v>
      </c>
      <c r="I188" s="48"/>
      <c r="J188" s="48"/>
      <c r="K188" s="48" t="n">
        <v>209</v>
      </c>
      <c r="L188" s="48" t="n">
        <v>20</v>
      </c>
      <c r="M188" s="48" t="n">
        <v>3</v>
      </c>
      <c r="N188" s="48"/>
      <c r="O188" s="48" t="n">
        <v>2</v>
      </c>
      <c r="P188" s="48"/>
    </row>
    <row r="189" customFormat="false" ht="12.75" hidden="false" customHeight="false" outlineLevel="0" collapsed="false">
      <c r="A189" s="48" t="n">
        <v>50</v>
      </c>
      <c r="B189" s="48" t="n">
        <v>0</v>
      </c>
      <c r="C189" s="48" t="n">
        <v>0</v>
      </c>
      <c r="D189" s="48" t="n">
        <v>1</v>
      </c>
      <c r="E189" s="48" t="n">
        <v>210</v>
      </c>
      <c r="F189" s="48" t="n">
        <f aca="false">ROUND(Source!X167,O189)</f>
        <v>54983.88</v>
      </c>
      <c r="G189" s="48" t="s">
        <v>265</v>
      </c>
      <c r="H189" s="48" t="s">
        <v>266</v>
      </c>
      <c r="I189" s="48"/>
      <c r="J189" s="48"/>
      <c r="K189" s="48" t="n">
        <v>210</v>
      </c>
      <c r="L189" s="48" t="n">
        <v>21</v>
      </c>
      <c r="M189" s="48" t="n">
        <v>3</v>
      </c>
      <c r="N189" s="48"/>
      <c r="O189" s="48" t="n">
        <v>2</v>
      </c>
      <c r="P189" s="48"/>
    </row>
    <row r="190" customFormat="false" ht="12.75" hidden="false" customHeight="false" outlineLevel="0" collapsed="false">
      <c r="A190" s="48" t="n">
        <v>50</v>
      </c>
      <c r="B190" s="48" t="n">
        <v>0</v>
      </c>
      <c r="C190" s="48" t="n">
        <v>0</v>
      </c>
      <c r="D190" s="48" t="n">
        <v>1</v>
      </c>
      <c r="E190" s="48" t="n">
        <v>211</v>
      </c>
      <c r="F190" s="48" t="n">
        <f aca="false">ROUND(Source!Y167,O190)</f>
        <v>26034.8</v>
      </c>
      <c r="G190" s="48" t="s">
        <v>267</v>
      </c>
      <c r="H190" s="48" t="s">
        <v>268</v>
      </c>
      <c r="I190" s="48"/>
      <c r="J190" s="48"/>
      <c r="K190" s="48" t="n">
        <v>211</v>
      </c>
      <c r="L190" s="48" t="n">
        <v>22</v>
      </c>
      <c r="M190" s="48" t="n">
        <v>3</v>
      </c>
      <c r="N190" s="48"/>
      <c r="O190" s="48" t="n">
        <v>2</v>
      </c>
      <c r="P190" s="48"/>
    </row>
    <row r="191" customFormat="false" ht="12.75" hidden="false" customHeight="false" outlineLevel="0" collapsed="false">
      <c r="A191" s="48" t="n">
        <v>50</v>
      </c>
      <c r="B191" s="48" t="n">
        <v>0</v>
      </c>
      <c r="C191" s="48" t="n">
        <v>0</v>
      </c>
      <c r="D191" s="48" t="n">
        <v>1</v>
      </c>
      <c r="E191" s="48" t="n">
        <v>224</v>
      </c>
      <c r="F191" s="48" t="n">
        <f aca="false">ROUND(Source!AR167,O191)</f>
        <v>243648.41</v>
      </c>
      <c r="G191" s="48" t="s">
        <v>269</v>
      </c>
      <c r="H191" s="48" t="s">
        <v>270</v>
      </c>
      <c r="I191" s="48"/>
      <c r="J191" s="48"/>
      <c r="K191" s="48" t="n">
        <v>224</v>
      </c>
      <c r="L191" s="48" t="n">
        <v>23</v>
      </c>
      <c r="M191" s="48" t="n">
        <v>3</v>
      </c>
      <c r="N191" s="48"/>
      <c r="O191" s="48" t="n">
        <v>2</v>
      </c>
      <c r="P191" s="48"/>
    </row>
    <row r="193" customFormat="false" ht="12.75" hidden="false" customHeight="false" outlineLevel="0" collapsed="false">
      <c r="A193" s="45" t="n">
        <v>4</v>
      </c>
      <c r="B193" s="45" t="n">
        <v>1</v>
      </c>
      <c r="C193" s="45"/>
      <c r="D193" s="45" t="n">
        <f aca="false">ROW(A206)</f>
        <v>206</v>
      </c>
      <c r="E193" s="45"/>
      <c r="F193" s="45" t="s">
        <v>120</v>
      </c>
      <c r="G193" s="45" t="s">
        <v>348</v>
      </c>
      <c r="H193" s="45"/>
      <c r="I193" s="45" t="n">
        <v>0</v>
      </c>
      <c r="J193" s="45"/>
      <c r="K193" s="45" t="n">
        <v>-1</v>
      </c>
      <c r="L193" s="45"/>
      <c r="M193" s="45"/>
      <c r="N193" s="45"/>
      <c r="O193" s="45"/>
      <c r="P193" s="45"/>
      <c r="Q193" s="45"/>
      <c r="R193" s="45"/>
      <c r="S193" s="45"/>
      <c r="T193" s="45"/>
      <c r="U193" s="45"/>
      <c r="V193" s="45" t="n">
        <v>0</v>
      </c>
      <c r="W193" s="45"/>
      <c r="X193" s="45"/>
      <c r="Y193" s="45"/>
      <c r="Z193" s="45"/>
      <c r="AA193" s="45"/>
      <c r="AB193" s="45"/>
      <c r="AC193" s="45"/>
      <c r="AD193" s="45"/>
      <c r="AE193" s="45"/>
      <c r="AF193" s="45"/>
      <c r="AG193" s="45"/>
      <c r="AH193" s="45"/>
      <c r="AI193" s="45"/>
      <c r="AJ193" s="45"/>
      <c r="AK193" s="45"/>
      <c r="AL193" s="45"/>
      <c r="AM193" s="45"/>
      <c r="AN193" s="45"/>
      <c r="AO193" s="45"/>
      <c r="AP193" s="45"/>
      <c r="AQ193" s="45"/>
      <c r="AR193" s="45"/>
      <c r="AS193" s="45"/>
      <c r="AT193" s="45"/>
      <c r="AU193" s="45"/>
      <c r="AV193" s="45"/>
      <c r="AW193" s="45"/>
      <c r="AX193" s="45"/>
      <c r="AY193" s="45"/>
      <c r="AZ193" s="45"/>
      <c r="BA193" s="45"/>
      <c r="BB193" s="45"/>
      <c r="BC193" s="45"/>
      <c r="BD193" s="45"/>
      <c r="BE193" s="45"/>
      <c r="BF193" s="45"/>
      <c r="BG193" s="45"/>
      <c r="BH193" s="45"/>
      <c r="BI193" s="45"/>
      <c r="BJ193" s="45"/>
      <c r="BK193" s="45"/>
      <c r="BL193" s="45"/>
      <c r="BM193" s="45"/>
      <c r="BN193" s="45"/>
      <c r="BO193" s="45"/>
      <c r="BP193" s="45"/>
      <c r="BQ193" s="45"/>
      <c r="BR193" s="45"/>
      <c r="BS193" s="45"/>
      <c r="BT193" s="45"/>
      <c r="BU193" s="45"/>
      <c r="BV193" s="45"/>
      <c r="BW193" s="45"/>
      <c r="BX193" s="45" t="n">
        <v>0</v>
      </c>
      <c r="BY193" s="45"/>
      <c r="BZ193" s="45"/>
      <c r="CA193" s="45"/>
      <c r="CB193" s="45"/>
      <c r="CC193" s="45"/>
      <c r="CD193" s="45"/>
      <c r="CE193" s="45"/>
      <c r="CF193" s="45"/>
      <c r="CG193" s="45"/>
      <c r="CH193" s="45"/>
      <c r="CI193" s="45"/>
      <c r="CJ193" s="45" t="n">
        <v>0</v>
      </c>
    </row>
    <row r="195" customFormat="false" ht="12.75" hidden="false" customHeight="false" outlineLevel="0" collapsed="false">
      <c r="A195" s="46" t="n">
        <v>52</v>
      </c>
      <c r="B195" s="46" t="n">
        <f aca="false">B206</f>
        <v>1</v>
      </c>
      <c r="C195" s="46" t="n">
        <f aca="false">C206</f>
        <v>4</v>
      </c>
      <c r="D195" s="46" t="n">
        <f aca="false">D206</f>
        <v>193</v>
      </c>
      <c r="E195" s="46" t="n">
        <f aca="false">E206</f>
        <v>0</v>
      </c>
      <c r="F195" s="46" t="str">
        <f aca="false">F206</f>
        <v>Новый раздел</v>
      </c>
      <c r="G195" s="46" t="str">
        <f aca="false">G206</f>
        <v>2.2 Демонтаж Т/с ду200+ду150 в минвате со стальным покрытием в проходном канале 2,3*2,27 - 10м</v>
      </c>
      <c r="H195" s="46"/>
      <c r="I195" s="46"/>
      <c r="J195" s="46"/>
      <c r="K195" s="46"/>
      <c r="L195" s="46"/>
      <c r="M195" s="46"/>
      <c r="N195" s="46"/>
      <c r="O195" s="46" t="n">
        <f aca="false">O206</f>
        <v>67178.07</v>
      </c>
      <c r="P195" s="46" t="n">
        <f aca="false">P206</f>
        <v>0</v>
      </c>
      <c r="Q195" s="46" t="n">
        <f aca="false">Q206</f>
        <v>44017.93</v>
      </c>
      <c r="R195" s="46" t="n">
        <f aca="false">R206</f>
        <v>3971.53</v>
      </c>
      <c r="S195" s="46" t="n">
        <f aca="false">S206</f>
        <v>23160.14</v>
      </c>
      <c r="T195" s="46" t="n">
        <f aca="false">T206</f>
        <v>0</v>
      </c>
      <c r="U195" s="46" t="n">
        <f aca="false">U206</f>
        <v>107.187033439</v>
      </c>
      <c r="V195" s="46" t="n">
        <f aca="false">V206</f>
        <v>0</v>
      </c>
      <c r="W195" s="46" t="n">
        <f aca="false">W206</f>
        <v>0</v>
      </c>
      <c r="X195" s="46" t="n">
        <f aca="false">X206</f>
        <v>26225.98</v>
      </c>
      <c r="Y195" s="46" t="n">
        <f aca="false">Y206</f>
        <v>12559.23</v>
      </c>
      <c r="Z195" s="46" t="n">
        <f aca="false">Z206</f>
        <v>0</v>
      </c>
      <c r="AA195" s="46" t="n">
        <f aca="false">AA206</f>
        <v>0</v>
      </c>
      <c r="AB195" s="46" t="n">
        <f aca="false">AB206</f>
        <v>67178.07</v>
      </c>
      <c r="AC195" s="46" t="n">
        <f aca="false">AC206</f>
        <v>0</v>
      </c>
      <c r="AD195" s="46" t="n">
        <f aca="false">AD206</f>
        <v>44017.93</v>
      </c>
      <c r="AE195" s="46" t="n">
        <f aca="false">AE206</f>
        <v>3971.53</v>
      </c>
      <c r="AF195" s="46" t="n">
        <f aca="false">AF206</f>
        <v>23160.14</v>
      </c>
      <c r="AG195" s="46" t="n">
        <f aca="false">AG206</f>
        <v>0</v>
      </c>
      <c r="AH195" s="46" t="n">
        <f aca="false">AH206</f>
        <v>107.187033439</v>
      </c>
      <c r="AI195" s="46" t="n">
        <f aca="false">AI206</f>
        <v>0</v>
      </c>
      <c r="AJ195" s="46" t="n">
        <f aca="false">AJ206</f>
        <v>0</v>
      </c>
      <c r="AK195" s="46" t="n">
        <f aca="false">AK206</f>
        <v>26225.98</v>
      </c>
      <c r="AL195" s="46" t="n">
        <f aca="false">AL206</f>
        <v>12559.23</v>
      </c>
      <c r="AM195" s="46" t="n">
        <f aca="false">AM206</f>
        <v>0</v>
      </c>
      <c r="AN195" s="46" t="n">
        <f aca="false">AN206</f>
        <v>0</v>
      </c>
      <c r="AO195" s="46" t="n">
        <f aca="false">AO206</f>
        <v>0</v>
      </c>
      <c r="AP195" s="46" t="n">
        <f aca="false">AP206</f>
        <v>0</v>
      </c>
      <c r="AQ195" s="46" t="n">
        <f aca="false">AQ206</f>
        <v>0</v>
      </c>
      <c r="AR195" s="46" t="n">
        <f aca="false">AR206</f>
        <v>112595.74</v>
      </c>
      <c r="AS195" s="46" t="n">
        <f aca="false">AS206</f>
        <v>79166.26</v>
      </c>
      <c r="AT195" s="46" t="n">
        <f aca="false">AT206</f>
        <v>0</v>
      </c>
      <c r="AU195" s="46" t="n">
        <f aca="false">AU206</f>
        <v>33429.48</v>
      </c>
      <c r="AV195" s="46" t="n">
        <f aca="false">AV206</f>
        <v>0</v>
      </c>
      <c r="AW195" s="46" t="n">
        <f aca="false">AW206</f>
        <v>0</v>
      </c>
      <c r="AX195" s="46" t="n">
        <f aca="false">AX206</f>
        <v>0</v>
      </c>
      <c r="AY195" s="46" t="n">
        <f aca="false">AY206</f>
        <v>0</v>
      </c>
      <c r="AZ195" s="46" t="n">
        <f aca="false">AZ206</f>
        <v>0</v>
      </c>
      <c r="BA195" s="46" t="n">
        <f aca="false">BA206</f>
        <v>0</v>
      </c>
      <c r="BB195" s="46" t="n">
        <f aca="false">BB206</f>
        <v>0</v>
      </c>
      <c r="BC195" s="46" t="n">
        <f aca="false">BC206</f>
        <v>0</v>
      </c>
      <c r="BD195" s="46" t="n">
        <f aca="false">BD206</f>
        <v>0</v>
      </c>
      <c r="BE195" s="46" t="n">
        <f aca="false">BE206</f>
        <v>112595.74</v>
      </c>
      <c r="BF195" s="46" t="n">
        <f aca="false">BF206</f>
        <v>79166.26</v>
      </c>
      <c r="BG195" s="46" t="n">
        <f aca="false">BG206</f>
        <v>0</v>
      </c>
      <c r="BH195" s="46" t="n">
        <f aca="false">BH206</f>
        <v>33429.48</v>
      </c>
      <c r="BI195" s="46" t="n">
        <f aca="false">BI206</f>
        <v>0</v>
      </c>
      <c r="BJ195" s="46" t="n">
        <f aca="false">BJ206</f>
        <v>0</v>
      </c>
      <c r="BK195" s="46" t="n">
        <f aca="false">BK206</f>
        <v>0</v>
      </c>
      <c r="BL195" s="46" t="n">
        <f aca="false">BL206</f>
        <v>0</v>
      </c>
      <c r="BM195" s="46" t="n">
        <f aca="false">BM206</f>
        <v>0</v>
      </c>
      <c r="BN195" s="46" t="n">
        <f aca="false">BN206</f>
        <v>0</v>
      </c>
      <c r="BO195" s="47" t="n">
        <f aca="false">BO206</f>
        <v>0</v>
      </c>
      <c r="BP195" s="47" t="n">
        <f aca="false">BP206</f>
        <v>0</v>
      </c>
      <c r="BQ195" s="47" t="n">
        <f aca="false">BQ206</f>
        <v>0</v>
      </c>
      <c r="BR195" s="47" t="n">
        <f aca="false">BR206</f>
        <v>0</v>
      </c>
      <c r="BS195" s="47" t="n">
        <f aca="false">BS206</f>
        <v>0</v>
      </c>
      <c r="BT195" s="47" t="n">
        <f aca="false">BT206</f>
        <v>0</v>
      </c>
      <c r="BU195" s="47" t="n">
        <f aca="false">BU206</f>
        <v>0</v>
      </c>
      <c r="BV195" s="47" t="n">
        <f aca="false">BV206</f>
        <v>0</v>
      </c>
      <c r="BW195" s="47" t="n">
        <f aca="false">BW206</f>
        <v>0</v>
      </c>
      <c r="BX195" s="47" t="n">
        <f aca="false">BX206</f>
        <v>0</v>
      </c>
      <c r="BY195" s="47" t="n">
        <f aca="false">BY206</f>
        <v>0</v>
      </c>
      <c r="BZ195" s="47" t="n">
        <f aca="false">BZ206</f>
        <v>0</v>
      </c>
      <c r="CA195" s="47" t="n">
        <f aca="false">CA206</f>
        <v>0</v>
      </c>
      <c r="CB195" s="47" t="n">
        <f aca="false">CB206</f>
        <v>0</v>
      </c>
      <c r="CC195" s="47" t="n">
        <f aca="false">CC206</f>
        <v>0</v>
      </c>
      <c r="CD195" s="47" t="n">
        <f aca="false">CD206</f>
        <v>0</v>
      </c>
      <c r="CE195" s="47" t="n">
        <f aca="false">CE206</f>
        <v>0</v>
      </c>
      <c r="CF195" s="47" t="n">
        <f aca="false">CF206</f>
        <v>0</v>
      </c>
      <c r="CG195" s="47" t="n">
        <f aca="false">CG206</f>
        <v>0</v>
      </c>
      <c r="CH195" s="47" t="n">
        <f aca="false">CH206</f>
        <v>0</v>
      </c>
      <c r="CI195" s="47" t="n">
        <f aca="false">CI206</f>
        <v>0</v>
      </c>
      <c r="CJ195" s="47" t="n">
        <f aca="false">CJ206</f>
        <v>0</v>
      </c>
      <c r="CK195" s="47" t="n">
        <f aca="false">CK206</f>
        <v>0</v>
      </c>
      <c r="CL195" s="47" t="n">
        <f aca="false">CL206</f>
        <v>0</v>
      </c>
      <c r="CM195" s="47" t="n">
        <f aca="false">CM206</f>
        <v>0</v>
      </c>
      <c r="CN195" s="47" t="n">
        <f aca="false">CN206</f>
        <v>0</v>
      </c>
      <c r="CO195" s="47" t="n">
        <f aca="false">CO206</f>
        <v>0</v>
      </c>
      <c r="CP195" s="47" t="n">
        <f aca="false">CP206</f>
        <v>0</v>
      </c>
      <c r="CQ195" s="47" t="n">
        <f aca="false">CQ206</f>
        <v>0</v>
      </c>
      <c r="CR195" s="47" t="n">
        <f aca="false">CR206</f>
        <v>0</v>
      </c>
      <c r="CS195" s="47" t="n">
        <f aca="false">CS206</f>
        <v>0</v>
      </c>
      <c r="CT195" s="47" t="n">
        <f aca="false">CT206</f>
        <v>0</v>
      </c>
      <c r="CU195" s="47" t="n">
        <f aca="false">CU206</f>
        <v>0</v>
      </c>
      <c r="CV195" s="47" t="n">
        <f aca="false">CV206</f>
        <v>0</v>
      </c>
      <c r="CW195" s="47" t="n">
        <f aca="false">CW206</f>
        <v>0</v>
      </c>
      <c r="CX195" s="47" t="n">
        <f aca="false">CX206</f>
        <v>0</v>
      </c>
      <c r="CY195" s="47" t="n">
        <f aca="false">CY206</f>
        <v>0</v>
      </c>
      <c r="CZ195" s="47" t="n">
        <f aca="false">CZ206</f>
        <v>0</v>
      </c>
      <c r="DA195" s="47" t="n">
        <f aca="false">DA206</f>
        <v>0</v>
      </c>
      <c r="DB195" s="47" t="n">
        <f aca="false">DB206</f>
        <v>0</v>
      </c>
      <c r="DC195" s="47" t="n">
        <f aca="false">DC206</f>
        <v>0</v>
      </c>
      <c r="DD195" s="47" t="n">
        <f aca="false">DD206</f>
        <v>0</v>
      </c>
      <c r="DE195" s="47" t="n">
        <f aca="false">DE206</f>
        <v>0</v>
      </c>
      <c r="DF195" s="47" t="n">
        <f aca="false">DF206</f>
        <v>0</v>
      </c>
      <c r="DG195" s="47" t="n">
        <f aca="false">DG206</f>
        <v>0</v>
      </c>
      <c r="DH195" s="47" t="n">
        <f aca="false">DH206</f>
        <v>0</v>
      </c>
      <c r="DI195" s="47" t="n">
        <f aca="false">DI206</f>
        <v>0</v>
      </c>
      <c r="DJ195" s="47" t="n">
        <f aca="false">DJ206</f>
        <v>0</v>
      </c>
      <c r="DK195" s="47" t="n">
        <f aca="false">DK206</f>
        <v>0</v>
      </c>
      <c r="DL195" s="47" t="n">
        <f aca="false">DL206</f>
        <v>0</v>
      </c>
      <c r="DM195" s="47" t="n">
        <f aca="false">DM206</f>
        <v>0</v>
      </c>
      <c r="DN195" s="47" t="n">
        <f aca="false">DN206</f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93)</f>
        <v>93</v>
      </c>
      <c r="D197" s="0" t="n">
        <f aca="false">ROW(EtalonRes!A96)</f>
        <v>96</v>
      </c>
      <c r="E197" s="0" t="s">
        <v>349</v>
      </c>
      <c r="F197" s="0" t="s">
        <v>350</v>
      </c>
      <c r="G197" s="0" t="s">
        <v>351</v>
      </c>
      <c r="H197" s="0" t="s">
        <v>309</v>
      </c>
      <c r="I197" s="0" t="n">
        <v>0.01</v>
      </c>
      <c r="J197" s="0" t="n">
        <v>0</v>
      </c>
      <c r="O197" s="0" t="n">
        <f aca="false">ROUND(CP197,2)</f>
        <v>2560.42</v>
      </c>
      <c r="P197" s="0" t="n">
        <f aca="false">ROUND(CQ197*I197,2)</f>
        <v>0</v>
      </c>
      <c r="Q197" s="0" t="n">
        <f aca="false">ROUND(CR197*I197,2)</f>
        <v>1265.76</v>
      </c>
      <c r="R197" s="0" t="n">
        <f aca="false">ROUND(CS197*I197,2)</f>
        <v>348.5</v>
      </c>
      <c r="S197" s="0" t="n">
        <f aca="false">ROUND(CT197*I197,2)</f>
        <v>1294.66</v>
      </c>
      <c r="T197" s="0" t="n">
        <f aca="false">ROUND(CU197*I197,2)</f>
        <v>0</v>
      </c>
      <c r="U197" s="0" t="n">
        <f aca="false">CV197*I197</f>
        <v>5.6174349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1450.02</v>
      </c>
      <c r="Y197" s="0" t="n">
        <f aca="false">ROUND(CZ197,2)</f>
        <v>737.96</v>
      </c>
      <c r="AA197" s="0" t="n">
        <v>87000510</v>
      </c>
      <c r="AB197" s="0" t="n">
        <f aca="false">ROUND((AC197+AD197+AF197),2)</f>
        <v>20695.41</v>
      </c>
      <c r="AC197" s="0" t="n">
        <f aca="false">ROUND(((ES197*0)),2)</f>
        <v>0</v>
      </c>
      <c r="AD197" s="0" t="n">
        <f aca="false">ROUND(((ET197*0.6*1.15)),2)</f>
        <v>13746.01</v>
      </c>
      <c r="AE197" s="0" t="n">
        <f aca="false">ROUND(((EU197*0.6*1.15)),2)</f>
        <v>1870.68</v>
      </c>
      <c r="AF197" s="0" t="n">
        <f aca="false">ROUND(((EV197*0.6*1.15)),2)</f>
        <v>6949.4</v>
      </c>
      <c r="AG197" s="0" t="n">
        <f aca="false">ROUND((AP197),2)</f>
        <v>0</v>
      </c>
      <c r="AH197" s="0" t="n">
        <f aca="false">((EW197*0.6*1.15))</f>
        <v>526.47</v>
      </c>
      <c r="AI197" s="0" t="n">
        <f aca="false">((EX197*0.6*1.15))</f>
        <v>0</v>
      </c>
      <c r="AJ197" s="0" t="n">
        <f aca="false">ROUND((AS197),2)</f>
        <v>0</v>
      </c>
      <c r="AK197" s="0" t="n">
        <v>42402.29</v>
      </c>
      <c r="AL197" s="0" t="n">
        <v>12408.93</v>
      </c>
      <c r="AM197" s="0" t="n">
        <v>19921.76</v>
      </c>
      <c r="AN197" s="0" t="n">
        <v>2711.13</v>
      </c>
      <c r="AO197" s="0" t="n">
        <v>10071.6</v>
      </c>
      <c r="AP197" s="0" t="n">
        <v>0</v>
      </c>
      <c r="AQ197" s="0" t="n">
        <v>763</v>
      </c>
      <c r="AR197" s="0" t="n">
        <v>0</v>
      </c>
      <c r="AS197" s="0" t="n">
        <v>0</v>
      </c>
      <c r="AT197" s="0" t="n">
        <v>112</v>
      </c>
      <c r="AU197" s="0" t="n">
        <v>57</v>
      </c>
      <c r="AV197" s="0" t="n">
        <v>1.067</v>
      </c>
      <c r="AW197" s="0" t="n">
        <v>1.003</v>
      </c>
      <c r="AZ197" s="0" t="n">
        <v>1</v>
      </c>
      <c r="BA197" s="0" t="n">
        <v>17.46</v>
      </c>
      <c r="BB197" s="0" t="n">
        <v>8.63</v>
      </c>
      <c r="BC197" s="0" t="n">
        <v>7.87</v>
      </c>
      <c r="BH197" s="0" t="n">
        <v>0</v>
      </c>
      <c r="BI197" s="0" t="n">
        <v>1</v>
      </c>
      <c r="BJ197" s="0" t="s">
        <v>352</v>
      </c>
      <c r="BM197" s="0" t="n">
        <v>142</v>
      </c>
      <c r="BN197" s="0" t="n">
        <v>0</v>
      </c>
      <c r="BO197" s="0" t="s">
        <v>350</v>
      </c>
      <c r="BP197" s="0" t="n">
        <v>1</v>
      </c>
      <c r="BQ197" s="0" t="n">
        <v>30</v>
      </c>
      <c r="BR197" s="0" t="n">
        <v>0</v>
      </c>
      <c r="BS197" s="0" t="n">
        <v>17.46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112</v>
      </c>
      <c r="CA197" s="0" t="n">
        <v>57</v>
      </c>
      <c r="CF197" s="0" t="n">
        <v>0</v>
      </c>
      <c r="CG197" s="0" t="n">
        <v>0</v>
      </c>
      <c r="CM197" s="0" t="n">
        <v>0</v>
      </c>
      <c r="CN197" s="0" t="s">
        <v>353</v>
      </c>
      <c r="CO197" s="0" t="n">
        <v>0</v>
      </c>
      <c r="CP197" s="0" t="n">
        <f aca="false">(P197+Q197+S197)</f>
        <v>2560.42</v>
      </c>
      <c r="CQ197" s="0" t="n">
        <f aca="false">(AC197*BC197*AW197)</f>
        <v>0</v>
      </c>
      <c r="CR197" s="0" t="n">
        <f aca="false">(AD197*BB197*AV197)</f>
        <v>126576.1467421</v>
      </c>
      <c r="CS197" s="0" t="n">
        <f aca="false">(AE197*BS197*AV197)</f>
        <v>34850.4316776</v>
      </c>
      <c r="CT197" s="0" t="n">
        <f aca="false">(AF197*BA197*AV197)</f>
        <v>129466.071108</v>
      </c>
      <c r="CU197" s="0" t="n">
        <f aca="false">AG197</f>
        <v>0</v>
      </c>
      <c r="CV197" s="0" t="n">
        <f aca="false">(AH197*AV197)</f>
        <v>561.74349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1450.0192</v>
      </c>
      <c r="CZ197" s="0" t="n">
        <f aca="false">S197*(CA197/100)</f>
        <v>737.9562</v>
      </c>
      <c r="DD197" s="0" t="s">
        <v>312</v>
      </c>
      <c r="DE197" s="0" t="s">
        <v>313</v>
      </c>
      <c r="DF197" s="0" t="s">
        <v>313</v>
      </c>
      <c r="DG197" s="0" t="s">
        <v>313</v>
      </c>
      <c r="DI197" s="0" t="s">
        <v>313</v>
      </c>
      <c r="DJ197" s="0" t="s">
        <v>313</v>
      </c>
      <c r="DN197" s="0" t="n">
        <v>133</v>
      </c>
      <c r="DO197" s="0" t="n">
        <v>113</v>
      </c>
      <c r="DP197" s="0" t="n">
        <v>1.067</v>
      </c>
      <c r="DQ197" s="0" t="n">
        <v>1.003</v>
      </c>
      <c r="DU197" s="0" t="n">
        <v>1003</v>
      </c>
      <c r="DV197" s="0" t="s">
        <v>309</v>
      </c>
      <c r="DW197" s="0" t="s">
        <v>309</v>
      </c>
      <c r="DX197" s="0" t="n">
        <v>1000</v>
      </c>
      <c r="EE197" s="0" t="n">
        <v>79008429</v>
      </c>
      <c r="EF197" s="0" t="n">
        <v>30</v>
      </c>
      <c r="EG197" s="0" t="s">
        <v>9</v>
      </c>
      <c r="EH197" s="0" t="n">
        <v>0</v>
      </c>
      <c r="EJ197" s="0" t="n">
        <v>1</v>
      </c>
      <c r="EK197" s="0" t="n">
        <v>142</v>
      </c>
      <c r="EL197" s="0" t="s">
        <v>172</v>
      </c>
      <c r="EM197" s="0" t="s">
        <v>173</v>
      </c>
      <c r="EQ197" s="0" t="n">
        <v>131328</v>
      </c>
      <c r="ER197" s="0" t="n">
        <v>42402.29</v>
      </c>
      <c r="ES197" s="0" t="n">
        <v>12408.93</v>
      </c>
      <c r="ET197" s="0" t="n">
        <v>19921.76</v>
      </c>
      <c r="EU197" s="0" t="n">
        <v>2711.13</v>
      </c>
      <c r="EV197" s="0" t="n">
        <v>10071.6</v>
      </c>
      <c r="EW197" s="0" t="n">
        <v>763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1494805381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582</v>
      </c>
      <c r="GL197" s="0" t="n">
        <f aca="false">ROUND(IF(AND(BH197=3,BI197=3,FS197&lt;&gt;0),P197,0),2)</f>
        <v>0</v>
      </c>
      <c r="GM197" s="0" t="n">
        <f aca="false">O197+X197+Y197+GK197</f>
        <v>5330.4</v>
      </c>
      <c r="GN197" s="0" t="n">
        <f aca="false">ROUND(IF(OR(BI197=0,BI197=1),O197+X197+Y197+GK197,0),2)</f>
        <v>5330.4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109)</f>
        <v>109</v>
      </c>
      <c r="D198" s="0" t="n">
        <f aca="false">ROW(EtalonRes!A116)</f>
        <v>116</v>
      </c>
      <c r="E198" s="0" t="s">
        <v>354</v>
      </c>
      <c r="F198" s="0" t="s">
        <v>355</v>
      </c>
      <c r="G198" s="0" t="s">
        <v>356</v>
      </c>
      <c r="H198" s="0" t="s">
        <v>309</v>
      </c>
      <c r="I198" s="0" t="n">
        <v>0.01</v>
      </c>
      <c r="J198" s="0" t="n">
        <v>0</v>
      </c>
      <c r="O198" s="0" t="n">
        <f aca="false">ROUND(CP198,2)</f>
        <v>2128.78</v>
      </c>
      <c r="P198" s="0" t="n">
        <f aca="false">ROUND(CQ198*I198,2)</f>
        <v>0</v>
      </c>
      <c r="Q198" s="0" t="n">
        <f aca="false">ROUND(CR198*I198,2)</f>
        <v>939.32</v>
      </c>
      <c r="R198" s="0" t="n">
        <f aca="false">ROUND(CS198*I198,2)</f>
        <v>286.75</v>
      </c>
      <c r="S198" s="0" t="n">
        <f aca="false">ROUND(CT198*I198,2)</f>
        <v>1189.46</v>
      </c>
      <c r="T198" s="0" t="n">
        <f aca="false">ROUND(CU198*I198,2)</f>
        <v>0</v>
      </c>
      <c r="U198" s="0" t="n">
        <f aca="false">CV198*I198</f>
        <v>5.1609723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1332.2</v>
      </c>
      <c r="Y198" s="0" t="n">
        <f aca="false">ROUND(CZ198,2)</f>
        <v>677.99</v>
      </c>
      <c r="AA198" s="0" t="n">
        <v>87000510</v>
      </c>
      <c r="AB198" s="0" t="n">
        <f aca="false">ROUND((AC198+AD198+AF198),2)</f>
        <v>17613.55</v>
      </c>
      <c r="AC198" s="0" t="n">
        <f aca="false">ROUND(((ES198*0)),2)</f>
        <v>0</v>
      </c>
      <c r="AD198" s="0" t="n">
        <f aca="false">ROUND(((ET198*0.6*1.15)),2)</f>
        <v>11228.84</v>
      </c>
      <c r="AE198" s="0" t="n">
        <f aca="false">ROUND(((EU198*0.6*1.15)),2)</f>
        <v>1539.18</v>
      </c>
      <c r="AF198" s="0" t="n">
        <f aca="false">ROUND(((EV198*0.6*1.15)),2)</f>
        <v>6384.71</v>
      </c>
      <c r="AG198" s="0" t="n">
        <f aca="false">ROUND((AP198),2)</f>
        <v>0</v>
      </c>
      <c r="AH198" s="0" t="n">
        <f aca="false">((EW198*0.6*1.15))</f>
        <v>483.69</v>
      </c>
      <c r="AI198" s="0" t="n">
        <f aca="false">((EX198*0.6*1.15))</f>
        <v>0</v>
      </c>
      <c r="AJ198" s="0" t="n">
        <f aca="false">ROUND((AS198),2)</f>
        <v>0</v>
      </c>
      <c r="AK198" s="0" t="n">
        <v>33004.95</v>
      </c>
      <c r="AL198" s="0" t="n">
        <v>7478.07</v>
      </c>
      <c r="AM198" s="0" t="n">
        <v>16273.68</v>
      </c>
      <c r="AN198" s="0" t="n">
        <v>2230.7</v>
      </c>
      <c r="AO198" s="0" t="n">
        <v>9253.2</v>
      </c>
      <c r="AP198" s="0" t="n">
        <v>0</v>
      </c>
      <c r="AQ198" s="0" t="n">
        <v>701</v>
      </c>
      <c r="AR198" s="0" t="n">
        <v>0</v>
      </c>
      <c r="AS198" s="0" t="n">
        <v>0</v>
      </c>
      <c r="AT198" s="0" t="n">
        <v>112</v>
      </c>
      <c r="AU198" s="0" t="n">
        <v>57</v>
      </c>
      <c r="AV198" s="0" t="n">
        <v>1.067</v>
      </c>
      <c r="AW198" s="0" t="n">
        <v>1.003</v>
      </c>
      <c r="AZ198" s="0" t="n">
        <v>1</v>
      </c>
      <c r="BA198" s="0" t="n">
        <v>17.46</v>
      </c>
      <c r="BB198" s="0" t="n">
        <v>7.84</v>
      </c>
      <c r="BC198" s="0" t="n">
        <v>7.53</v>
      </c>
      <c r="BH198" s="0" t="n">
        <v>0</v>
      </c>
      <c r="BI198" s="0" t="n">
        <v>1</v>
      </c>
      <c r="BJ198" s="0" t="s">
        <v>357</v>
      </c>
      <c r="BM198" s="0" t="n">
        <v>142</v>
      </c>
      <c r="BN198" s="0" t="n">
        <v>0</v>
      </c>
      <c r="BO198" s="0" t="s">
        <v>355</v>
      </c>
      <c r="BP198" s="0" t="n">
        <v>1</v>
      </c>
      <c r="BQ198" s="0" t="n">
        <v>30</v>
      </c>
      <c r="BR198" s="0" t="n">
        <v>0</v>
      </c>
      <c r="BS198" s="0" t="n">
        <v>17.46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112</v>
      </c>
      <c r="CA198" s="0" t="n">
        <v>57</v>
      </c>
      <c r="CF198" s="0" t="n">
        <v>0</v>
      </c>
      <c r="CG198" s="0" t="n">
        <v>0</v>
      </c>
      <c r="CM198" s="0" t="n">
        <v>0</v>
      </c>
      <c r="CN198" s="0" t="s">
        <v>358</v>
      </c>
      <c r="CO198" s="0" t="n">
        <v>0</v>
      </c>
      <c r="CP198" s="0" t="n">
        <f aca="false">(P198+Q198+S198)</f>
        <v>2128.78</v>
      </c>
      <c r="CQ198" s="0" t="n">
        <f aca="false">(AC198*BC198*AW198)</f>
        <v>0</v>
      </c>
      <c r="CR198" s="0" t="n">
        <f aca="false">(AD198*BB198*AV198)</f>
        <v>93932.3906752</v>
      </c>
      <c r="CS198" s="0" t="n">
        <f aca="false">(AE198*BS198*AV198)</f>
        <v>28674.6463476</v>
      </c>
      <c r="CT198" s="0" t="n">
        <f aca="false">(AF198*BA198*AV198)</f>
        <v>118945.9980522</v>
      </c>
      <c r="CU198" s="0" t="n">
        <f aca="false">AG198</f>
        <v>0</v>
      </c>
      <c r="CV198" s="0" t="n">
        <f aca="false">(AH198*AV198)</f>
        <v>516.09723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1332.1952</v>
      </c>
      <c r="CZ198" s="0" t="n">
        <f aca="false">S198*(CA198/100)</f>
        <v>677.9922</v>
      </c>
      <c r="DD198" s="0" t="s">
        <v>312</v>
      </c>
      <c r="DE198" s="0" t="s">
        <v>313</v>
      </c>
      <c r="DF198" s="0" t="s">
        <v>313</v>
      </c>
      <c r="DG198" s="0" t="s">
        <v>313</v>
      </c>
      <c r="DI198" s="0" t="s">
        <v>313</v>
      </c>
      <c r="DJ198" s="0" t="s">
        <v>313</v>
      </c>
      <c r="DN198" s="0" t="n">
        <v>133</v>
      </c>
      <c r="DO198" s="0" t="n">
        <v>113</v>
      </c>
      <c r="DP198" s="0" t="n">
        <v>1.067</v>
      </c>
      <c r="DQ198" s="0" t="n">
        <v>1.003</v>
      </c>
      <c r="DU198" s="0" t="n">
        <v>1003</v>
      </c>
      <c r="DV198" s="0" t="s">
        <v>309</v>
      </c>
      <c r="DW198" s="0" t="s">
        <v>309</v>
      </c>
      <c r="DX198" s="0" t="n">
        <v>1000</v>
      </c>
      <c r="EE198" s="0" t="n">
        <v>79008429</v>
      </c>
      <c r="EF198" s="0" t="n">
        <v>30</v>
      </c>
      <c r="EG198" s="0" t="s">
        <v>9</v>
      </c>
      <c r="EH198" s="0" t="n">
        <v>0</v>
      </c>
      <c r="EJ198" s="0" t="n">
        <v>1</v>
      </c>
      <c r="EK198" s="0" t="n">
        <v>142</v>
      </c>
      <c r="EL198" s="0" t="s">
        <v>172</v>
      </c>
      <c r="EM198" s="0" t="s">
        <v>173</v>
      </c>
      <c r="EQ198" s="0" t="n">
        <v>131328</v>
      </c>
      <c r="ER198" s="0" t="n">
        <v>33004.95</v>
      </c>
      <c r="ES198" s="0" t="n">
        <v>7478.07</v>
      </c>
      <c r="ET198" s="0" t="n">
        <v>16273.68</v>
      </c>
      <c r="EU198" s="0" t="n">
        <v>2230.7</v>
      </c>
      <c r="EV198" s="0" t="n">
        <v>9253.2</v>
      </c>
      <c r="EW198" s="0" t="n">
        <v>701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2061655680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478.87</v>
      </c>
      <c r="GL198" s="0" t="n">
        <f aca="false">ROUND(IF(AND(BH198=3,BI198=3,FS198&lt;&gt;0),P198,0),2)</f>
        <v>0</v>
      </c>
      <c r="GM198" s="0" t="n">
        <f aca="false">O198+X198+Y198+GK198</f>
        <v>4617.84</v>
      </c>
      <c r="GN198" s="0" t="n">
        <f aca="false">ROUND(IF(OR(BI198=0,BI198=1),O198+X198+Y198+GK198,0),2)</f>
        <v>4617.84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7</v>
      </c>
      <c r="B199" s="0" t="n">
        <v>1</v>
      </c>
      <c r="C199" s="0" t="n">
        <f aca="false">ROW(SmtRes!A110)</f>
        <v>110</v>
      </c>
      <c r="D199" s="0" t="n">
        <f aca="false">ROW(EtalonRes!A117)</f>
        <v>117</v>
      </c>
      <c r="E199" s="0" t="s">
        <v>359</v>
      </c>
      <c r="F199" s="0" t="s">
        <v>315</v>
      </c>
      <c r="G199" s="0" t="s">
        <v>316</v>
      </c>
      <c r="H199" s="0" t="s">
        <v>317</v>
      </c>
      <c r="I199" s="0" t="n">
        <f aca="false">ROUND(21.29/100,9)</f>
        <v>0.2129</v>
      </c>
      <c r="J199" s="0" t="n">
        <v>0</v>
      </c>
      <c r="O199" s="0" t="n">
        <f aca="false">ROUND(CP199,2)</f>
        <v>907.49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907.49</v>
      </c>
      <c r="T199" s="0" t="n">
        <f aca="false">ROUND(CU199*I199,2)</f>
        <v>0</v>
      </c>
      <c r="U199" s="0" t="n">
        <f aca="false">CV199*I199</f>
        <v>4.772721943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898.42</v>
      </c>
      <c r="Y199" s="0" t="n">
        <f aca="false">ROUND(CZ199,2)</f>
        <v>399.3</v>
      </c>
      <c r="AA199" s="0" t="n">
        <v>87000510</v>
      </c>
      <c r="AB199" s="0" t="n">
        <f aca="false">ROUND((AC199+AD199+AF199),2)</f>
        <v>228.8</v>
      </c>
      <c r="AC199" s="0" t="n">
        <f aca="false">ROUND((ES199),2)</f>
        <v>0</v>
      </c>
      <c r="AD199" s="0" t="n">
        <f aca="false">ROUND(((ET199*1.1)),2)</f>
        <v>0</v>
      </c>
      <c r="AE199" s="0" t="n">
        <f aca="false">ROUND(((EU199*1.1)),2)</f>
        <v>0</v>
      </c>
      <c r="AF199" s="0" t="n">
        <f aca="false">ROUND(((EV199*1.1)),2)</f>
        <v>228.8</v>
      </c>
      <c r="AG199" s="0" t="n">
        <f aca="false">ROUND((AP199),2)</f>
        <v>0</v>
      </c>
      <c r="AH199" s="0" t="n">
        <f aca="false">((EW199*1.1))</f>
        <v>21.01</v>
      </c>
      <c r="AI199" s="0" t="n">
        <f aca="false">((EX199*1.1))</f>
        <v>0</v>
      </c>
      <c r="AJ199" s="0" t="n">
        <f aca="false">ROUND((AS199),2)</f>
        <v>0</v>
      </c>
      <c r="AK199" s="0" t="n">
        <v>208</v>
      </c>
      <c r="AL199" s="0" t="n">
        <v>0</v>
      </c>
      <c r="AM199" s="0" t="n">
        <v>0</v>
      </c>
      <c r="AN199" s="0" t="n">
        <v>0</v>
      </c>
      <c r="AO199" s="0" t="n">
        <v>208</v>
      </c>
      <c r="AP199" s="0" t="n">
        <v>0</v>
      </c>
      <c r="AQ199" s="0" t="n">
        <v>19.1</v>
      </c>
      <c r="AR199" s="0" t="n">
        <v>0</v>
      </c>
      <c r="AS199" s="0" t="n">
        <v>0</v>
      </c>
      <c r="AT199" s="0" t="n">
        <v>99</v>
      </c>
      <c r="AU199" s="0" t="n">
        <v>44</v>
      </c>
      <c r="AV199" s="0" t="n">
        <v>1.067</v>
      </c>
      <c r="AW199" s="0" t="n">
        <v>1.003</v>
      </c>
      <c r="AZ199" s="0" t="n">
        <v>1</v>
      </c>
      <c r="BA199" s="0" t="n">
        <v>17.46</v>
      </c>
      <c r="BB199" s="0" t="n">
        <v>1</v>
      </c>
      <c r="BC199" s="0" t="n">
        <v>1</v>
      </c>
      <c r="BH199" s="0" t="n">
        <v>0</v>
      </c>
      <c r="BI199" s="0" t="n">
        <v>1</v>
      </c>
      <c r="BJ199" s="0" t="s">
        <v>318</v>
      </c>
      <c r="BM199" s="0" t="n">
        <v>651</v>
      </c>
      <c r="BN199" s="0" t="n">
        <v>0</v>
      </c>
      <c r="BO199" s="0" t="s">
        <v>315</v>
      </c>
      <c r="BP199" s="0" t="n">
        <v>1</v>
      </c>
      <c r="BQ199" s="0" t="n">
        <v>60</v>
      </c>
      <c r="BR199" s="0" t="n">
        <v>0</v>
      </c>
      <c r="BS199" s="0" t="n">
        <v>17.46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99</v>
      </c>
      <c r="CA199" s="0" t="n">
        <v>44</v>
      </c>
      <c r="CF199" s="0" t="n">
        <v>0</v>
      </c>
      <c r="CG199" s="0" t="n">
        <v>0</v>
      </c>
      <c r="CM199" s="0" t="n">
        <v>0</v>
      </c>
      <c r="CN199" s="0" t="s">
        <v>360</v>
      </c>
      <c r="CO199" s="0" t="n">
        <v>0</v>
      </c>
      <c r="CP199" s="0" t="n">
        <f aca="false">(P199+Q199+S199)</f>
        <v>907.49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4262.502816</v>
      </c>
      <c r="CU199" s="0" t="n">
        <f aca="false">AG199</f>
        <v>0</v>
      </c>
      <c r="CV199" s="0" t="n">
        <f aca="false">(AH199*AV199)</f>
        <v>22.41767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898.4151</v>
      </c>
      <c r="CZ199" s="0" t="n">
        <f aca="false">S199*(CA199/100)</f>
        <v>399.2956</v>
      </c>
      <c r="DE199" s="0" t="s">
        <v>320</v>
      </c>
      <c r="DF199" s="0" t="s">
        <v>320</v>
      </c>
      <c r="DG199" s="0" t="s">
        <v>320</v>
      </c>
      <c r="DI199" s="0" t="s">
        <v>320</v>
      </c>
      <c r="DJ199" s="0" t="s">
        <v>320</v>
      </c>
      <c r="DN199" s="0" t="n">
        <v>116</v>
      </c>
      <c r="DO199" s="0" t="n">
        <v>68</v>
      </c>
      <c r="DP199" s="0" t="n">
        <v>1.067</v>
      </c>
      <c r="DQ199" s="0" t="n">
        <v>1.003</v>
      </c>
      <c r="DU199" s="0" t="n">
        <v>1005</v>
      </c>
      <c r="DV199" s="0" t="s">
        <v>317</v>
      </c>
      <c r="DW199" s="0" t="s">
        <v>317</v>
      </c>
      <c r="DX199" s="0" t="n">
        <v>100</v>
      </c>
      <c r="EE199" s="0" t="n">
        <v>79008938</v>
      </c>
      <c r="EF199" s="0" t="n">
        <v>60</v>
      </c>
      <c r="EG199" s="0" t="s">
        <v>321</v>
      </c>
      <c r="EH199" s="0" t="n">
        <v>0</v>
      </c>
      <c r="EJ199" s="0" t="n">
        <v>1</v>
      </c>
      <c r="EK199" s="0" t="n">
        <v>651</v>
      </c>
      <c r="EL199" s="0" t="s">
        <v>322</v>
      </c>
      <c r="EM199" s="0" t="s">
        <v>323</v>
      </c>
      <c r="EQ199" s="0" t="n">
        <v>131328</v>
      </c>
      <c r="ER199" s="0" t="n">
        <v>208</v>
      </c>
      <c r="ES199" s="0" t="n">
        <v>0</v>
      </c>
      <c r="ET199" s="0" t="n">
        <v>0</v>
      </c>
      <c r="EU199" s="0" t="n">
        <v>0</v>
      </c>
      <c r="EV199" s="0" t="n">
        <v>208</v>
      </c>
      <c r="EW199" s="0" t="n">
        <v>19.1</v>
      </c>
      <c r="EX199" s="0" t="n">
        <v>0</v>
      </c>
      <c r="EY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1725251240</v>
      </c>
      <c r="GG199" s="0" t="n">
        <v>2</v>
      </c>
      <c r="GH199" s="0" t="n">
        <v>1</v>
      </c>
      <c r="GI199" s="0" t="n">
        <v>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2205.21</v>
      </c>
      <c r="GN199" s="0" t="n">
        <f aca="false">ROUND(IF(OR(BI199=0,BI199=1),O199+X199+Y199+GK199,0),2)</f>
        <v>2205.21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7</v>
      </c>
      <c r="B200" s="0" t="n">
        <v>1</v>
      </c>
      <c r="C200" s="0" t="n">
        <f aca="false">ROW(SmtRes!A116)</f>
        <v>116</v>
      </c>
      <c r="D200" s="0" t="n">
        <f aca="false">ROW(EtalonRes!A123)</f>
        <v>123</v>
      </c>
      <c r="E200" s="0" t="s">
        <v>361</v>
      </c>
      <c r="F200" s="0" t="s">
        <v>325</v>
      </c>
      <c r="G200" s="0" t="s">
        <v>326</v>
      </c>
      <c r="H200" s="0" t="s">
        <v>296</v>
      </c>
      <c r="I200" s="0" t="n">
        <f aca="false">ROUND(I199*100,9)</f>
        <v>21.29</v>
      </c>
      <c r="J200" s="0" t="n">
        <v>0</v>
      </c>
      <c r="O200" s="0" t="n">
        <f aca="false">ROUND(CP200,2)</f>
        <v>7450.61</v>
      </c>
      <c r="P200" s="0" t="n">
        <f aca="false">ROUND(CQ200*I200,2)</f>
        <v>0</v>
      </c>
      <c r="Q200" s="0" t="n">
        <f aca="false">ROUND(CR200*I200,2)</f>
        <v>468.46</v>
      </c>
      <c r="R200" s="0" t="n">
        <f aca="false">ROUND(CS200*I200,2)</f>
        <v>210.16</v>
      </c>
      <c r="S200" s="0" t="n">
        <f aca="false">ROUND(CT200*I200,2)</f>
        <v>6982.15</v>
      </c>
      <c r="T200" s="0" t="n">
        <f aca="false">ROUND(CU200*I200,2)</f>
        <v>0</v>
      </c>
      <c r="U200" s="0" t="n">
        <f aca="false">CV200*I200</f>
        <v>30.7610694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5795.18</v>
      </c>
      <c r="Y200" s="0" t="n">
        <f aca="false">ROUND(CZ200,2)</f>
        <v>3072.15</v>
      </c>
      <c r="AA200" s="0" t="n">
        <v>87000510</v>
      </c>
      <c r="AB200" s="0" t="n">
        <f aca="false">ROUND((AC200+AD200+AF200),2)</f>
        <v>20.68</v>
      </c>
      <c r="AC200" s="0" t="n">
        <f aca="false">ROUND(((ES200*0)),2)</f>
        <v>0</v>
      </c>
      <c r="AD200" s="0" t="n">
        <f aca="false">ROUND(((ET200*1.15*0.6)),2)</f>
        <v>2.74</v>
      </c>
      <c r="AE200" s="0" t="n">
        <f aca="false">ROUND(((EU200*1.15*0.6)),2)</f>
        <v>0.54</v>
      </c>
      <c r="AF200" s="0" t="n">
        <f aca="false">ROUND(((EV200*1.15*0.6)),2)</f>
        <v>17.94</v>
      </c>
      <c r="AG200" s="0" t="n">
        <f aca="false">ROUND((AP200),2)</f>
        <v>0</v>
      </c>
      <c r="AH200" s="0" t="n">
        <f aca="false">((EW200*1.15*0.6))</f>
        <v>1.38</v>
      </c>
      <c r="AI200" s="0" t="n">
        <f aca="false">((EX200*1.15*0.6))</f>
        <v>0</v>
      </c>
      <c r="AJ200" s="0" t="n">
        <f aca="false">ROUND((AS200),2)</f>
        <v>0</v>
      </c>
      <c r="AK200" s="0" t="n">
        <v>96.87</v>
      </c>
      <c r="AL200" s="0" t="n">
        <v>66.9</v>
      </c>
      <c r="AM200" s="0" t="n">
        <v>3.97</v>
      </c>
      <c r="AN200" s="0" t="n">
        <v>0.78</v>
      </c>
      <c r="AO200" s="0" t="n">
        <v>26</v>
      </c>
      <c r="AP200" s="0" t="n">
        <v>0</v>
      </c>
      <c r="AQ200" s="0" t="n">
        <v>2</v>
      </c>
      <c r="AR200" s="0" t="n">
        <v>0</v>
      </c>
      <c r="AS200" s="0" t="n">
        <v>0</v>
      </c>
      <c r="AT200" s="0" t="n">
        <v>83</v>
      </c>
      <c r="AU200" s="0" t="n">
        <v>44</v>
      </c>
      <c r="AV200" s="0" t="n">
        <v>1.047</v>
      </c>
      <c r="AW200" s="0" t="n">
        <v>1.019</v>
      </c>
      <c r="AZ200" s="0" t="n">
        <v>1</v>
      </c>
      <c r="BA200" s="0" t="n">
        <v>17.46</v>
      </c>
      <c r="BB200" s="0" t="n">
        <v>7.67</v>
      </c>
      <c r="BC200" s="0" t="n">
        <v>4.29</v>
      </c>
      <c r="BH200" s="0" t="n">
        <v>0</v>
      </c>
      <c r="BI200" s="0" t="n">
        <v>1</v>
      </c>
      <c r="BJ200" s="0" t="s">
        <v>327</v>
      </c>
      <c r="BM200" s="0" t="n">
        <v>143</v>
      </c>
      <c r="BN200" s="0" t="n">
        <v>0</v>
      </c>
      <c r="BO200" s="0" t="s">
        <v>325</v>
      </c>
      <c r="BP200" s="0" t="n">
        <v>1</v>
      </c>
      <c r="BQ200" s="0" t="n">
        <v>30</v>
      </c>
      <c r="BR200" s="0" t="n">
        <v>0</v>
      </c>
      <c r="BS200" s="0" t="n">
        <v>17.46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83</v>
      </c>
      <c r="CA200" s="0" t="n">
        <v>44</v>
      </c>
      <c r="CF200" s="0" t="n">
        <v>0</v>
      </c>
      <c r="CG200" s="0" t="n">
        <v>0</v>
      </c>
      <c r="CM200" s="0" t="n">
        <v>0</v>
      </c>
      <c r="CN200" s="0" t="s">
        <v>362</v>
      </c>
      <c r="CO200" s="0" t="n">
        <v>0</v>
      </c>
      <c r="CP200" s="0" t="n">
        <f aca="false">(P200+Q200+S200)</f>
        <v>7450.61</v>
      </c>
      <c r="CQ200" s="0" t="n">
        <f aca="false">(AC200*BC200*AW200)</f>
        <v>0</v>
      </c>
      <c r="CR200" s="0" t="n">
        <f aca="false">(AD200*BB200*AV200)</f>
        <v>22.0035426</v>
      </c>
      <c r="CS200" s="0" t="n">
        <f aca="false">(AE200*BS200*AV200)</f>
        <v>9.8715348</v>
      </c>
      <c r="CT200" s="0" t="n">
        <f aca="false">(AF200*BA200*AV200)</f>
        <v>327.9543228</v>
      </c>
      <c r="CU200" s="0" t="n">
        <f aca="false">AG200</f>
        <v>0</v>
      </c>
      <c r="CV200" s="0" t="n">
        <f aca="false">(AH200*AV200)</f>
        <v>1.44486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5795.1845</v>
      </c>
      <c r="CZ200" s="0" t="n">
        <f aca="false">S200*(CA200/100)</f>
        <v>3072.146</v>
      </c>
      <c r="DD200" s="0" t="s">
        <v>312</v>
      </c>
      <c r="DE200" s="0" t="s">
        <v>329</v>
      </c>
      <c r="DF200" s="0" t="s">
        <v>329</v>
      </c>
      <c r="DG200" s="0" t="s">
        <v>329</v>
      </c>
      <c r="DI200" s="0" t="s">
        <v>329</v>
      </c>
      <c r="DJ200" s="0" t="s">
        <v>329</v>
      </c>
      <c r="DN200" s="0" t="n">
        <v>98</v>
      </c>
      <c r="DO200" s="0" t="n">
        <v>73</v>
      </c>
      <c r="DP200" s="0" t="n">
        <v>1.047</v>
      </c>
      <c r="DQ200" s="0" t="n">
        <v>1.019</v>
      </c>
      <c r="DU200" s="0" t="n">
        <v>1005</v>
      </c>
      <c r="DV200" s="0" t="s">
        <v>296</v>
      </c>
      <c r="DW200" s="0" t="s">
        <v>296</v>
      </c>
      <c r="DX200" s="0" t="n">
        <v>1</v>
      </c>
      <c r="EE200" s="0" t="n">
        <v>79008430</v>
      </c>
      <c r="EF200" s="0" t="n">
        <v>30</v>
      </c>
      <c r="EG200" s="0" t="s">
        <v>9</v>
      </c>
      <c r="EH200" s="0" t="n">
        <v>0</v>
      </c>
      <c r="EJ200" s="0" t="n">
        <v>1</v>
      </c>
      <c r="EK200" s="0" t="n">
        <v>143</v>
      </c>
      <c r="EL200" s="0" t="s">
        <v>330</v>
      </c>
      <c r="EM200" s="0" t="s">
        <v>331</v>
      </c>
      <c r="EQ200" s="0" t="n">
        <v>131328</v>
      </c>
      <c r="ER200" s="0" t="n">
        <v>96.87</v>
      </c>
      <c r="ES200" s="0" t="n">
        <v>66.9</v>
      </c>
      <c r="ET200" s="0" t="n">
        <v>3.97</v>
      </c>
      <c r="EU200" s="0" t="n">
        <v>0.78</v>
      </c>
      <c r="EV200" s="0" t="n">
        <v>26</v>
      </c>
      <c r="EW200" s="0" t="n">
        <v>2</v>
      </c>
      <c r="EX200" s="0" t="n">
        <v>0</v>
      </c>
      <c r="EY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1277356767</v>
      </c>
      <c r="GG200" s="0" t="n">
        <v>2</v>
      </c>
      <c r="GH200" s="0" t="n">
        <v>1</v>
      </c>
      <c r="GI200" s="0" t="n">
        <v>2</v>
      </c>
      <c r="GJ200" s="0" t="n">
        <v>0</v>
      </c>
      <c r="GK200" s="0" t="n">
        <f aca="false">ROUND(R200*(R12)/100,2)</f>
        <v>350.97</v>
      </c>
      <c r="GL200" s="0" t="n">
        <f aca="false">ROUND(IF(AND(BH200=3,BI200=3,FS200&lt;&gt;0),P200,0),2)</f>
        <v>0</v>
      </c>
      <c r="GM200" s="0" t="n">
        <f aca="false">O200+X200+Y200+GK200</f>
        <v>16668.91</v>
      </c>
      <c r="GN200" s="0" t="n">
        <f aca="false">ROUND(IF(OR(BI200=0,BI200=1),O200+X200+Y200+GK200,0),2)</f>
        <v>16668.91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119)</f>
        <v>119</v>
      </c>
      <c r="D201" s="0" t="n">
        <f aca="false">ROW(EtalonRes!A128)</f>
        <v>128</v>
      </c>
      <c r="E201" s="0" t="s">
        <v>363</v>
      </c>
      <c r="F201" s="0" t="s">
        <v>333</v>
      </c>
      <c r="G201" s="0" t="s">
        <v>334</v>
      </c>
      <c r="H201" s="0" t="s">
        <v>212</v>
      </c>
      <c r="I201" s="0" t="n">
        <f aca="false">ROUND(((2.3+2.27)*2*0.2*10)/100,9)</f>
        <v>0.1828</v>
      </c>
      <c r="J201" s="0" t="n">
        <v>0</v>
      </c>
      <c r="O201" s="0" t="n">
        <f aca="false">ROUND(CP201,2)</f>
        <v>16929.67</v>
      </c>
      <c r="P201" s="0" t="n">
        <f aca="false">ROUND(CQ201*I201,2)</f>
        <v>0</v>
      </c>
      <c r="Q201" s="0" t="n">
        <f aca="false">ROUND(CR201*I201,2)</f>
        <v>4143.29</v>
      </c>
      <c r="R201" s="0" t="n">
        <f aca="false">ROUND(CS201*I201,2)</f>
        <v>1736.07</v>
      </c>
      <c r="S201" s="0" t="n">
        <f aca="false">ROUND(CT201*I201,2)</f>
        <v>12786.38</v>
      </c>
      <c r="T201" s="0" t="n">
        <f aca="false">ROUND(CU201*I201,2)</f>
        <v>0</v>
      </c>
      <c r="U201" s="0" t="n">
        <f aca="false">CV201*I201</f>
        <v>60.874834896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16750.16</v>
      </c>
      <c r="Y201" s="0" t="n">
        <f aca="false">ROUND(CZ201,2)</f>
        <v>7671.83</v>
      </c>
      <c r="AA201" s="0" t="n">
        <v>87000510</v>
      </c>
      <c r="AB201" s="0" t="n">
        <f aca="false">ROUND((AC201+AD201+AF201),2)</f>
        <v>6200.78</v>
      </c>
      <c r="AC201" s="0" t="n">
        <f aca="false">ROUND(((ES201*0)),2)</f>
        <v>0</v>
      </c>
      <c r="AD201" s="0" t="n">
        <f aca="false">ROUND(((ET201*0.8*1.15)),2)</f>
        <v>2515.27</v>
      </c>
      <c r="AE201" s="0" t="n">
        <f aca="false">ROUND(((EU201*0.8*1.15)),2)</f>
        <v>500.4</v>
      </c>
      <c r="AF201" s="0" t="n">
        <f aca="false">ROUND(((EV201*0.8*1.15)),2)</f>
        <v>3685.51</v>
      </c>
      <c r="AG201" s="0" t="n">
        <f aca="false">ROUND((AP201),2)</f>
        <v>0</v>
      </c>
      <c r="AH201" s="0" t="n">
        <f aca="false">((EW201*0.8*1.15))</f>
        <v>306.36</v>
      </c>
      <c r="AI201" s="0" t="n">
        <f aca="false">((EX201*0.8*1.15))</f>
        <v>0</v>
      </c>
      <c r="AJ201" s="0" t="n">
        <f aca="false">ROUND((AS201),2)</f>
        <v>0</v>
      </c>
      <c r="AK201" s="0" t="n">
        <v>7046.37</v>
      </c>
      <c r="AL201" s="0" t="n">
        <v>306.39</v>
      </c>
      <c r="AM201" s="0" t="n">
        <v>2733.99</v>
      </c>
      <c r="AN201" s="0" t="n">
        <v>543.91</v>
      </c>
      <c r="AO201" s="0" t="n">
        <v>4005.99</v>
      </c>
      <c r="AP201" s="0" t="n">
        <v>0</v>
      </c>
      <c r="AQ201" s="0" t="n">
        <v>333</v>
      </c>
      <c r="AR201" s="0" t="n">
        <v>0</v>
      </c>
      <c r="AS201" s="0" t="n">
        <v>0</v>
      </c>
      <c r="AT201" s="0" t="n">
        <v>131</v>
      </c>
      <c r="AU201" s="0" t="n">
        <v>60</v>
      </c>
      <c r="AV201" s="0" t="n">
        <v>1.087</v>
      </c>
      <c r="AW201" s="0" t="n">
        <v>1.003</v>
      </c>
      <c r="AZ201" s="0" t="n">
        <v>1</v>
      </c>
      <c r="BA201" s="0" t="n">
        <v>17.46</v>
      </c>
      <c r="BB201" s="0" t="n">
        <v>8.29</v>
      </c>
      <c r="BC201" s="0" t="n">
        <v>4.73</v>
      </c>
      <c r="BH201" s="0" t="n">
        <v>0</v>
      </c>
      <c r="BI201" s="0" t="n">
        <v>1</v>
      </c>
      <c r="BJ201" s="0" t="s">
        <v>335</v>
      </c>
      <c r="BM201" s="0" t="n">
        <v>58</v>
      </c>
      <c r="BN201" s="0" t="n">
        <v>0</v>
      </c>
      <c r="BO201" s="0" t="s">
        <v>333</v>
      </c>
      <c r="BP201" s="0" t="n">
        <v>1</v>
      </c>
      <c r="BQ201" s="0" t="n">
        <v>30</v>
      </c>
      <c r="BR201" s="0" t="n">
        <v>0</v>
      </c>
      <c r="BS201" s="0" t="n">
        <v>17.46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131</v>
      </c>
      <c r="CA201" s="0" t="n">
        <v>60</v>
      </c>
      <c r="CF201" s="0" t="n">
        <v>0</v>
      </c>
      <c r="CG201" s="0" t="n">
        <v>0</v>
      </c>
      <c r="CM201" s="0" t="n">
        <v>0</v>
      </c>
      <c r="CN201" s="0" t="s">
        <v>364</v>
      </c>
      <c r="CO201" s="0" t="n">
        <v>0</v>
      </c>
      <c r="CP201" s="0" t="n">
        <f aca="false">(P201+Q201+S201)</f>
        <v>16929.67</v>
      </c>
      <c r="CQ201" s="0" t="n">
        <f aca="false">(AC201*BC201*AW201)</f>
        <v>0</v>
      </c>
      <c r="CR201" s="0" t="n">
        <f aca="false">(AD201*BB201*AV201)</f>
        <v>22665.6764821</v>
      </c>
      <c r="CS201" s="0" t="n">
        <f aca="false">(AE201*BS201*AV201)</f>
        <v>9497.101608</v>
      </c>
      <c r="CT201" s="0" t="n">
        <f aca="false">(AF201*BA201*AV201)</f>
        <v>69947.3680002</v>
      </c>
      <c r="CU201" s="0" t="n">
        <f aca="false">AG201</f>
        <v>0</v>
      </c>
      <c r="CV201" s="0" t="n">
        <f aca="false">(AH201*AV201)</f>
        <v>333.01332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16750.1578</v>
      </c>
      <c r="CZ201" s="0" t="n">
        <f aca="false">S201*(CA201/100)</f>
        <v>7671.828</v>
      </c>
      <c r="DD201" s="0" t="s">
        <v>312</v>
      </c>
      <c r="DE201" s="0" t="s">
        <v>337</v>
      </c>
      <c r="DF201" s="0" t="s">
        <v>337</v>
      </c>
      <c r="DG201" s="0" t="s">
        <v>337</v>
      </c>
      <c r="DI201" s="0" t="s">
        <v>337</v>
      </c>
      <c r="DJ201" s="0" t="s">
        <v>337</v>
      </c>
      <c r="DN201" s="0" t="n">
        <v>159</v>
      </c>
      <c r="DO201" s="0" t="n">
        <v>119</v>
      </c>
      <c r="DP201" s="0" t="n">
        <v>1.087</v>
      </c>
      <c r="DQ201" s="0" t="n">
        <v>1.003</v>
      </c>
      <c r="DU201" s="0" t="n">
        <v>1007</v>
      </c>
      <c r="DV201" s="0" t="s">
        <v>212</v>
      </c>
      <c r="DW201" s="0" t="s">
        <v>212</v>
      </c>
      <c r="DX201" s="0" t="n">
        <v>100</v>
      </c>
      <c r="EE201" s="0" t="n">
        <v>79008345</v>
      </c>
      <c r="EF201" s="0" t="n">
        <v>30</v>
      </c>
      <c r="EG201" s="0" t="s">
        <v>9</v>
      </c>
      <c r="EH201" s="0" t="n">
        <v>0</v>
      </c>
      <c r="EJ201" s="0" t="n">
        <v>1</v>
      </c>
      <c r="EK201" s="0" t="n">
        <v>58</v>
      </c>
      <c r="EL201" s="0" t="s">
        <v>338</v>
      </c>
      <c r="EM201" s="0" t="s">
        <v>339</v>
      </c>
      <c r="EQ201" s="0" t="n">
        <v>131328</v>
      </c>
      <c r="ER201" s="0" t="n">
        <v>7046.37</v>
      </c>
      <c r="ES201" s="0" t="n">
        <v>306.39</v>
      </c>
      <c r="ET201" s="0" t="n">
        <v>2733.99</v>
      </c>
      <c r="EU201" s="0" t="n">
        <v>543.91</v>
      </c>
      <c r="EV201" s="0" t="n">
        <v>4005.99</v>
      </c>
      <c r="EW201" s="0" t="n">
        <v>333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-1284188931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2899.24</v>
      </c>
      <c r="GL201" s="0" t="n">
        <f aca="false">ROUND(IF(AND(BH201=3,BI201=3,FS201&lt;&gt;0),P201,0),2)</f>
        <v>0</v>
      </c>
      <c r="GM201" s="0" t="n">
        <f aca="false">O201+X201+Y201+GK201</f>
        <v>44250.9</v>
      </c>
      <c r="GN201" s="0" t="n">
        <f aca="false">ROUND(IF(OR(BI201=0,BI201=1),O201+X201+Y201+GK201,0),2)</f>
        <v>44250.9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7</v>
      </c>
      <c r="B202" s="0" t="n">
        <v>1</v>
      </c>
      <c r="C202" s="0" t="n">
        <f aca="false">ROW(SmtRes!A120)</f>
        <v>120</v>
      </c>
      <c r="D202" s="0" t="n">
        <f aca="false">ROW(EtalonRes!A129)</f>
        <v>129</v>
      </c>
      <c r="E202" s="0" t="s">
        <v>365</v>
      </c>
      <c r="F202" s="0" t="s">
        <v>341</v>
      </c>
      <c r="G202" s="0" t="s">
        <v>342</v>
      </c>
      <c r="H202" s="0" t="s">
        <v>138</v>
      </c>
      <c r="I202" s="0" t="n">
        <f aca="false">ROUND(0.32+0.17+0.29+0.17+45.7,9)</f>
        <v>46.65</v>
      </c>
      <c r="J202" s="0" t="n">
        <v>0</v>
      </c>
      <c r="O202" s="0" t="n">
        <f aca="false">ROUND(CP202,2)</f>
        <v>3771.62</v>
      </c>
      <c r="P202" s="0" t="n">
        <f aca="false">ROUND(CQ202*I202,2)</f>
        <v>0</v>
      </c>
      <c r="Q202" s="0" t="n">
        <f aca="false">ROUND(CR202*I202,2)</f>
        <v>3771.62</v>
      </c>
      <c r="R202" s="0" t="n">
        <f aca="false">ROUND(CS202*I202,2)</f>
        <v>1390.05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7000510</v>
      </c>
      <c r="AB202" s="0" t="n">
        <f aca="false">ROUND((AC202+AD202+AF202),2)</f>
        <v>9.75</v>
      </c>
      <c r="AC202" s="0" t="n">
        <f aca="false">ROUND((ES202),2)</f>
        <v>0</v>
      </c>
      <c r="AD202" s="0" t="n">
        <f aca="false">ROUND(((ET202*1.1)),2)</f>
        <v>9.75</v>
      </c>
      <c r="AE202" s="0" t="n">
        <f aca="false">ROUND(((EU202*1.1)),2)</f>
        <v>1.63</v>
      </c>
      <c r="AF202" s="0" t="n">
        <f aca="false">ROUND(((EV202*1.1)),2)</f>
        <v>0</v>
      </c>
      <c r="AG202" s="0" t="n">
        <f aca="false">ROUND((AP202),2)</f>
        <v>0</v>
      </c>
      <c r="AH202" s="0" t="n">
        <f aca="false">((EW202*1.1))</f>
        <v>0</v>
      </c>
      <c r="AI202" s="0" t="n">
        <f aca="false">((EX202*1.1))</f>
        <v>0</v>
      </c>
      <c r="AJ202" s="0" t="n">
        <f aca="false">ROUND((AS202),2)</f>
        <v>0</v>
      </c>
      <c r="AK202" s="0" t="n">
        <v>8.86</v>
      </c>
      <c r="AL202" s="0" t="n">
        <v>0</v>
      </c>
      <c r="AM202" s="0" t="n">
        <v>8.86</v>
      </c>
      <c r="AN202" s="0" t="n">
        <v>1.48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77</v>
      </c>
      <c r="AU202" s="0" t="n">
        <v>44</v>
      </c>
      <c r="AV202" s="0" t="n">
        <v>1.047</v>
      </c>
      <c r="AW202" s="0" t="n">
        <v>1.002</v>
      </c>
      <c r="AZ202" s="0" t="n">
        <v>1</v>
      </c>
      <c r="BA202" s="0" t="n">
        <v>17.46</v>
      </c>
      <c r="BB202" s="0" t="n">
        <v>7.92</v>
      </c>
      <c r="BC202" s="0" t="n">
        <v>1</v>
      </c>
      <c r="BH202" s="0" t="n">
        <v>0</v>
      </c>
      <c r="BI202" s="0" t="n">
        <v>1</v>
      </c>
      <c r="BJ202" s="0" t="s">
        <v>343</v>
      </c>
      <c r="BM202" s="0" t="n">
        <v>658</v>
      </c>
      <c r="BN202" s="0" t="n">
        <v>0</v>
      </c>
      <c r="BO202" s="0" t="s">
        <v>341</v>
      </c>
      <c r="BP202" s="0" t="n">
        <v>1</v>
      </c>
      <c r="BQ202" s="0" t="n">
        <v>60</v>
      </c>
      <c r="BR202" s="0" t="n">
        <v>0</v>
      </c>
      <c r="BS202" s="0" t="n">
        <v>17.46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77</v>
      </c>
      <c r="CA202" s="0" t="n">
        <v>44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3771.62</v>
      </c>
      <c r="CQ202" s="0" t="n">
        <f aca="false">(AC202*BC202*AW202)</f>
        <v>0</v>
      </c>
      <c r="CR202" s="0" t="n">
        <f aca="false">(AD202*BB202*AV202)</f>
        <v>80.84934</v>
      </c>
      <c r="CS202" s="0" t="n">
        <f aca="false">(AE202*BS202*AV202)</f>
        <v>29.7974106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E202" s="0" t="s">
        <v>320</v>
      </c>
      <c r="DF202" s="0" t="s">
        <v>320</v>
      </c>
      <c r="DG202" s="0" t="s">
        <v>320</v>
      </c>
      <c r="DI202" s="0" t="s">
        <v>320</v>
      </c>
      <c r="DJ202" s="0" t="s">
        <v>320</v>
      </c>
      <c r="DN202" s="0" t="n">
        <v>91</v>
      </c>
      <c r="DO202" s="0" t="n">
        <v>70</v>
      </c>
      <c r="DP202" s="0" t="n">
        <v>1.047</v>
      </c>
      <c r="DQ202" s="0" t="n">
        <v>1.002</v>
      </c>
      <c r="DU202" s="0" t="n">
        <v>1009</v>
      </c>
      <c r="DV202" s="0" t="s">
        <v>138</v>
      </c>
      <c r="DW202" s="0" t="s">
        <v>138</v>
      </c>
      <c r="DX202" s="0" t="n">
        <v>1000</v>
      </c>
      <c r="EE202" s="0" t="n">
        <v>79008945</v>
      </c>
      <c r="EF202" s="0" t="n">
        <v>60</v>
      </c>
      <c r="EG202" s="0" t="s">
        <v>321</v>
      </c>
      <c r="EH202" s="0" t="n">
        <v>0</v>
      </c>
      <c r="EJ202" s="0" t="n">
        <v>1</v>
      </c>
      <c r="EK202" s="0" t="n">
        <v>658</v>
      </c>
      <c r="EL202" s="0" t="s">
        <v>344</v>
      </c>
      <c r="EM202" s="0" t="s">
        <v>345</v>
      </c>
      <c r="EQ202" s="0" t="n">
        <v>131072</v>
      </c>
      <c r="ER202" s="0" t="n">
        <v>8.86</v>
      </c>
      <c r="ES202" s="0" t="n">
        <v>0</v>
      </c>
      <c r="ET202" s="0" t="n">
        <v>8.86</v>
      </c>
      <c r="EU202" s="0" t="n">
        <v>1.48</v>
      </c>
      <c r="EV202" s="0" t="n">
        <v>0</v>
      </c>
      <c r="EW202" s="0" t="n">
        <v>0</v>
      </c>
      <c r="EX202" s="0" t="n">
        <v>0</v>
      </c>
      <c r="EY202" s="0" t="n">
        <v>0</v>
      </c>
      <c r="FQ202" s="0" t="n">
        <v>0</v>
      </c>
      <c r="FR202" s="0" t="n">
        <f aca="false">ROUND(IF(AND(BH202=3,BI202=3),P202,0),2)</f>
        <v>0</v>
      </c>
      <c r="FS202" s="0" t="n">
        <v>0</v>
      </c>
      <c r="FX202" s="0" t="n">
        <v>0</v>
      </c>
      <c r="FY202" s="0" t="n">
        <v>0</v>
      </c>
      <c r="GD202" s="0" t="n">
        <v>0</v>
      </c>
      <c r="GF202" s="0" t="n">
        <v>-2131482769</v>
      </c>
      <c r="GG202" s="0" t="n">
        <v>2</v>
      </c>
      <c r="GH202" s="0" t="n">
        <v>1</v>
      </c>
      <c r="GI202" s="0" t="n">
        <v>2</v>
      </c>
      <c r="GJ202" s="0" t="n">
        <v>0</v>
      </c>
      <c r="GK202" s="0" t="n">
        <f aca="false">ROUND(R202*(R12)/100,2)</f>
        <v>2321.38</v>
      </c>
      <c r="GL202" s="0" t="n">
        <f aca="false">ROUND(IF(AND(BH202=3,BI202=3,FS202&lt;&gt;0),P202,0),2)</f>
        <v>0</v>
      </c>
      <c r="GM202" s="0" t="n">
        <f aca="false">O202+X202+Y202+GK202</f>
        <v>6093</v>
      </c>
      <c r="GN202" s="0" t="n">
        <f aca="false">ROUND(IF(OR(BI202=0,BI202=1),O202+X202+Y202+GK202,0),2)</f>
        <v>6093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E203" s="0" t="s">
        <v>366</v>
      </c>
      <c r="F203" s="0" t="s">
        <v>197</v>
      </c>
      <c r="G203" s="0" t="s">
        <v>198</v>
      </c>
      <c r="H203" s="0" t="s">
        <v>138</v>
      </c>
      <c r="I203" s="0" t="n">
        <f aca="false">ROUND(I202,9)</f>
        <v>46.65</v>
      </c>
      <c r="J203" s="0" t="n">
        <v>0</v>
      </c>
      <c r="O203" s="0" t="n">
        <f aca="false">ROUND(CP203,2)</f>
        <v>24093.05</v>
      </c>
      <c r="P203" s="0" t="n">
        <f aca="false">ROUND(CQ203*I203,2)</f>
        <v>0</v>
      </c>
      <c r="Q203" s="0" t="n">
        <f aca="false">ROUND(CR203*I203,2)</f>
        <v>24093.05</v>
      </c>
      <c r="R203" s="0" t="n">
        <f aca="false">ROUND(CS203*I203,2)</f>
        <v>0</v>
      </c>
      <c r="S203" s="0" t="n">
        <f aca="false">ROUND(CT203*I203,2)</f>
        <v>0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0</v>
      </c>
      <c r="X203" s="0" t="n">
        <f aca="false">ROUND(CY203,2)</f>
        <v>0</v>
      </c>
      <c r="Y203" s="0" t="n">
        <f aca="false">ROUND(CZ203,2)</f>
        <v>0</v>
      </c>
      <c r="AA203" s="0" t="n">
        <v>87000510</v>
      </c>
      <c r="AB203" s="0" t="n">
        <f aca="false">ROUND((AC203+AD203+AF203),2)</f>
        <v>67.6</v>
      </c>
      <c r="AC203" s="0" t="n">
        <f aca="false">ROUND((ES203),2)</f>
        <v>0</v>
      </c>
      <c r="AD203" s="0" t="n">
        <f aca="false">ROUND((ET203),2)</f>
        <v>67.6</v>
      </c>
      <c r="AE203" s="0" t="n">
        <f aca="false">ROUND((EU203),2)</f>
        <v>0</v>
      </c>
      <c r="AF203" s="0" t="n">
        <f aca="false">ROUND((EV203),2)</f>
        <v>0</v>
      </c>
      <c r="AG203" s="0" t="n">
        <f aca="false">ROUND((AP203),2)</f>
        <v>0</v>
      </c>
      <c r="AH203" s="0" t="n">
        <f aca="false">(EW203)</f>
        <v>0</v>
      </c>
      <c r="AI203" s="0" t="n">
        <f aca="false">(EX203)</f>
        <v>0</v>
      </c>
      <c r="AJ203" s="0" t="n">
        <f aca="false">ROUND((AS203),2)</f>
        <v>0</v>
      </c>
      <c r="AK203" s="0" t="n">
        <v>67.6</v>
      </c>
      <c r="AL203" s="0" t="n">
        <v>0</v>
      </c>
      <c r="AM203" s="0" t="n">
        <v>67.6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  <c r="AS203" s="0" t="n">
        <v>0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7.46</v>
      </c>
      <c r="BB203" s="0" t="n">
        <v>7.64</v>
      </c>
      <c r="BC203" s="0" t="n">
        <v>1</v>
      </c>
      <c r="BH203" s="0" t="n">
        <v>0</v>
      </c>
      <c r="BI203" s="0" t="n">
        <v>4</v>
      </c>
      <c r="BJ203" s="0" t="s">
        <v>199</v>
      </c>
      <c r="BM203" s="0" t="n">
        <v>1113</v>
      </c>
      <c r="BN203" s="0" t="n">
        <v>0</v>
      </c>
      <c r="BO203" s="0" t="s">
        <v>197</v>
      </c>
      <c r="BP203" s="0" t="n">
        <v>1</v>
      </c>
      <c r="BQ203" s="0" t="n">
        <v>150</v>
      </c>
      <c r="BR203" s="0" t="n">
        <v>0</v>
      </c>
      <c r="BS203" s="0" t="n">
        <v>17.46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24093.05</v>
      </c>
      <c r="CQ203" s="0" t="n">
        <f aca="false">(AC203*BC203*AW203)</f>
        <v>0</v>
      </c>
      <c r="CR203" s="0" t="n">
        <f aca="false">(AD203*BB203*AV203)</f>
        <v>516.464</v>
      </c>
      <c r="CS203" s="0" t="n">
        <f aca="false">(AE203*BS203*AV203)</f>
        <v>0</v>
      </c>
      <c r="CT203" s="0" t="n">
        <f aca="false">(AF203*BA203*AV203)</f>
        <v>0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</v>
      </c>
      <c r="CY203" s="0" t="n">
        <f aca="false">S203*(BZ203/100)</f>
        <v>0</v>
      </c>
      <c r="CZ203" s="0" t="n">
        <f aca="false">S203*(CA203/100)</f>
        <v>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9</v>
      </c>
      <c r="DV203" s="0" t="s">
        <v>138</v>
      </c>
      <c r="DW203" s="0" t="s">
        <v>138</v>
      </c>
      <c r="DX203" s="0" t="n">
        <v>1000</v>
      </c>
      <c r="EE203" s="0" t="n">
        <v>79009400</v>
      </c>
      <c r="EF203" s="0" t="n">
        <v>150</v>
      </c>
      <c r="EG203" s="0" t="s">
        <v>200</v>
      </c>
      <c r="EH203" s="0" t="n">
        <v>0</v>
      </c>
      <c r="EJ203" s="0" t="n">
        <v>4</v>
      </c>
      <c r="EK203" s="0" t="n">
        <v>1113</v>
      </c>
      <c r="EL203" s="0" t="s">
        <v>201</v>
      </c>
      <c r="EM203" s="0" t="s">
        <v>202</v>
      </c>
      <c r="EQ203" s="0" t="n">
        <v>131072</v>
      </c>
      <c r="ER203" s="0" t="n">
        <v>67.6</v>
      </c>
      <c r="ES203" s="0" t="n">
        <v>0</v>
      </c>
      <c r="ET203" s="0" t="n">
        <v>67.6</v>
      </c>
      <c r="EU203" s="0" t="n">
        <v>0</v>
      </c>
      <c r="EV203" s="0" t="n">
        <v>0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1227347562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24093.05</v>
      </c>
      <c r="GN203" s="0" t="n">
        <f aca="false">ROUND(IF(OR(BI203=0,BI203=1),O203+X203+Y203+GK203,0),2)</f>
        <v>0</v>
      </c>
      <c r="GO203" s="0" t="n">
        <f aca="false">ROUND(IF(BI203=2,O203+X203+Y203+GK203,0),2)</f>
        <v>0</v>
      </c>
      <c r="GP203" s="0" t="n">
        <f aca="false">ROUND(IF(BI203=4,O203+X203+Y203+GK203,0),2)</f>
        <v>24093.05</v>
      </c>
      <c r="GR203" s="0" t="n">
        <v>0</v>
      </c>
    </row>
    <row r="204" customFormat="false" ht="12.75" hidden="false" customHeight="false" outlineLevel="0" collapsed="false">
      <c r="A204" s="0" t="n">
        <v>17</v>
      </c>
      <c r="B204" s="0" t="n">
        <v>1</v>
      </c>
      <c r="E204" s="0" t="s">
        <v>367</v>
      </c>
      <c r="F204" s="0" t="s">
        <v>204</v>
      </c>
      <c r="G204" s="0" t="s">
        <v>205</v>
      </c>
      <c r="H204" s="0" t="s">
        <v>138</v>
      </c>
      <c r="I204" s="0" t="n">
        <f aca="false">ROUND(I203-0.32-0.17-0.17,9)</f>
        <v>45.99</v>
      </c>
      <c r="J204" s="0" t="n">
        <v>0</v>
      </c>
      <c r="O204" s="0" t="n">
        <f aca="false">ROUND(CP204,2)</f>
        <v>9336.43</v>
      </c>
      <c r="P204" s="0" t="n">
        <f aca="false">ROUND(CQ204*I204,2)</f>
        <v>0</v>
      </c>
      <c r="Q204" s="0" t="n">
        <f aca="false">ROUND(CR204*I204,2)</f>
        <v>9336.43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7000510</v>
      </c>
      <c r="AB204" s="0" t="n">
        <f aca="false">ROUND((AC204+AD204+AF204),2)</f>
        <v>101</v>
      </c>
      <c r="AC204" s="0" t="n">
        <f aca="false">ROUND((ES204),2)</f>
        <v>0</v>
      </c>
      <c r="AD204" s="0" t="n">
        <f aca="false">ROUND((ET204),2)</f>
        <v>101</v>
      </c>
      <c r="AE204" s="0" t="n">
        <f aca="false">ROUND((EU204),2)</f>
        <v>0</v>
      </c>
      <c r="AF204" s="0" t="n">
        <f aca="false">ROUND((EV204),2)</f>
        <v>0</v>
      </c>
      <c r="AG204" s="0" t="n">
        <f aca="false">ROUND((AP204),2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2)</f>
        <v>0</v>
      </c>
      <c r="AK204" s="0" t="n">
        <v>101</v>
      </c>
      <c r="AL204" s="0" t="n">
        <v>0</v>
      </c>
      <c r="AM204" s="0" t="n">
        <v>101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7.46</v>
      </c>
      <c r="BB204" s="0" t="n">
        <v>2.01</v>
      </c>
      <c r="BC204" s="0" t="n">
        <v>1</v>
      </c>
      <c r="BH204" s="0" t="n">
        <v>0</v>
      </c>
      <c r="BI204" s="0" t="n">
        <v>4</v>
      </c>
      <c r="BJ204" s="0" t="s">
        <v>206</v>
      </c>
      <c r="BM204" s="0" t="n">
        <v>1110</v>
      </c>
      <c r="BN204" s="0" t="n">
        <v>0</v>
      </c>
      <c r="BO204" s="0" t="s">
        <v>204</v>
      </c>
      <c r="BP204" s="0" t="n">
        <v>1</v>
      </c>
      <c r="BQ204" s="0" t="n">
        <v>150</v>
      </c>
      <c r="BR204" s="0" t="n">
        <v>0</v>
      </c>
      <c r="BS204" s="0" t="n">
        <v>17.46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9336.43</v>
      </c>
      <c r="CQ204" s="0" t="n">
        <f aca="false">(AC204*BC204*AW204)</f>
        <v>0</v>
      </c>
      <c r="CR204" s="0" t="n">
        <f aca="false">(AD204*BB204*AV204)</f>
        <v>203.01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9</v>
      </c>
      <c r="DV204" s="0" t="s">
        <v>138</v>
      </c>
      <c r="DW204" s="0" t="s">
        <v>138</v>
      </c>
      <c r="DX204" s="0" t="n">
        <v>1000</v>
      </c>
      <c r="EE204" s="0" t="n">
        <v>79009397</v>
      </c>
      <c r="EF204" s="0" t="n">
        <v>150</v>
      </c>
      <c r="EG204" s="0" t="s">
        <v>200</v>
      </c>
      <c r="EH204" s="0" t="n">
        <v>0</v>
      </c>
      <c r="EJ204" s="0" t="n">
        <v>4</v>
      </c>
      <c r="EK204" s="0" t="n">
        <v>1110</v>
      </c>
      <c r="EL204" s="0" t="s">
        <v>207</v>
      </c>
      <c r="EM204" s="0" t="s">
        <v>208</v>
      </c>
      <c r="EQ204" s="0" t="n">
        <v>131072</v>
      </c>
      <c r="ER204" s="0" t="n">
        <v>101</v>
      </c>
      <c r="ES204" s="0" t="n">
        <v>0</v>
      </c>
      <c r="ET204" s="0" t="n">
        <v>101</v>
      </c>
      <c r="EU204" s="0" t="n">
        <v>0</v>
      </c>
      <c r="EV204" s="0" t="n">
        <v>0</v>
      </c>
      <c r="EW204" s="0" t="n">
        <v>0</v>
      </c>
      <c r="EX204" s="0" t="n">
        <v>0</v>
      </c>
      <c r="EY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684198422</v>
      </c>
      <c r="GG204" s="0" t="n">
        <v>2</v>
      </c>
      <c r="GH204" s="0" t="n">
        <v>1</v>
      </c>
      <c r="GI204" s="0" t="n">
        <v>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9336.43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9336.43</v>
      </c>
      <c r="GR204" s="0" t="n">
        <v>0</v>
      </c>
    </row>
    <row r="206" customFormat="false" ht="12.75" hidden="false" customHeight="false" outlineLevel="0" collapsed="false">
      <c r="A206" s="46" t="n">
        <v>51</v>
      </c>
      <c r="B206" s="46" t="n">
        <f aca="false">B193</f>
        <v>1</v>
      </c>
      <c r="C206" s="46" t="n">
        <f aca="false">A193</f>
        <v>4</v>
      </c>
      <c r="D206" s="46" t="n">
        <f aca="false">ROW(A193)</f>
        <v>193</v>
      </c>
      <c r="E206" s="46"/>
      <c r="F206" s="46" t="str">
        <f aca="false">IF(F193&lt;&gt;"",F193,"")</f>
        <v>Новый раздел</v>
      </c>
      <c r="G206" s="46" t="str">
        <f aca="false">IF(G193&lt;&gt;"",G193,"")</f>
        <v>2.2 Демонтаж Т/с ду200+ду150 в минвате со стальным покрытием в проходном канале 2,3*2,27 - 10м</v>
      </c>
      <c r="H206" s="46"/>
      <c r="I206" s="46"/>
      <c r="J206" s="46"/>
      <c r="K206" s="46"/>
      <c r="L206" s="46"/>
      <c r="M206" s="46"/>
      <c r="N206" s="46"/>
      <c r="O206" s="46" t="n">
        <f aca="false">ROUND(AB206,2)</f>
        <v>67178.07</v>
      </c>
      <c r="P206" s="46" t="n">
        <f aca="false">ROUND(AC206,2)</f>
        <v>0</v>
      </c>
      <c r="Q206" s="46" t="n">
        <f aca="false">ROUND(AD206,2)</f>
        <v>44017.93</v>
      </c>
      <c r="R206" s="46" t="n">
        <f aca="false">ROUND(AE206,2)</f>
        <v>3971.53</v>
      </c>
      <c r="S206" s="46" t="n">
        <f aca="false">ROUND(AF206,2)</f>
        <v>23160.14</v>
      </c>
      <c r="T206" s="46" t="n">
        <f aca="false">ROUND(AG206,2)</f>
        <v>0</v>
      </c>
      <c r="U206" s="46" t="n">
        <f aca="false">AH206</f>
        <v>107.187033439</v>
      </c>
      <c r="V206" s="46" t="n">
        <f aca="false">AI206</f>
        <v>0</v>
      </c>
      <c r="W206" s="46" t="n">
        <f aca="false">ROUND(AJ206,2)</f>
        <v>0</v>
      </c>
      <c r="X206" s="46" t="n">
        <f aca="false">ROUND(AK206,2)</f>
        <v>26225.98</v>
      </c>
      <c r="Y206" s="46" t="n">
        <f aca="false">ROUND(AL206,2)</f>
        <v>12559.23</v>
      </c>
      <c r="Z206" s="46"/>
      <c r="AA206" s="46"/>
      <c r="AB206" s="46" t="n">
        <f aca="false">ROUND(SUMIF(AA197:AA204,"=87000510",O197:O204),2)</f>
        <v>67178.07</v>
      </c>
      <c r="AC206" s="46" t="n">
        <f aca="false">ROUND(SUMIF(AA197:AA204,"=87000510",P197:P204),2)</f>
        <v>0</v>
      </c>
      <c r="AD206" s="46" t="n">
        <f aca="false">ROUND(SUMIF(AA197:AA204,"=87000510",Q197:Q204),2)</f>
        <v>44017.93</v>
      </c>
      <c r="AE206" s="46" t="n">
        <f aca="false">ROUND(SUMIF(AA197:AA204,"=87000510",R197:R204),2)</f>
        <v>3971.53</v>
      </c>
      <c r="AF206" s="46" t="n">
        <f aca="false">ROUND(SUMIF(AA197:AA204,"=87000510",S197:S204),2)</f>
        <v>23160.14</v>
      </c>
      <c r="AG206" s="46" t="n">
        <f aca="false">ROUND(SUMIF(AA197:AA204,"=87000510",T197:T204),2)</f>
        <v>0</v>
      </c>
      <c r="AH206" s="46" t="n">
        <f aca="false">SUMIF(AA197:AA204,"=87000510",U197:U204)</f>
        <v>107.187033439</v>
      </c>
      <c r="AI206" s="46" t="n">
        <f aca="false">SUMIF(AA197:AA204,"=87000510",V197:V204)</f>
        <v>0</v>
      </c>
      <c r="AJ206" s="46" t="n">
        <f aca="false">ROUND(SUMIF(AA197:AA204,"=87000510",W197:W204),2)</f>
        <v>0</v>
      </c>
      <c r="AK206" s="46" t="n">
        <f aca="false">ROUND(SUMIF(AA197:AA204,"=87000510",X197:X204),2)</f>
        <v>26225.98</v>
      </c>
      <c r="AL206" s="46" t="n">
        <f aca="false">ROUND(SUMIF(AA197:AA204,"=87000510",Y197:Y204),2)</f>
        <v>12559.23</v>
      </c>
      <c r="AM206" s="46"/>
      <c r="AN206" s="46"/>
      <c r="AO206" s="46" t="n">
        <f aca="false">ROUND(BB206,2)</f>
        <v>0</v>
      </c>
      <c r="AP206" s="46" t="n">
        <f aca="false">ROUND(BC206,2)</f>
        <v>0</v>
      </c>
      <c r="AQ206" s="46" t="n">
        <f aca="false">ROUND(BD206,2)</f>
        <v>0</v>
      </c>
      <c r="AR206" s="46" t="n">
        <f aca="false">ROUND(BE206,2)</f>
        <v>112595.74</v>
      </c>
      <c r="AS206" s="46" t="n">
        <f aca="false">ROUND(BF206,2)</f>
        <v>79166.26</v>
      </c>
      <c r="AT206" s="46" t="n">
        <f aca="false">ROUND(BG206,2)</f>
        <v>0</v>
      </c>
      <c r="AU206" s="46" t="n">
        <f aca="false">ROUND(BH206,2)</f>
        <v>33429.48</v>
      </c>
      <c r="AV206" s="46" t="n">
        <f aca="false">ROUND(BI206,2)</f>
        <v>0</v>
      </c>
      <c r="AW206" s="46" t="n">
        <f aca="false">ROUND(BJ206,2)</f>
        <v>0</v>
      </c>
      <c r="AX206" s="46" t="n">
        <f aca="false">ROUND(BK206,2)</f>
        <v>0</v>
      </c>
      <c r="AY206" s="46" t="n">
        <f aca="false">ROUND(BL206,2)</f>
        <v>0</v>
      </c>
      <c r="AZ206" s="46" t="n">
        <f aca="false">ROUND(BM206,2)</f>
        <v>0</v>
      </c>
      <c r="BA206" s="46"/>
      <c r="BB206" s="46" t="n">
        <f aca="false">ROUND(SUMIF(AA197:AA204,"=87000510",FQ197:FQ204),2)</f>
        <v>0</v>
      </c>
      <c r="BC206" s="46" t="n">
        <f aca="false">ROUND(SUMIF(AA197:AA204,"=87000510",FR197:FR204),2)</f>
        <v>0</v>
      </c>
      <c r="BD206" s="46" t="n">
        <f aca="false">ROUND(SUMIF(AA197:AA204,"=87000510",GL197:GL204),2)</f>
        <v>0</v>
      </c>
      <c r="BE206" s="46" t="n">
        <f aca="false">ROUND(SUMIF(AA197:AA204,"=87000510",GM197:GM204),2)</f>
        <v>112595.74</v>
      </c>
      <c r="BF206" s="46" t="n">
        <f aca="false">ROUND(SUMIF(AA197:AA204,"=87000510",GN197:GN204),2)</f>
        <v>79166.26</v>
      </c>
      <c r="BG206" s="46" t="n">
        <f aca="false">ROUND(SUMIF(AA197:AA204,"=87000510",GO197:GO204),2)</f>
        <v>0</v>
      </c>
      <c r="BH206" s="46" t="n">
        <f aca="false">ROUND(SUMIF(AA197:AA204,"=87000510",GP197:GP204),2)</f>
        <v>33429.48</v>
      </c>
      <c r="BI206" s="46" t="n">
        <f aca="false">AC206-BB206</f>
        <v>0</v>
      </c>
      <c r="BJ206" s="46" t="n">
        <f aca="false">AC206-BC206</f>
        <v>0</v>
      </c>
      <c r="BK206" s="46" t="n">
        <f aca="false">BB206-BD206</f>
        <v>0</v>
      </c>
      <c r="BL206" s="46" t="n">
        <f aca="false">AC206-BB206-BC206+BD206</f>
        <v>0</v>
      </c>
      <c r="BM206" s="46" t="n">
        <f aca="false">BC206-BD206</f>
        <v>0</v>
      </c>
      <c r="BN206" s="46"/>
      <c r="BO206" s="47"/>
      <c r="BP206" s="47"/>
      <c r="BQ206" s="47"/>
      <c r="BR206" s="47"/>
      <c r="BS206" s="47"/>
      <c r="BT206" s="47"/>
      <c r="BU206" s="47"/>
      <c r="BV206" s="47"/>
      <c r="BW206" s="47"/>
      <c r="BX206" s="47"/>
      <c r="BY206" s="47"/>
      <c r="BZ206" s="47"/>
      <c r="CA206" s="47"/>
      <c r="CB206" s="47"/>
      <c r="CC206" s="47"/>
      <c r="CD206" s="47"/>
      <c r="CE206" s="47"/>
      <c r="CF206" s="47"/>
      <c r="CG206" s="47"/>
      <c r="CH206" s="47"/>
      <c r="CI206" s="47"/>
      <c r="CJ206" s="47"/>
      <c r="CK206" s="47"/>
      <c r="CL206" s="47"/>
      <c r="CM206" s="47"/>
      <c r="CN206" s="47"/>
      <c r="CO206" s="47"/>
      <c r="CP206" s="47"/>
      <c r="CQ206" s="47"/>
      <c r="CR206" s="47"/>
      <c r="CS206" s="47"/>
      <c r="CT206" s="47"/>
      <c r="CU206" s="47"/>
      <c r="CV206" s="47"/>
      <c r="CW206" s="47"/>
      <c r="CX206" s="47"/>
      <c r="CY206" s="47"/>
      <c r="CZ206" s="47"/>
      <c r="DA206" s="47"/>
      <c r="DB206" s="47"/>
      <c r="DC206" s="47"/>
      <c r="DD206" s="47"/>
      <c r="DE206" s="47"/>
      <c r="DF206" s="47"/>
      <c r="DG206" s="47"/>
      <c r="DH206" s="47"/>
      <c r="DI206" s="47"/>
      <c r="DJ206" s="47"/>
      <c r="DK206" s="47"/>
      <c r="DL206" s="47"/>
      <c r="DM206" s="47"/>
      <c r="DN206" s="47" t="n">
        <v>0</v>
      </c>
    </row>
    <row r="208" customFormat="false" ht="12.75" hidden="false" customHeight="false" outlineLevel="0" collapsed="false">
      <c r="A208" s="48" t="n">
        <v>50</v>
      </c>
      <c r="B208" s="48" t="n">
        <v>0</v>
      </c>
      <c r="C208" s="48" t="n">
        <v>0</v>
      </c>
      <c r="D208" s="48" t="n">
        <v>1</v>
      </c>
      <c r="E208" s="48" t="n">
        <v>201</v>
      </c>
      <c r="F208" s="48" t="n">
        <f aca="false">ROUND(Source!O206,O208)</f>
        <v>67178.07</v>
      </c>
      <c r="G208" s="48" t="s">
        <v>226</v>
      </c>
      <c r="H208" s="48" t="s">
        <v>227</v>
      </c>
      <c r="I208" s="48"/>
      <c r="J208" s="48"/>
      <c r="K208" s="48" t="n">
        <v>201</v>
      </c>
      <c r="L208" s="48" t="n">
        <v>1</v>
      </c>
      <c r="M208" s="48" t="n">
        <v>3</v>
      </c>
      <c r="N208" s="48"/>
      <c r="O208" s="48" t="n">
        <v>2</v>
      </c>
      <c r="P208" s="48"/>
    </row>
    <row r="209" customFormat="false" ht="12.75" hidden="false" customHeight="false" outlineLevel="0" collapsed="false">
      <c r="A209" s="48" t="n">
        <v>50</v>
      </c>
      <c r="B209" s="48" t="n">
        <v>0</v>
      </c>
      <c r="C209" s="48" t="n">
        <v>0</v>
      </c>
      <c r="D209" s="48" t="n">
        <v>1</v>
      </c>
      <c r="E209" s="48" t="n">
        <v>202</v>
      </c>
      <c r="F209" s="48" t="n">
        <f aca="false">ROUND(Source!P206,O209)</f>
        <v>0</v>
      </c>
      <c r="G209" s="48" t="s">
        <v>228</v>
      </c>
      <c r="H209" s="48" t="s">
        <v>229</v>
      </c>
      <c r="I209" s="48"/>
      <c r="J209" s="48"/>
      <c r="K209" s="48" t="n">
        <v>202</v>
      </c>
      <c r="L209" s="48" t="n">
        <v>2</v>
      </c>
      <c r="M209" s="48" t="n">
        <v>3</v>
      </c>
      <c r="N209" s="48"/>
      <c r="O209" s="48" t="n">
        <v>2</v>
      </c>
      <c r="P209" s="48"/>
    </row>
    <row r="210" customFormat="false" ht="12.75" hidden="false" customHeight="false" outlineLevel="0" collapsed="false">
      <c r="A210" s="48" t="n">
        <v>50</v>
      </c>
      <c r="B210" s="48" t="n">
        <v>0</v>
      </c>
      <c r="C210" s="48" t="n">
        <v>0</v>
      </c>
      <c r="D210" s="48" t="n">
        <v>1</v>
      </c>
      <c r="E210" s="48" t="n">
        <v>222</v>
      </c>
      <c r="F210" s="48" t="n">
        <f aca="false">ROUND(Source!AO206,O210)</f>
        <v>0</v>
      </c>
      <c r="G210" s="48" t="s">
        <v>230</v>
      </c>
      <c r="H210" s="48" t="s">
        <v>231</v>
      </c>
      <c r="I210" s="48"/>
      <c r="J210" s="48"/>
      <c r="K210" s="48" t="n">
        <v>222</v>
      </c>
      <c r="L210" s="48" t="n">
        <v>3</v>
      </c>
      <c r="M210" s="48" t="n">
        <v>3</v>
      </c>
      <c r="N210" s="48"/>
      <c r="O210" s="48" t="n">
        <v>2</v>
      </c>
      <c r="P210" s="48"/>
    </row>
    <row r="211" customFormat="false" ht="12.75" hidden="false" customHeight="false" outlineLevel="0" collapsed="false">
      <c r="A211" s="48" t="n">
        <v>50</v>
      </c>
      <c r="B211" s="48" t="n">
        <v>0</v>
      </c>
      <c r="C211" s="48" t="n">
        <v>0</v>
      </c>
      <c r="D211" s="48" t="n">
        <v>1</v>
      </c>
      <c r="E211" s="48" t="n">
        <v>225</v>
      </c>
      <c r="F211" s="48" t="n">
        <f aca="false">ROUND(Source!AV206,O211)</f>
        <v>0</v>
      </c>
      <c r="G211" s="48" t="s">
        <v>232</v>
      </c>
      <c r="H211" s="48" t="s">
        <v>233</v>
      </c>
      <c r="I211" s="48"/>
      <c r="J211" s="48"/>
      <c r="K211" s="48" t="n">
        <v>225</v>
      </c>
      <c r="L211" s="48" t="n">
        <v>4</v>
      </c>
      <c r="M211" s="48" t="n">
        <v>3</v>
      </c>
      <c r="N211" s="48"/>
      <c r="O211" s="48" t="n">
        <v>2</v>
      </c>
      <c r="P211" s="48"/>
    </row>
    <row r="212" customFormat="false" ht="12.75" hidden="false" customHeight="false" outlineLevel="0" collapsed="false">
      <c r="A212" s="48" t="n">
        <v>50</v>
      </c>
      <c r="B212" s="48" t="n">
        <v>0</v>
      </c>
      <c r="C212" s="48" t="n">
        <v>0</v>
      </c>
      <c r="D212" s="48" t="n">
        <v>1</v>
      </c>
      <c r="E212" s="48" t="n">
        <v>226</v>
      </c>
      <c r="F212" s="48" t="n">
        <f aca="false">ROUND(Source!AW206,O212)</f>
        <v>0</v>
      </c>
      <c r="G212" s="48" t="s">
        <v>234</v>
      </c>
      <c r="H212" s="48" t="s">
        <v>235</v>
      </c>
      <c r="I212" s="48"/>
      <c r="J212" s="48"/>
      <c r="K212" s="48" t="n">
        <v>226</v>
      </c>
      <c r="L212" s="48" t="n">
        <v>5</v>
      </c>
      <c r="M212" s="48" t="n">
        <v>3</v>
      </c>
      <c r="N212" s="48"/>
      <c r="O212" s="48" t="n">
        <v>2</v>
      </c>
      <c r="P212" s="48"/>
    </row>
    <row r="213" customFormat="false" ht="12.75" hidden="false" customHeight="false" outlineLevel="0" collapsed="false">
      <c r="A213" s="48" t="n">
        <v>50</v>
      </c>
      <c r="B213" s="48" t="n">
        <v>0</v>
      </c>
      <c r="C213" s="48" t="n">
        <v>0</v>
      </c>
      <c r="D213" s="48" t="n">
        <v>1</v>
      </c>
      <c r="E213" s="48" t="n">
        <v>227</v>
      </c>
      <c r="F213" s="48" t="n">
        <f aca="false">ROUND(Source!AX206,O213)</f>
        <v>0</v>
      </c>
      <c r="G213" s="48" t="s">
        <v>236</v>
      </c>
      <c r="H213" s="48" t="s">
        <v>237</v>
      </c>
      <c r="I213" s="48"/>
      <c r="J213" s="48"/>
      <c r="K213" s="48" t="n">
        <v>227</v>
      </c>
      <c r="L213" s="48" t="n">
        <v>6</v>
      </c>
      <c r="M213" s="48" t="n">
        <v>3</v>
      </c>
      <c r="N213" s="48"/>
      <c r="O213" s="48" t="n">
        <v>2</v>
      </c>
      <c r="P213" s="48"/>
    </row>
    <row r="214" customFormat="false" ht="12.75" hidden="false" customHeight="false" outlineLevel="0" collapsed="false">
      <c r="A214" s="48" t="n">
        <v>50</v>
      </c>
      <c r="B214" s="48" t="n">
        <v>0</v>
      </c>
      <c r="C214" s="48" t="n">
        <v>0</v>
      </c>
      <c r="D214" s="48" t="n">
        <v>1</v>
      </c>
      <c r="E214" s="48" t="n">
        <v>228</v>
      </c>
      <c r="F214" s="48" t="n">
        <f aca="false">ROUND(Source!AY206,O214)</f>
        <v>0</v>
      </c>
      <c r="G214" s="48" t="s">
        <v>238</v>
      </c>
      <c r="H214" s="48" t="s">
        <v>239</v>
      </c>
      <c r="I214" s="48"/>
      <c r="J214" s="48"/>
      <c r="K214" s="48" t="n">
        <v>228</v>
      </c>
      <c r="L214" s="48" t="n">
        <v>7</v>
      </c>
      <c r="M214" s="48" t="n">
        <v>3</v>
      </c>
      <c r="N214" s="48"/>
      <c r="O214" s="48" t="n">
        <v>2</v>
      </c>
      <c r="P214" s="48"/>
    </row>
    <row r="215" customFormat="false" ht="12.75" hidden="false" customHeight="false" outlineLevel="0" collapsed="false">
      <c r="A215" s="48" t="n">
        <v>50</v>
      </c>
      <c r="B215" s="48" t="n">
        <v>0</v>
      </c>
      <c r="C215" s="48" t="n">
        <v>0</v>
      </c>
      <c r="D215" s="48" t="n">
        <v>1</v>
      </c>
      <c r="E215" s="48" t="n">
        <v>216</v>
      </c>
      <c r="F215" s="48" t="n">
        <f aca="false">ROUND(Source!AP206,O215)</f>
        <v>0</v>
      </c>
      <c r="G215" s="48" t="s">
        <v>240</v>
      </c>
      <c r="H215" s="48" t="s">
        <v>241</v>
      </c>
      <c r="I215" s="48"/>
      <c r="J215" s="48"/>
      <c r="K215" s="48" t="n">
        <v>216</v>
      </c>
      <c r="L215" s="48" t="n">
        <v>8</v>
      </c>
      <c r="M215" s="48" t="n">
        <v>3</v>
      </c>
      <c r="N215" s="48"/>
      <c r="O215" s="48" t="n">
        <v>2</v>
      </c>
      <c r="P215" s="48"/>
    </row>
    <row r="216" customFormat="false" ht="12.75" hidden="false" customHeight="false" outlineLevel="0" collapsed="false">
      <c r="A216" s="48" t="n">
        <v>50</v>
      </c>
      <c r="B216" s="48" t="n">
        <v>0</v>
      </c>
      <c r="C216" s="48" t="n">
        <v>0</v>
      </c>
      <c r="D216" s="48" t="n">
        <v>1</v>
      </c>
      <c r="E216" s="48" t="n">
        <v>223</v>
      </c>
      <c r="F216" s="48" t="n">
        <f aca="false">ROUND(Source!AQ206,O216)</f>
        <v>0</v>
      </c>
      <c r="G216" s="48" t="s">
        <v>242</v>
      </c>
      <c r="H216" s="48" t="s">
        <v>243</v>
      </c>
      <c r="I216" s="48"/>
      <c r="J216" s="48"/>
      <c r="K216" s="48" t="n">
        <v>223</v>
      </c>
      <c r="L216" s="48" t="n">
        <v>9</v>
      </c>
      <c r="M216" s="48" t="n">
        <v>3</v>
      </c>
      <c r="N216" s="48"/>
      <c r="O216" s="48" t="n">
        <v>2</v>
      </c>
      <c r="P216" s="48"/>
    </row>
    <row r="217" customFormat="false" ht="12.75" hidden="false" customHeight="false" outlineLevel="0" collapsed="false">
      <c r="A217" s="48" t="n">
        <v>50</v>
      </c>
      <c r="B217" s="48" t="n">
        <v>0</v>
      </c>
      <c r="C217" s="48" t="n">
        <v>0</v>
      </c>
      <c r="D217" s="48" t="n">
        <v>1</v>
      </c>
      <c r="E217" s="48" t="n">
        <v>229</v>
      </c>
      <c r="F217" s="48" t="n">
        <f aca="false">ROUND(Source!AZ206,O217)</f>
        <v>0</v>
      </c>
      <c r="G217" s="48" t="s">
        <v>244</v>
      </c>
      <c r="H217" s="48" t="s">
        <v>245</v>
      </c>
      <c r="I217" s="48"/>
      <c r="J217" s="48"/>
      <c r="K217" s="48" t="n">
        <v>229</v>
      </c>
      <c r="L217" s="48" t="n">
        <v>10</v>
      </c>
      <c r="M217" s="48" t="n">
        <v>3</v>
      </c>
      <c r="N217" s="48"/>
      <c r="O217" s="48" t="n">
        <v>2</v>
      </c>
      <c r="P217" s="48"/>
    </row>
    <row r="218" customFormat="false" ht="12.75" hidden="false" customHeight="false" outlineLevel="0" collapsed="false">
      <c r="A218" s="48" t="n">
        <v>50</v>
      </c>
      <c r="B218" s="48" t="n">
        <v>0</v>
      </c>
      <c r="C218" s="48" t="n">
        <v>0</v>
      </c>
      <c r="D218" s="48" t="n">
        <v>1</v>
      </c>
      <c r="E218" s="48" t="n">
        <v>203</v>
      </c>
      <c r="F218" s="48" t="n">
        <f aca="false">ROUND(Source!Q206,O218)</f>
        <v>44017.93</v>
      </c>
      <c r="G218" s="48" t="s">
        <v>246</v>
      </c>
      <c r="H218" s="48" t="s">
        <v>247</v>
      </c>
      <c r="I218" s="48"/>
      <c r="J218" s="48"/>
      <c r="K218" s="48" t="n">
        <v>203</v>
      </c>
      <c r="L218" s="48" t="n">
        <v>11</v>
      </c>
      <c r="M218" s="48" t="n">
        <v>3</v>
      </c>
      <c r="N218" s="48"/>
      <c r="O218" s="48" t="n">
        <v>2</v>
      </c>
      <c r="P218" s="48"/>
    </row>
    <row r="219" customFormat="false" ht="12.75" hidden="false" customHeight="false" outlineLevel="0" collapsed="false">
      <c r="A219" s="48" t="n">
        <v>50</v>
      </c>
      <c r="B219" s="48" t="n">
        <v>0</v>
      </c>
      <c r="C219" s="48" t="n">
        <v>0</v>
      </c>
      <c r="D219" s="48" t="n">
        <v>1</v>
      </c>
      <c r="E219" s="48" t="n">
        <v>204</v>
      </c>
      <c r="F219" s="48" t="n">
        <f aca="false">ROUND(Source!R206,O219)</f>
        <v>3971.53</v>
      </c>
      <c r="G219" s="48" t="s">
        <v>248</v>
      </c>
      <c r="H219" s="48" t="s">
        <v>249</v>
      </c>
      <c r="I219" s="48"/>
      <c r="J219" s="48"/>
      <c r="K219" s="48" t="n">
        <v>204</v>
      </c>
      <c r="L219" s="48" t="n">
        <v>12</v>
      </c>
      <c r="M219" s="48" t="n">
        <v>3</v>
      </c>
      <c r="N219" s="48"/>
      <c r="O219" s="48" t="n">
        <v>2</v>
      </c>
      <c r="P219" s="48"/>
    </row>
    <row r="220" customFormat="false" ht="12.75" hidden="false" customHeight="false" outlineLevel="0" collapsed="false">
      <c r="A220" s="48" t="n">
        <v>50</v>
      </c>
      <c r="B220" s="48" t="n">
        <v>0</v>
      </c>
      <c r="C220" s="48" t="n">
        <v>0</v>
      </c>
      <c r="D220" s="48" t="n">
        <v>1</v>
      </c>
      <c r="E220" s="48" t="n">
        <v>205</v>
      </c>
      <c r="F220" s="48" t="n">
        <f aca="false">ROUND(Source!S206,O220)</f>
        <v>23160.14</v>
      </c>
      <c r="G220" s="48" t="s">
        <v>250</v>
      </c>
      <c r="H220" s="48" t="s">
        <v>251</v>
      </c>
      <c r="I220" s="48"/>
      <c r="J220" s="48"/>
      <c r="K220" s="48" t="n">
        <v>205</v>
      </c>
      <c r="L220" s="48" t="n">
        <v>13</v>
      </c>
      <c r="M220" s="48" t="n">
        <v>3</v>
      </c>
      <c r="N220" s="48"/>
      <c r="O220" s="48" t="n">
        <v>2</v>
      </c>
      <c r="P220" s="48"/>
    </row>
    <row r="221" customFormat="false" ht="12.75" hidden="false" customHeight="false" outlineLevel="0" collapsed="false">
      <c r="A221" s="48" t="n">
        <v>50</v>
      </c>
      <c r="B221" s="48" t="n">
        <v>0</v>
      </c>
      <c r="C221" s="48" t="n">
        <v>0</v>
      </c>
      <c r="D221" s="48" t="n">
        <v>1</v>
      </c>
      <c r="E221" s="48" t="n">
        <v>214</v>
      </c>
      <c r="F221" s="48" t="n">
        <f aca="false">ROUND(Source!AS206,O221)</f>
        <v>79166.26</v>
      </c>
      <c r="G221" s="48" t="s">
        <v>252</v>
      </c>
      <c r="H221" s="48" t="s">
        <v>253</v>
      </c>
      <c r="I221" s="48"/>
      <c r="J221" s="48"/>
      <c r="K221" s="48" t="n">
        <v>214</v>
      </c>
      <c r="L221" s="48" t="n">
        <v>14</v>
      </c>
      <c r="M221" s="48" t="n">
        <v>3</v>
      </c>
      <c r="N221" s="48"/>
      <c r="O221" s="48" t="n">
        <v>2</v>
      </c>
      <c r="P221" s="48"/>
    </row>
    <row r="222" customFormat="false" ht="12.75" hidden="false" customHeight="false" outlineLevel="0" collapsed="false">
      <c r="A222" s="48" t="n">
        <v>50</v>
      </c>
      <c r="B222" s="48" t="n">
        <v>0</v>
      </c>
      <c r="C222" s="48" t="n">
        <v>0</v>
      </c>
      <c r="D222" s="48" t="n">
        <v>1</v>
      </c>
      <c r="E222" s="48" t="n">
        <v>215</v>
      </c>
      <c r="F222" s="48" t="n">
        <f aca="false">ROUND(Source!AT206,O222)</f>
        <v>0</v>
      </c>
      <c r="G222" s="48" t="s">
        <v>254</v>
      </c>
      <c r="H222" s="48" t="s">
        <v>255</v>
      </c>
      <c r="I222" s="48"/>
      <c r="J222" s="48"/>
      <c r="K222" s="48" t="n">
        <v>215</v>
      </c>
      <c r="L222" s="48" t="n">
        <v>15</v>
      </c>
      <c r="M222" s="48" t="n">
        <v>3</v>
      </c>
      <c r="N222" s="48"/>
      <c r="O222" s="48" t="n">
        <v>2</v>
      </c>
      <c r="P222" s="48"/>
    </row>
    <row r="223" customFormat="false" ht="12.75" hidden="false" customHeight="false" outlineLevel="0" collapsed="false">
      <c r="A223" s="48" t="n">
        <v>50</v>
      </c>
      <c r="B223" s="48" t="n">
        <v>0</v>
      </c>
      <c r="C223" s="48" t="n">
        <v>0</v>
      </c>
      <c r="D223" s="48" t="n">
        <v>1</v>
      </c>
      <c r="E223" s="48" t="n">
        <v>217</v>
      </c>
      <c r="F223" s="48" t="n">
        <f aca="false">ROUND(Source!AU206,O223)</f>
        <v>33429.48</v>
      </c>
      <c r="G223" s="48" t="s">
        <v>94</v>
      </c>
      <c r="H223" s="48" t="s">
        <v>256</v>
      </c>
      <c r="I223" s="48"/>
      <c r="J223" s="48"/>
      <c r="K223" s="48" t="n">
        <v>217</v>
      </c>
      <c r="L223" s="48" t="n">
        <v>16</v>
      </c>
      <c r="M223" s="48" t="n">
        <v>3</v>
      </c>
      <c r="N223" s="48"/>
      <c r="O223" s="48" t="n">
        <v>2</v>
      </c>
      <c r="P223" s="48"/>
    </row>
    <row r="224" customFormat="false" ht="12.75" hidden="false" customHeight="false" outlineLevel="0" collapsed="false">
      <c r="A224" s="48" t="n">
        <v>50</v>
      </c>
      <c r="B224" s="48" t="n">
        <v>0</v>
      </c>
      <c r="C224" s="48" t="n">
        <v>0</v>
      </c>
      <c r="D224" s="48" t="n">
        <v>1</v>
      </c>
      <c r="E224" s="48" t="n">
        <v>206</v>
      </c>
      <c r="F224" s="48" t="n">
        <f aca="false">ROUND(Source!T206,O224)</f>
        <v>0</v>
      </c>
      <c r="G224" s="48" t="s">
        <v>257</v>
      </c>
      <c r="H224" s="48" t="s">
        <v>258</v>
      </c>
      <c r="I224" s="48"/>
      <c r="J224" s="48"/>
      <c r="K224" s="48" t="n">
        <v>206</v>
      </c>
      <c r="L224" s="48" t="n">
        <v>17</v>
      </c>
      <c r="M224" s="48" t="n">
        <v>3</v>
      </c>
      <c r="N224" s="48"/>
      <c r="O224" s="48" t="n">
        <v>2</v>
      </c>
      <c r="P224" s="48"/>
    </row>
    <row r="225" customFormat="false" ht="12.75" hidden="false" customHeight="false" outlineLevel="0" collapsed="false">
      <c r="A225" s="48" t="n">
        <v>50</v>
      </c>
      <c r="B225" s="48" t="n">
        <v>0</v>
      </c>
      <c r="C225" s="48" t="n">
        <v>0</v>
      </c>
      <c r="D225" s="48" t="n">
        <v>1</v>
      </c>
      <c r="E225" s="48" t="n">
        <v>207</v>
      </c>
      <c r="F225" s="48" t="n">
        <f aca="false">Source!U206</f>
        <v>107.187033439</v>
      </c>
      <c r="G225" s="48" t="s">
        <v>259</v>
      </c>
      <c r="H225" s="48" t="s">
        <v>260</v>
      </c>
      <c r="I225" s="48"/>
      <c r="J225" s="48"/>
      <c r="K225" s="48" t="n">
        <v>207</v>
      </c>
      <c r="L225" s="48" t="n">
        <v>18</v>
      </c>
      <c r="M225" s="48" t="n">
        <v>3</v>
      </c>
      <c r="N225" s="48"/>
      <c r="O225" s="48" t="n">
        <v>-1</v>
      </c>
      <c r="P225" s="48"/>
    </row>
    <row r="226" customFormat="false" ht="12.75" hidden="false" customHeight="false" outlineLevel="0" collapsed="false">
      <c r="A226" s="48" t="n">
        <v>50</v>
      </c>
      <c r="B226" s="48" t="n">
        <v>0</v>
      </c>
      <c r="C226" s="48" t="n">
        <v>0</v>
      </c>
      <c r="D226" s="48" t="n">
        <v>1</v>
      </c>
      <c r="E226" s="48" t="n">
        <v>208</v>
      </c>
      <c r="F226" s="48" t="n">
        <f aca="false">Source!V206</f>
        <v>0</v>
      </c>
      <c r="G226" s="48" t="s">
        <v>261</v>
      </c>
      <c r="H226" s="48" t="s">
        <v>262</v>
      </c>
      <c r="I226" s="48"/>
      <c r="J226" s="48"/>
      <c r="K226" s="48" t="n">
        <v>208</v>
      </c>
      <c r="L226" s="48" t="n">
        <v>19</v>
      </c>
      <c r="M226" s="48" t="n">
        <v>3</v>
      </c>
      <c r="N226" s="48"/>
      <c r="O226" s="48" t="n">
        <v>-1</v>
      </c>
      <c r="P226" s="48"/>
    </row>
    <row r="227" customFormat="false" ht="12.75" hidden="false" customHeight="false" outlineLevel="0" collapsed="false">
      <c r="A227" s="48" t="n">
        <v>50</v>
      </c>
      <c r="B227" s="48" t="n">
        <v>0</v>
      </c>
      <c r="C227" s="48" t="n">
        <v>0</v>
      </c>
      <c r="D227" s="48" t="n">
        <v>1</v>
      </c>
      <c r="E227" s="48" t="n">
        <v>209</v>
      </c>
      <c r="F227" s="48" t="n">
        <f aca="false">ROUND(Source!W206,O227)</f>
        <v>0</v>
      </c>
      <c r="G227" s="48" t="s">
        <v>263</v>
      </c>
      <c r="H227" s="48" t="s">
        <v>264</v>
      </c>
      <c r="I227" s="48"/>
      <c r="J227" s="48"/>
      <c r="K227" s="48" t="n">
        <v>209</v>
      </c>
      <c r="L227" s="48" t="n">
        <v>20</v>
      </c>
      <c r="M227" s="48" t="n">
        <v>3</v>
      </c>
      <c r="N227" s="48"/>
      <c r="O227" s="48" t="n">
        <v>2</v>
      </c>
      <c r="P227" s="48"/>
    </row>
    <row r="228" customFormat="false" ht="12.75" hidden="false" customHeight="false" outlineLevel="0" collapsed="false">
      <c r="A228" s="48" t="n">
        <v>50</v>
      </c>
      <c r="B228" s="48" t="n">
        <v>0</v>
      </c>
      <c r="C228" s="48" t="n">
        <v>0</v>
      </c>
      <c r="D228" s="48" t="n">
        <v>1</v>
      </c>
      <c r="E228" s="48" t="n">
        <v>210</v>
      </c>
      <c r="F228" s="48" t="n">
        <f aca="false">ROUND(Source!X206,O228)</f>
        <v>26225.98</v>
      </c>
      <c r="G228" s="48" t="s">
        <v>265</v>
      </c>
      <c r="H228" s="48" t="s">
        <v>266</v>
      </c>
      <c r="I228" s="48"/>
      <c r="J228" s="48"/>
      <c r="K228" s="48" t="n">
        <v>210</v>
      </c>
      <c r="L228" s="48" t="n">
        <v>21</v>
      </c>
      <c r="M228" s="48" t="n">
        <v>3</v>
      </c>
      <c r="N228" s="48"/>
      <c r="O228" s="48" t="n">
        <v>2</v>
      </c>
      <c r="P228" s="48"/>
    </row>
    <row r="229" customFormat="false" ht="12.75" hidden="false" customHeight="false" outlineLevel="0" collapsed="false">
      <c r="A229" s="48" t="n">
        <v>50</v>
      </c>
      <c r="B229" s="48" t="n">
        <v>0</v>
      </c>
      <c r="C229" s="48" t="n">
        <v>0</v>
      </c>
      <c r="D229" s="48" t="n">
        <v>1</v>
      </c>
      <c r="E229" s="48" t="n">
        <v>211</v>
      </c>
      <c r="F229" s="48" t="n">
        <f aca="false">ROUND(Source!Y206,O229)</f>
        <v>12559.23</v>
      </c>
      <c r="G229" s="48" t="s">
        <v>267</v>
      </c>
      <c r="H229" s="48" t="s">
        <v>268</v>
      </c>
      <c r="I229" s="48"/>
      <c r="J229" s="48"/>
      <c r="K229" s="48" t="n">
        <v>211</v>
      </c>
      <c r="L229" s="48" t="n">
        <v>22</v>
      </c>
      <c r="M229" s="48" t="n">
        <v>3</v>
      </c>
      <c r="N229" s="48"/>
      <c r="O229" s="48" t="n">
        <v>2</v>
      </c>
      <c r="P229" s="48"/>
    </row>
    <row r="230" customFormat="false" ht="12.75" hidden="false" customHeight="false" outlineLevel="0" collapsed="false">
      <c r="A230" s="48" t="n">
        <v>50</v>
      </c>
      <c r="B230" s="48" t="n">
        <v>0</v>
      </c>
      <c r="C230" s="48" t="n">
        <v>0</v>
      </c>
      <c r="D230" s="48" t="n">
        <v>1</v>
      </c>
      <c r="E230" s="48" t="n">
        <v>224</v>
      </c>
      <c r="F230" s="48" t="n">
        <f aca="false">ROUND(Source!AR206,O230)</f>
        <v>112595.74</v>
      </c>
      <c r="G230" s="48" t="s">
        <v>269</v>
      </c>
      <c r="H230" s="48" t="s">
        <v>270</v>
      </c>
      <c r="I230" s="48"/>
      <c r="J230" s="48"/>
      <c r="K230" s="48" t="n">
        <v>224</v>
      </c>
      <c r="L230" s="48" t="n">
        <v>23</v>
      </c>
      <c r="M230" s="48" t="n">
        <v>3</v>
      </c>
      <c r="N230" s="48"/>
      <c r="O230" s="48" t="n">
        <v>2</v>
      </c>
      <c r="P230" s="48"/>
    </row>
    <row r="232" customFormat="false" ht="12.75" hidden="false" customHeight="false" outlineLevel="0" collapsed="false">
      <c r="A232" s="45" t="n">
        <v>4</v>
      </c>
      <c r="B232" s="45" t="n">
        <v>1</v>
      </c>
      <c r="C232" s="45"/>
      <c r="D232" s="45" t="n">
        <f aca="false">ROW(A245)</f>
        <v>245</v>
      </c>
      <c r="E232" s="45"/>
      <c r="F232" s="45" t="s">
        <v>120</v>
      </c>
      <c r="G232" s="45" t="s">
        <v>368</v>
      </c>
      <c r="H232" s="45"/>
      <c r="I232" s="45" t="n">
        <v>0</v>
      </c>
      <c r="J232" s="45"/>
      <c r="K232" s="45" t="n">
        <v>-1</v>
      </c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 t="n">
        <v>0</v>
      </c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5"/>
      <c r="AT232" s="45"/>
      <c r="AU232" s="45"/>
      <c r="AV232" s="45"/>
      <c r="AW232" s="45"/>
      <c r="AX232" s="45"/>
      <c r="AY232" s="45"/>
      <c r="AZ232" s="45"/>
      <c r="BA232" s="45"/>
      <c r="BB232" s="45"/>
      <c r="BC232" s="45"/>
      <c r="BD232" s="45"/>
      <c r="BE232" s="45"/>
      <c r="BF232" s="45"/>
      <c r="BG232" s="45"/>
      <c r="BH232" s="45"/>
      <c r="BI232" s="45"/>
      <c r="BJ232" s="45"/>
      <c r="BK232" s="45"/>
      <c r="BL232" s="45"/>
      <c r="BM232" s="45"/>
      <c r="BN232" s="45"/>
      <c r="BO232" s="45"/>
      <c r="BP232" s="45"/>
      <c r="BQ232" s="45"/>
      <c r="BR232" s="45"/>
      <c r="BS232" s="45"/>
      <c r="BT232" s="45"/>
      <c r="BU232" s="45"/>
      <c r="BV232" s="45"/>
      <c r="BW232" s="45"/>
      <c r="BX232" s="45" t="n">
        <v>0</v>
      </c>
      <c r="BY232" s="45"/>
      <c r="BZ232" s="45"/>
      <c r="CA232" s="45"/>
      <c r="CB232" s="45"/>
      <c r="CC232" s="45"/>
      <c r="CD232" s="45"/>
      <c r="CE232" s="45"/>
      <c r="CF232" s="45"/>
      <c r="CG232" s="45"/>
      <c r="CH232" s="45"/>
      <c r="CI232" s="45"/>
      <c r="CJ232" s="45" t="n">
        <v>0</v>
      </c>
    </row>
    <row r="234" customFormat="false" ht="12.75" hidden="false" customHeight="false" outlineLevel="0" collapsed="false">
      <c r="A234" s="46" t="n">
        <v>52</v>
      </c>
      <c r="B234" s="46" t="n">
        <f aca="false">B245</f>
        <v>1</v>
      </c>
      <c r="C234" s="46" t="n">
        <f aca="false">C245</f>
        <v>4</v>
      </c>
      <c r="D234" s="46" t="n">
        <f aca="false">D245</f>
        <v>232</v>
      </c>
      <c r="E234" s="46" t="n">
        <f aca="false">E245</f>
        <v>0</v>
      </c>
      <c r="F234" s="46" t="str">
        <f aca="false">F245</f>
        <v>Новый раздел</v>
      </c>
      <c r="G234" s="46" t="str">
        <f aca="false">G245</f>
        <v>2.3 Демонтаж Т/с ду125+ду150 в минвате со стальным покрытием в проходном канале 2,25*2,27 - 36м</v>
      </c>
      <c r="H234" s="46"/>
      <c r="I234" s="46"/>
      <c r="J234" s="46"/>
      <c r="K234" s="46"/>
      <c r="L234" s="46"/>
      <c r="M234" s="46"/>
      <c r="N234" s="46"/>
      <c r="O234" s="46" t="n">
        <f aca="false">O245</f>
        <v>231413.89</v>
      </c>
      <c r="P234" s="46" t="n">
        <f aca="false">P245</f>
        <v>0</v>
      </c>
      <c r="Q234" s="46" t="n">
        <f aca="false">Q245</f>
        <v>154051.17</v>
      </c>
      <c r="R234" s="46" t="n">
        <f aca="false">R245</f>
        <v>13707.89</v>
      </c>
      <c r="S234" s="46" t="n">
        <f aca="false">S245</f>
        <v>77362.72</v>
      </c>
      <c r="T234" s="46" t="n">
        <f aca="false">T245</f>
        <v>0</v>
      </c>
      <c r="U234" s="46" t="n">
        <f aca="false">U245</f>
        <v>359.5512552236</v>
      </c>
      <c r="V234" s="46" t="n">
        <f aca="false">V245</f>
        <v>0</v>
      </c>
      <c r="W234" s="46" t="n">
        <f aca="false">W245</f>
        <v>0</v>
      </c>
      <c r="X234" s="46" t="n">
        <f aca="false">X245</f>
        <v>88788.55</v>
      </c>
      <c r="Y234" s="46" t="n">
        <f aca="false">Y245</f>
        <v>42347.55</v>
      </c>
      <c r="Z234" s="46" t="n">
        <f aca="false">Z245</f>
        <v>0</v>
      </c>
      <c r="AA234" s="46" t="n">
        <f aca="false">AA245</f>
        <v>0</v>
      </c>
      <c r="AB234" s="46" t="n">
        <f aca="false">AB245</f>
        <v>231413.89</v>
      </c>
      <c r="AC234" s="46" t="n">
        <f aca="false">AC245</f>
        <v>0</v>
      </c>
      <c r="AD234" s="46" t="n">
        <f aca="false">AD245</f>
        <v>154051.17</v>
      </c>
      <c r="AE234" s="46" t="n">
        <f aca="false">AE245</f>
        <v>13707.89</v>
      </c>
      <c r="AF234" s="46" t="n">
        <f aca="false">AF245</f>
        <v>77362.72</v>
      </c>
      <c r="AG234" s="46" t="n">
        <f aca="false">AG245</f>
        <v>0</v>
      </c>
      <c r="AH234" s="46" t="n">
        <f aca="false">AH245</f>
        <v>359.5512552236</v>
      </c>
      <c r="AI234" s="46" t="n">
        <f aca="false">AI245</f>
        <v>0</v>
      </c>
      <c r="AJ234" s="46" t="n">
        <f aca="false">AJ245</f>
        <v>0</v>
      </c>
      <c r="AK234" s="46" t="n">
        <f aca="false">AK245</f>
        <v>88788.55</v>
      </c>
      <c r="AL234" s="46" t="n">
        <f aca="false">AL245</f>
        <v>42347.55</v>
      </c>
      <c r="AM234" s="46" t="n">
        <f aca="false">AM245</f>
        <v>0</v>
      </c>
      <c r="AN234" s="46" t="n">
        <f aca="false">AN245</f>
        <v>0</v>
      </c>
      <c r="AO234" s="46" t="n">
        <f aca="false">AO245</f>
        <v>0</v>
      </c>
      <c r="AP234" s="46" t="n">
        <f aca="false">AP245</f>
        <v>0</v>
      </c>
      <c r="AQ234" s="46" t="n">
        <f aca="false">AQ245</f>
        <v>0</v>
      </c>
      <c r="AR234" s="46" t="n">
        <f aca="false">AR245</f>
        <v>385442.15</v>
      </c>
      <c r="AS234" s="46" t="n">
        <f aca="false">AS245</f>
        <v>267055.32</v>
      </c>
      <c r="AT234" s="46" t="n">
        <f aca="false">AT245</f>
        <v>0</v>
      </c>
      <c r="AU234" s="46" t="n">
        <f aca="false">AU245</f>
        <v>118386.83</v>
      </c>
      <c r="AV234" s="46" t="n">
        <f aca="false">AV245</f>
        <v>0</v>
      </c>
      <c r="AW234" s="46" t="n">
        <f aca="false">AW245</f>
        <v>0</v>
      </c>
      <c r="AX234" s="46" t="n">
        <f aca="false">AX245</f>
        <v>0</v>
      </c>
      <c r="AY234" s="46" t="n">
        <f aca="false">AY245</f>
        <v>0</v>
      </c>
      <c r="AZ234" s="46" t="n">
        <f aca="false">AZ245</f>
        <v>0</v>
      </c>
      <c r="BA234" s="46" t="n">
        <f aca="false">BA245</f>
        <v>0</v>
      </c>
      <c r="BB234" s="46" t="n">
        <f aca="false">BB245</f>
        <v>0</v>
      </c>
      <c r="BC234" s="46" t="n">
        <f aca="false">BC245</f>
        <v>0</v>
      </c>
      <c r="BD234" s="46" t="n">
        <f aca="false">BD245</f>
        <v>0</v>
      </c>
      <c r="BE234" s="46" t="n">
        <f aca="false">BE245</f>
        <v>385442.15</v>
      </c>
      <c r="BF234" s="46" t="n">
        <f aca="false">BF245</f>
        <v>267055.32</v>
      </c>
      <c r="BG234" s="46" t="n">
        <f aca="false">BG245</f>
        <v>0</v>
      </c>
      <c r="BH234" s="46" t="n">
        <f aca="false">BH245</f>
        <v>118386.83</v>
      </c>
      <c r="BI234" s="46" t="n">
        <f aca="false">BI245</f>
        <v>0</v>
      </c>
      <c r="BJ234" s="46" t="n">
        <f aca="false">BJ245</f>
        <v>0</v>
      </c>
      <c r="BK234" s="46" t="n">
        <f aca="false">BK245</f>
        <v>0</v>
      </c>
      <c r="BL234" s="46" t="n">
        <f aca="false">BL245</f>
        <v>0</v>
      </c>
      <c r="BM234" s="46" t="n">
        <f aca="false">BM245</f>
        <v>0</v>
      </c>
      <c r="BN234" s="46" t="n">
        <f aca="false">BN245</f>
        <v>0</v>
      </c>
      <c r="BO234" s="47" t="n">
        <f aca="false">BO245</f>
        <v>0</v>
      </c>
      <c r="BP234" s="47" t="n">
        <f aca="false">BP245</f>
        <v>0</v>
      </c>
      <c r="BQ234" s="47" t="n">
        <f aca="false">BQ245</f>
        <v>0</v>
      </c>
      <c r="BR234" s="47" t="n">
        <f aca="false">BR245</f>
        <v>0</v>
      </c>
      <c r="BS234" s="47" t="n">
        <f aca="false">BS245</f>
        <v>0</v>
      </c>
      <c r="BT234" s="47" t="n">
        <f aca="false">BT245</f>
        <v>0</v>
      </c>
      <c r="BU234" s="47" t="n">
        <f aca="false">BU245</f>
        <v>0</v>
      </c>
      <c r="BV234" s="47" t="n">
        <f aca="false">BV245</f>
        <v>0</v>
      </c>
      <c r="BW234" s="47" t="n">
        <f aca="false">BW245</f>
        <v>0</v>
      </c>
      <c r="BX234" s="47" t="n">
        <f aca="false">BX245</f>
        <v>0</v>
      </c>
      <c r="BY234" s="47" t="n">
        <f aca="false">BY245</f>
        <v>0</v>
      </c>
      <c r="BZ234" s="47" t="n">
        <f aca="false">BZ245</f>
        <v>0</v>
      </c>
      <c r="CA234" s="47" t="n">
        <f aca="false">CA245</f>
        <v>0</v>
      </c>
      <c r="CB234" s="47" t="n">
        <f aca="false">CB245</f>
        <v>0</v>
      </c>
      <c r="CC234" s="47" t="n">
        <f aca="false">CC245</f>
        <v>0</v>
      </c>
      <c r="CD234" s="47" t="n">
        <f aca="false">CD245</f>
        <v>0</v>
      </c>
      <c r="CE234" s="47" t="n">
        <f aca="false">CE245</f>
        <v>0</v>
      </c>
      <c r="CF234" s="47" t="n">
        <f aca="false">CF245</f>
        <v>0</v>
      </c>
      <c r="CG234" s="47" t="n">
        <f aca="false">CG245</f>
        <v>0</v>
      </c>
      <c r="CH234" s="47" t="n">
        <f aca="false">CH245</f>
        <v>0</v>
      </c>
      <c r="CI234" s="47" t="n">
        <f aca="false">CI245</f>
        <v>0</v>
      </c>
      <c r="CJ234" s="47" t="n">
        <f aca="false">CJ245</f>
        <v>0</v>
      </c>
      <c r="CK234" s="47" t="n">
        <f aca="false">CK245</f>
        <v>0</v>
      </c>
      <c r="CL234" s="47" t="n">
        <f aca="false">CL245</f>
        <v>0</v>
      </c>
      <c r="CM234" s="47" t="n">
        <f aca="false">CM245</f>
        <v>0</v>
      </c>
      <c r="CN234" s="47" t="n">
        <f aca="false">CN245</f>
        <v>0</v>
      </c>
      <c r="CO234" s="47" t="n">
        <f aca="false">CO245</f>
        <v>0</v>
      </c>
      <c r="CP234" s="47" t="n">
        <f aca="false">CP245</f>
        <v>0</v>
      </c>
      <c r="CQ234" s="47" t="n">
        <f aca="false">CQ245</f>
        <v>0</v>
      </c>
      <c r="CR234" s="47" t="n">
        <f aca="false">CR245</f>
        <v>0</v>
      </c>
      <c r="CS234" s="47" t="n">
        <f aca="false">CS245</f>
        <v>0</v>
      </c>
      <c r="CT234" s="47" t="n">
        <f aca="false">CT245</f>
        <v>0</v>
      </c>
      <c r="CU234" s="47" t="n">
        <f aca="false">CU245</f>
        <v>0</v>
      </c>
      <c r="CV234" s="47" t="n">
        <f aca="false">CV245</f>
        <v>0</v>
      </c>
      <c r="CW234" s="47" t="n">
        <f aca="false">CW245</f>
        <v>0</v>
      </c>
      <c r="CX234" s="47" t="n">
        <f aca="false">CX245</f>
        <v>0</v>
      </c>
      <c r="CY234" s="47" t="n">
        <f aca="false">CY245</f>
        <v>0</v>
      </c>
      <c r="CZ234" s="47" t="n">
        <f aca="false">CZ245</f>
        <v>0</v>
      </c>
      <c r="DA234" s="47" t="n">
        <f aca="false">DA245</f>
        <v>0</v>
      </c>
      <c r="DB234" s="47" t="n">
        <f aca="false">DB245</f>
        <v>0</v>
      </c>
      <c r="DC234" s="47" t="n">
        <f aca="false">DC245</f>
        <v>0</v>
      </c>
      <c r="DD234" s="47" t="n">
        <f aca="false">DD245</f>
        <v>0</v>
      </c>
      <c r="DE234" s="47" t="n">
        <f aca="false">DE245</f>
        <v>0</v>
      </c>
      <c r="DF234" s="47" t="n">
        <f aca="false">DF245</f>
        <v>0</v>
      </c>
      <c r="DG234" s="47" t="n">
        <f aca="false">DG245</f>
        <v>0</v>
      </c>
      <c r="DH234" s="47" t="n">
        <f aca="false">DH245</f>
        <v>0</v>
      </c>
      <c r="DI234" s="47" t="n">
        <f aca="false">DI245</f>
        <v>0</v>
      </c>
      <c r="DJ234" s="47" t="n">
        <f aca="false">DJ245</f>
        <v>0</v>
      </c>
      <c r="DK234" s="47" t="n">
        <f aca="false">DK245</f>
        <v>0</v>
      </c>
      <c r="DL234" s="47" t="n">
        <f aca="false">DL245</f>
        <v>0</v>
      </c>
      <c r="DM234" s="47" t="n">
        <f aca="false">DM245</f>
        <v>0</v>
      </c>
      <c r="DN234" s="47" t="n">
        <f aca="false">DN245</f>
        <v>0</v>
      </c>
    </row>
    <row r="236" customFormat="false" ht="12.75" hidden="false" customHeight="false" outlineLevel="0" collapsed="false">
      <c r="A236" s="0" t="n">
        <v>17</v>
      </c>
      <c r="B236" s="0" t="n">
        <v>1</v>
      </c>
      <c r="C236" s="0" t="n">
        <f aca="false">ROW(SmtRes!A136)</f>
        <v>136</v>
      </c>
      <c r="D236" s="0" t="n">
        <f aca="false">ROW(EtalonRes!A149)</f>
        <v>149</v>
      </c>
      <c r="E236" s="0" t="s">
        <v>369</v>
      </c>
      <c r="F236" s="0" t="s">
        <v>370</v>
      </c>
      <c r="G236" s="0" t="s">
        <v>371</v>
      </c>
      <c r="H236" s="0" t="s">
        <v>309</v>
      </c>
      <c r="I236" s="0" t="n">
        <v>0.036</v>
      </c>
      <c r="J236" s="0" t="n">
        <v>0</v>
      </c>
      <c r="O236" s="0" t="n">
        <f aca="false">ROUND(CP236,2)</f>
        <v>6359.3</v>
      </c>
      <c r="P236" s="0" t="n">
        <f aca="false">ROUND(CQ236*I236,2)</f>
        <v>0</v>
      </c>
      <c r="Q236" s="0" t="n">
        <f aca="false">ROUND(CR236*I236,2)</f>
        <v>2767.64</v>
      </c>
      <c r="R236" s="0" t="n">
        <f aca="false">ROUND(CS236*I236,2)</f>
        <v>939.42</v>
      </c>
      <c r="S236" s="0" t="n">
        <f aca="false">ROUND(CT236*I236,2)</f>
        <v>3591.66</v>
      </c>
      <c r="T236" s="0" t="n">
        <f aca="false">ROUND(CU236*I236,2)</f>
        <v>0</v>
      </c>
      <c r="U236" s="0" t="n">
        <f aca="false">CV236*I236</f>
        <v>16.3001322</v>
      </c>
      <c r="V236" s="0" t="n">
        <f aca="false">CW236*I236</f>
        <v>0</v>
      </c>
      <c r="W236" s="0" t="n">
        <f aca="false">ROUND(CX236*I236,2)</f>
        <v>0</v>
      </c>
      <c r="X236" s="0" t="n">
        <f aca="false">ROUND(CY236,2)</f>
        <v>4022.66</v>
      </c>
      <c r="Y236" s="0" t="n">
        <f aca="false">ROUND(CZ236,2)</f>
        <v>2047.25</v>
      </c>
      <c r="AA236" s="0" t="n">
        <v>87000510</v>
      </c>
      <c r="AB236" s="0" t="n">
        <f aca="false">ROUND((AC236+AD236+AF236),2)</f>
        <v>14652.26</v>
      </c>
      <c r="AC236" s="0" t="n">
        <f aca="false">ROUND(((ES236*0)),2)</f>
        <v>0</v>
      </c>
      <c r="AD236" s="0" t="n">
        <f aca="false">ROUND(((ET236*0.6*1.15)),2)</f>
        <v>9296.96</v>
      </c>
      <c r="AE236" s="0" t="n">
        <f aca="false">ROUND(((EU236*0.6*1.15)),2)</f>
        <v>1400.71</v>
      </c>
      <c r="AF236" s="0" t="n">
        <f aca="false">ROUND(((EV236*0.6*1.15)),2)</f>
        <v>5355.3</v>
      </c>
      <c r="AG236" s="0" t="n">
        <f aca="false">ROUND((AP236),2)</f>
        <v>0</v>
      </c>
      <c r="AH236" s="0" t="n">
        <f aca="false">((EW236*0.6*1.15))</f>
        <v>424.35</v>
      </c>
      <c r="AI236" s="0" t="n">
        <f aca="false">((EX236*0.6*1.15))</f>
        <v>0</v>
      </c>
      <c r="AJ236" s="0" t="n">
        <f aca="false">ROUND((AS236),2)</f>
        <v>0</v>
      </c>
      <c r="AK236" s="0" t="n">
        <v>27835.73</v>
      </c>
      <c r="AL236" s="0" t="n">
        <v>6600.58</v>
      </c>
      <c r="AM236" s="0" t="n">
        <v>13473.85</v>
      </c>
      <c r="AN236" s="0" t="n">
        <v>2030.01</v>
      </c>
      <c r="AO236" s="0" t="n">
        <v>7761.3</v>
      </c>
      <c r="AP236" s="0" t="n">
        <v>0</v>
      </c>
      <c r="AQ236" s="0" t="n">
        <v>615</v>
      </c>
      <c r="AR236" s="0" t="n">
        <v>0</v>
      </c>
      <c r="AS236" s="0" t="n">
        <v>0</v>
      </c>
      <c r="AT236" s="0" t="n">
        <v>112</v>
      </c>
      <c r="AU236" s="0" t="n">
        <v>57</v>
      </c>
      <c r="AV236" s="0" t="n">
        <v>1.067</v>
      </c>
      <c r="AW236" s="0" t="n">
        <v>1.003</v>
      </c>
      <c r="AZ236" s="0" t="n">
        <v>1</v>
      </c>
      <c r="BA236" s="0" t="n">
        <v>17.46</v>
      </c>
      <c r="BB236" s="0" t="n">
        <v>7.75</v>
      </c>
      <c r="BC236" s="0" t="n">
        <v>7.35</v>
      </c>
      <c r="BH236" s="0" t="n">
        <v>0</v>
      </c>
      <c r="BI236" s="0" t="n">
        <v>1</v>
      </c>
      <c r="BJ236" s="0" t="s">
        <v>372</v>
      </c>
      <c r="BM236" s="0" t="n">
        <v>142</v>
      </c>
      <c r="BN236" s="0" t="n">
        <v>0</v>
      </c>
      <c r="BO236" s="0" t="s">
        <v>370</v>
      </c>
      <c r="BP236" s="0" t="n">
        <v>1</v>
      </c>
      <c r="BQ236" s="0" t="n">
        <v>30</v>
      </c>
      <c r="BR236" s="0" t="n">
        <v>0</v>
      </c>
      <c r="BS236" s="0" t="n">
        <v>17.46</v>
      </c>
      <c r="BT236" s="0" t="n">
        <v>1</v>
      </c>
      <c r="BU236" s="0" t="n">
        <v>1</v>
      </c>
      <c r="BV236" s="0" t="n">
        <v>1</v>
      </c>
      <c r="BW236" s="0" t="n">
        <v>1</v>
      </c>
      <c r="BX236" s="0" t="n">
        <v>1</v>
      </c>
      <c r="BZ236" s="0" t="n">
        <v>112</v>
      </c>
      <c r="CA236" s="0" t="n">
        <v>57</v>
      </c>
      <c r="CF236" s="0" t="n">
        <v>0</v>
      </c>
      <c r="CG236" s="0" t="n">
        <v>0</v>
      </c>
      <c r="CM236" s="0" t="n">
        <v>0</v>
      </c>
      <c r="CN236" s="0" t="s">
        <v>373</v>
      </c>
      <c r="CO236" s="0" t="n">
        <v>0</v>
      </c>
      <c r="CP236" s="0" t="n">
        <f aca="false">(P236+Q236+S236)</f>
        <v>6359.3</v>
      </c>
      <c r="CQ236" s="0" t="n">
        <f aca="false">(AC236*BC236*AW236)</f>
        <v>0</v>
      </c>
      <c r="CR236" s="0" t="n">
        <f aca="false">(AD236*BB236*AV236)</f>
        <v>76878.88648</v>
      </c>
      <c r="CS236" s="0" t="n">
        <f aca="false">(AE236*BS236*AV236)</f>
        <v>26094.9751722</v>
      </c>
      <c r="CT236" s="0" t="n">
        <f aca="false">(AF236*BA236*AV236)</f>
        <v>99768.275046</v>
      </c>
      <c r="CU236" s="0" t="n">
        <f aca="false">AG236</f>
        <v>0</v>
      </c>
      <c r="CV236" s="0" t="n">
        <f aca="false">(AH236*AV236)</f>
        <v>452.78145</v>
      </c>
      <c r="CW236" s="0" t="n">
        <f aca="false">AI236</f>
        <v>0</v>
      </c>
      <c r="CX236" s="0" t="n">
        <f aca="false">AJ236</f>
        <v>0</v>
      </c>
      <c r="CY236" s="0" t="n">
        <f aca="false">S236*(BZ236/100)</f>
        <v>4022.6592</v>
      </c>
      <c r="CZ236" s="0" t="n">
        <f aca="false">S236*(CA236/100)</f>
        <v>2047.2462</v>
      </c>
      <c r="DD236" s="0" t="s">
        <v>312</v>
      </c>
      <c r="DE236" s="0" t="s">
        <v>313</v>
      </c>
      <c r="DF236" s="0" t="s">
        <v>313</v>
      </c>
      <c r="DG236" s="0" t="s">
        <v>313</v>
      </c>
      <c r="DI236" s="0" t="s">
        <v>313</v>
      </c>
      <c r="DJ236" s="0" t="s">
        <v>313</v>
      </c>
      <c r="DN236" s="0" t="n">
        <v>133</v>
      </c>
      <c r="DO236" s="0" t="n">
        <v>113</v>
      </c>
      <c r="DP236" s="0" t="n">
        <v>1.067</v>
      </c>
      <c r="DQ236" s="0" t="n">
        <v>1.003</v>
      </c>
      <c r="DU236" s="0" t="n">
        <v>1003</v>
      </c>
      <c r="DV236" s="0" t="s">
        <v>309</v>
      </c>
      <c r="DW236" s="0" t="s">
        <v>309</v>
      </c>
      <c r="DX236" s="0" t="n">
        <v>1000</v>
      </c>
      <c r="EE236" s="0" t="n">
        <v>79008429</v>
      </c>
      <c r="EF236" s="0" t="n">
        <v>30</v>
      </c>
      <c r="EG236" s="0" t="s">
        <v>9</v>
      </c>
      <c r="EH236" s="0" t="n">
        <v>0</v>
      </c>
      <c r="EJ236" s="0" t="n">
        <v>1</v>
      </c>
      <c r="EK236" s="0" t="n">
        <v>142</v>
      </c>
      <c r="EL236" s="0" t="s">
        <v>172</v>
      </c>
      <c r="EM236" s="0" t="s">
        <v>173</v>
      </c>
      <c r="EQ236" s="0" t="n">
        <v>131328</v>
      </c>
      <c r="ER236" s="0" t="n">
        <v>27835.73</v>
      </c>
      <c r="ES236" s="0" t="n">
        <v>6600.58</v>
      </c>
      <c r="ET236" s="0" t="n">
        <v>13473.85</v>
      </c>
      <c r="EU236" s="0" t="n">
        <v>2030.01</v>
      </c>
      <c r="EV236" s="0" t="n">
        <v>7761.3</v>
      </c>
      <c r="EW236" s="0" t="n">
        <v>615</v>
      </c>
      <c r="EX236" s="0" t="n">
        <v>0</v>
      </c>
      <c r="EY236" s="0" t="n">
        <v>0</v>
      </c>
      <c r="FQ236" s="0" t="n">
        <v>0</v>
      </c>
      <c r="FR236" s="0" t="n">
        <f aca="false">ROUND(IF(AND(BH236=3,BI236=3),P236,0),2)</f>
        <v>0</v>
      </c>
      <c r="FS236" s="0" t="n">
        <v>0</v>
      </c>
      <c r="FX236" s="0" t="n">
        <v>0</v>
      </c>
      <c r="FY236" s="0" t="n">
        <v>0</v>
      </c>
      <c r="GD236" s="0" t="n">
        <v>0</v>
      </c>
      <c r="GF236" s="0" t="n">
        <v>858612811</v>
      </c>
      <c r="GG236" s="0" t="n">
        <v>2</v>
      </c>
      <c r="GH236" s="0" t="n">
        <v>1</v>
      </c>
      <c r="GI236" s="0" t="n">
        <v>2</v>
      </c>
      <c r="GJ236" s="0" t="n">
        <v>0</v>
      </c>
      <c r="GK236" s="0" t="n">
        <f aca="false">ROUND(R236*(R12)/100,2)</f>
        <v>1568.83</v>
      </c>
      <c r="GL236" s="0" t="n">
        <f aca="false">ROUND(IF(AND(BH236=3,BI236=3,FS236&lt;&gt;0),P236,0),2)</f>
        <v>0</v>
      </c>
      <c r="GM236" s="0" t="n">
        <f aca="false">O236+X236+Y236+GK236</f>
        <v>13998.04</v>
      </c>
      <c r="GN236" s="0" t="n">
        <f aca="false">ROUND(IF(OR(BI236=0,BI236=1),O236+X236+Y236+GK236,0),2)</f>
        <v>13998.04</v>
      </c>
      <c r="GO236" s="0" t="n">
        <f aca="false">ROUND(IF(BI236=2,O236+X236+Y236+GK236,0),2)</f>
        <v>0</v>
      </c>
      <c r="GP236" s="0" t="n">
        <f aca="false">ROUND(IF(BI236=4,O236+X236+Y236+GK236,0),2)</f>
        <v>0</v>
      </c>
      <c r="GR236" s="0" t="n">
        <v>0</v>
      </c>
    </row>
    <row r="237" customFormat="false" ht="12.75" hidden="false" customHeight="false" outlineLevel="0" collapsed="false">
      <c r="A237" s="0" t="n">
        <v>17</v>
      </c>
      <c r="B237" s="0" t="n">
        <v>1</v>
      </c>
      <c r="C237" s="0" t="n">
        <f aca="false">ROW(SmtRes!A152)</f>
        <v>152</v>
      </c>
      <c r="D237" s="0" t="n">
        <f aca="false">ROW(EtalonRes!A169)</f>
        <v>169</v>
      </c>
      <c r="E237" s="0" t="s">
        <v>374</v>
      </c>
      <c r="F237" s="0" t="s">
        <v>355</v>
      </c>
      <c r="G237" s="0" t="s">
        <v>356</v>
      </c>
      <c r="H237" s="0" t="s">
        <v>309</v>
      </c>
      <c r="I237" s="0" t="n">
        <v>0.036</v>
      </c>
      <c r="J237" s="0" t="n">
        <v>0</v>
      </c>
      <c r="O237" s="0" t="n">
        <f aca="false">ROUND(CP237,2)</f>
        <v>7663.63</v>
      </c>
      <c r="P237" s="0" t="n">
        <f aca="false">ROUND(CQ237*I237,2)</f>
        <v>0</v>
      </c>
      <c r="Q237" s="0" t="n">
        <f aca="false">ROUND(CR237*I237,2)</f>
        <v>3381.57</v>
      </c>
      <c r="R237" s="0" t="n">
        <f aca="false">ROUND(CS237*I237,2)</f>
        <v>1032.29</v>
      </c>
      <c r="S237" s="0" t="n">
        <f aca="false">ROUND(CT237*I237,2)</f>
        <v>4282.06</v>
      </c>
      <c r="T237" s="0" t="n">
        <f aca="false">ROUND(CU237*I237,2)</f>
        <v>0</v>
      </c>
      <c r="U237" s="0" t="n">
        <f aca="false">CV237*I237</f>
        <v>18.57950028</v>
      </c>
      <c r="V237" s="0" t="n">
        <f aca="false">CW237*I237</f>
        <v>0</v>
      </c>
      <c r="W237" s="0" t="n">
        <f aca="false">ROUND(CX237*I237,2)</f>
        <v>0</v>
      </c>
      <c r="X237" s="0" t="n">
        <f aca="false">ROUND(CY237,2)</f>
        <v>4795.91</v>
      </c>
      <c r="Y237" s="0" t="n">
        <f aca="false">ROUND(CZ237,2)</f>
        <v>2440.77</v>
      </c>
      <c r="AA237" s="0" t="n">
        <v>87000510</v>
      </c>
      <c r="AB237" s="0" t="n">
        <f aca="false">ROUND((AC237+AD237+AF237),2)</f>
        <v>17613.55</v>
      </c>
      <c r="AC237" s="0" t="n">
        <f aca="false">ROUND(((ES237*0)),2)</f>
        <v>0</v>
      </c>
      <c r="AD237" s="0" t="n">
        <f aca="false">ROUND(((ET237*0.6*1.15)),2)</f>
        <v>11228.84</v>
      </c>
      <c r="AE237" s="0" t="n">
        <f aca="false">ROUND(((EU237*0.6*1.15)),2)</f>
        <v>1539.18</v>
      </c>
      <c r="AF237" s="0" t="n">
        <f aca="false">ROUND(((EV237*0.6*1.15)),2)</f>
        <v>6384.71</v>
      </c>
      <c r="AG237" s="0" t="n">
        <f aca="false">ROUND((AP237),2)</f>
        <v>0</v>
      </c>
      <c r="AH237" s="0" t="n">
        <f aca="false">((EW237*0.6*1.15))</f>
        <v>483.69</v>
      </c>
      <c r="AI237" s="0" t="n">
        <f aca="false">((EX237*0.6*1.15))</f>
        <v>0</v>
      </c>
      <c r="AJ237" s="0" t="n">
        <f aca="false">ROUND((AS237),2)</f>
        <v>0</v>
      </c>
      <c r="AK237" s="0" t="n">
        <v>33004.95</v>
      </c>
      <c r="AL237" s="0" t="n">
        <v>7478.07</v>
      </c>
      <c r="AM237" s="0" t="n">
        <v>16273.68</v>
      </c>
      <c r="AN237" s="0" t="n">
        <v>2230.7</v>
      </c>
      <c r="AO237" s="0" t="n">
        <v>9253.2</v>
      </c>
      <c r="AP237" s="0" t="n">
        <v>0</v>
      </c>
      <c r="AQ237" s="0" t="n">
        <v>701</v>
      </c>
      <c r="AR237" s="0" t="n">
        <v>0</v>
      </c>
      <c r="AS237" s="0" t="n">
        <v>0</v>
      </c>
      <c r="AT237" s="0" t="n">
        <v>112</v>
      </c>
      <c r="AU237" s="0" t="n">
        <v>57</v>
      </c>
      <c r="AV237" s="0" t="n">
        <v>1.067</v>
      </c>
      <c r="AW237" s="0" t="n">
        <v>1.003</v>
      </c>
      <c r="AZ237" s="0" t="n">
        <v>1</v>
      </c>
      <c r="BA237" s="0" t="n">
        <v>17.46</v>
      </c>
      <c r="BB237" s="0" t="n">
        <v>7.84</v>
      </c>
      <c r="BC237" s="0" t="n">
        <v>7.53</v>
      </c>
      <c r="BH237" s="0" t="n">
        <v>0</v>
      </c>
      <c r="BI237" s="0" t="n">
        <v>1</v>
      </c>
      <c r="BJ237" s="0" t="s">
        <v>357</v>
      </c>
      <c r="BM237" s="0" t="n">
        <v>142</v>
      </c>
      <c r="BN237" s="0" t="n">
        <v>0</v>
      </c>
      <c r="BO237" s="0" t="s">
        <v>355</v>
      </c>
      <c r="BP237" s="0" t="n">
        <v>1</v>
      </c>
      <c r="BQ237" s="0" t="n">
        <v>30</v>
      </c>
      <c r="BR237" s="0" t="n">
        <v>0</v>
      </c>
      <c r="BS237" s="0" t="n">
        <v>17.46</v>
      </c>
      <c r="BT237" s="0" t="n">
        <v>1</v>
      </c>
      <c r="BU237" s="0" t="n">
        <v>1</v>
      </c>
      <c r="BV237" s="0" t="n">
        <v>1</v>
      </c>
      <c r="BW237" s="0" t="n">
        <v>1</v>
      </c>
      <c r="BX237" s="0" t="n">
        <v>1</v>
      </c>
      <c r="BZ237" s="0" t="n">
        <v>112</v>
      </c>
      <c r="CA237" s="0" t="n">
        <v>57</v>
      </c>
      <c r="CF237" s="0" t="n">
        <v>0</v>
      </c>
      <c r="CG237" s="0" t="n">
        <v>0</v>
      </c>
      <c r="CM237" s="0" t="n">
        <v>0</v>
      </c>
      <c r="CN237" s="0" t="s">
        <v>375</v>
      </c>
      <c r="CO237" s="0" t="n">
        <v>0</v>
      </c>
      <c r="CP237" s="0" t="n">
        <f aca="false">(P237+Q237+S237)</f>
        <v>7663.63</v>
      </c>
      <c r="CQ237" s="0" t="n">
        <f aca="false">(AC237*BC237*AW237)</f>
        <v>0</v>
      </c>
      <c r="CR237" s="0" t="n">
        <f aca="false">(AD237*BB237*AV237)</f>
        <v>93932.3906752</v>
      </c>
      <c r="CS237" s="0" t="n">
        <f aca="false">(AE237*BS237*AV237)</f>
        <v>28674.6463476</v>
      </c>
      <c r="CT237" s="0" t="n">
        <f aca="false">(AF237*BA237*AV237)</f>
        <v>118945.9980522</v>
      </c>
      <c r="CU237" s="0" t="n">
        <f aca="false">AG237</f>
        <v>0</v>
      </c>
      <c r="CV237" s="0" t="n">
        <f aca="false">(AH237*AV237)</f>
        <v>516.09723</v>
      </c>
      <c r="CW237" s="0" t="n">
        <f aca="false">AI237</f>
        <v>0</v>
      </c>
      <c r="CX237" s="0" t="n">
        <f aca="false">AJ237</f>
        <v>0</v>
      </c>
      <c r="CY237" s="0" t="n">
        <f aca="false">S237*(BZ237/100)</f>
        <v>4795.9072</v>
      </c>
      <c r="CZ237" s="0" t="n">
        <f aca="false">S237*(CA237/100)</f>
        <v>2440.7742</v>
      </c>
      <c r="DD237" s="0" t="s">
        <v>312</v>
      </c>
      <c r="DE237" s="0" t="s">
        <v>313</v>
      </c>
      <c r="DF237" s="0" t="s">
        <v>313</v>
      </c>
      <c r="DG237" s="0" t="s">
        <v>313</v>
      </c>
      <c r="DI237" s="0" t="s">
        <v>313</v>
      </c>
      <c r="DJ237" s="0" t="s">
        <v>313</v>
      </c>
      <c r="DN237" s="0" t="n">
        <v>133</v>
      </c>
      <c r="DO237" s="0" t="n">
        <v>113</v>
      </c>
      <c r="DP237" s="0" t="n">
        <v>1.067</v>
      </c>
      <c r="DQ237" s="0" t="n">
        <v>1.003</v>
      </c>
      <c r="DU237" s="0" t="n">
        <v>1003</v>
      </c>
      <c r="DV237" s="0" t="s">
        <v>309</v>
      </c>
      <c r="DW237" s="0" t="s">
        <v>309</v>
      </c>
      <c r="DX237" s="0" t="n">
        <v>1000</v>
      </c>
      <c r="EE237" s="0" t="n">
        <v>79008429</v>
      </c>
      <c r="EF237" s="0" t="n">
        <v>30</v>
      </c>
      <c r="EG237" s="0" t="s">
        <v>9</v>
      </c>
      <c r="EH237" s="0" t="n">
        <v>0</v>
      </c>
      <c r="EJ237" s="0" t="n">
        <v>1</v>
      </c>
      <c r="EK237" s="0" t="n">
        <v>142</v>
      </c>
      <c r="EL237" s="0" t="s">
        <v>172</v>
      </c>
      <c r="EM237" s="0" t="s">
        <v>173</v>
      </c>
      <c r="EQ237" s="0" t="n">
        <v>131328</v>
      </c>
      <c r="ER237" s="0" t="n">
        <v>33004.95</v>
      </c>
      <c r="ES237" s="0" t="n">
        <v>7478.07</v>
      </c>
      <c r="ET237" s="0" t="n">
        <v>16273.68</v>
      </c>
      <c r="EU237" s="0" t="n">
        <v>2230.7</v>
      </c>
      <c r="EV237" s="0" t="n">
        <v>9253.2</v>
      </c>
      <c r="EW237" s="0" t="n">
        <v>701</v>
      </c>
      <c r="EX237" s="0" t="n">
        <v>0</v>
      </c>
      <c r="EY237" s="0" t="n">
        <v>0</v>
      </c>
      <c r="FQ237" s="0" t="n">
        <v>0</v>
      </c>
      <c r="FR237" s="0" t="n">
        <f aca="false">ROUND(IF(AND(BH237=3,BI237=3),P237,0),2)</f>
        <v>0</v>
      </c>
      <c r="FS237" s="0" t="n">
        <v>0</v>
      </c>
      <c r="FX237" s="0" t="n">
        <v>0</v>
      </c>
      <c r="FY237" s="0" t="n">
        <v>0</v>
      </c>
      <c r="GD237" s="0" t="n">
        <v>0</v>
      </c>
      <c r="GF237" s="0" t="n">
        <v>-2061655680</v>
      </c>
      <c r="GG237" s="0" t="n">
        <v>2</v>
      </c>
      <c r="GH237" s="0" t="n">
        <v>1</v>
      </c>
      <c r="GI237" s="0" t="n">
        <v>2</v>
      </c>
      <c r="GJ237" s="0" t="n">
        <v>0</v>
      </c>
      <c r="GK237" s="0" t="n">
        <f aca="false">ROUND(R237*(R12)/100,2)</f>
        <v>1723.92</v>
      </c>
      <c r="GL237" s="0" t="n">
        <f aca="false">ROUND(IF(AND(BH237=3,BI237=3,FS237&lt;&gt;0),P237,0),2)</f>
        <v>0</v>
      </c>
      <c r="GM237" s="0" t="n">
        <f aca="false">O237+X237+Y237+GK237</f>
        <v>16624.23</v>
      </c>
      <c r="GN237" s="0" t="n">
        <f aca="false">ROUND(IF(OR(BI237=0,BI237=1),O237+X237+Y237+GK237,0),2)</f>
        <v>16624.23</v>
      </c>
      <c r="GO237" s="0" t="n">
        <f aca="false">ROUND(IF(BI237=2,O237+X237+Y237+GK237,0),2)</f>
        <v>0</v>
      </c>
      <c r="GP237" s="0" t="n">
        <f aca="false">ROUND(IF(BI237=4,O237+X237+Y237+GK237,0),2)</f>
        <v>0</v>
      </c>
      <c r="GR237" s="0" t="n">
        <v>0</v>
      </c>
    </row>
    <row r="238" customFormat="false" ht="12.75" hidden="false" customHeight="false" outlineLevel="0" collapsed="false">
      <c r="A238" s="0" t="n">
        <v>17</v>
      </c>
      <c r="B238" s="0" t="n">
        <v>1</v>
      </c>
      <c r="C238" s="0" t="n">
        <f aca="false">ROW(SmtRes!A153)</f>
        <v>153</v>
      </c>
      <c r="D238" s="0" t="n">
        <f aca="false">ROW(EtalonRes!A170)</f>
        <v>170</v>
      </c>
      <c r="E238" s="0" t="s">
        <v>376</v>
      </c>
      <c r="F238" s="0" t="s">
        <v>315</v>
      </c>
      <c r="G238" s="0" t="s">
        <v>316</v>
      </c>
      <c r="H238" s="0" t="s">
        <v>317</v>
      </c>
      <c r="I238" s="0" t="n">
        <f aca="false">ROUND(64.66/100,9)</f>
        <v>0.6466</v>
      </c>
      <c r="J238" s="0" t="n">
        <v>0</v>
      </c>
      <c r="O238" s="0" t="n">
        <f aca="false">ROUND(CP238,2)</f>
        <v>2756.13</v>
      </c>
      <c r="P238" s="0" t="n">
        <f aca="false">ROUND(CQ238*I238,2)</f>
        <v>0</v>
      </c>
      <c r="Q238" s="0" t="n">
        <f aca="false">ROUND(CR238*I238,2)</f>
        <v>0</v>
      </c>
      <c r="R238" s="0" t="n">
        <f aca="false">ROUND(CS238*I238,2)</f>
        <v>0</v>
      </c>
      <c r="S238" s="0" t="n">
        <f aca="false">ROUND(CT238*I238,2)</f>
        <v>2756.13</v>
      </c>
      <c r="T238" s="0" t="n">
        <f aca="false">ROUND(CU238*I238,2)</f>
        <v>0</v>
      </c>
      <c r="U238" s="0" t="n">
        <f aca="false">CV238*I238</f>
        <v>14.495265422</v>
      </c>
      <c r="V238" s="0" t="n">
        <f aca="false">CW238*I238</f>
        <v>0</v>
      </c>
      <c r="W238" s="0" t="n">
        <f aca="false">ROUND(CX238*I238,2)</f>
        <v>0</v>
      </c>
      <c r="X238" s="0" t="n">
        <f aca="false">ROUND(CY238,2)</f>
        <v>2728.57</v>
      </c>
      <c r="Y238" s="0" t="n">
        <f aca="false">ROUND(CZ238,2)</f>
        <v>1212.7</v>
      </c>
      <c r="AA238" s="0" t="n">
        <v>87000510</v>
      </c>
      <c r="AB238" s="0" t="n">
        <f aca="false">ROUND((AC238+AD238+AF238),2)</f>
        <v>228.8</v>
      </c>
      <c r="AC238" s="0" t="n">
        <f aca="false">ROUND((ES238),2)</f>
        <v>0</v>
      </c>
      <c r="AD238" s="0" t="n">
        <f aca="false">ROUND(((ET238*1.1)),2)</f>
        <v>0</v>
      </c>
      <c r="AE238" s="0" t="n">
        <f aca="false">ROUND(((EU238*1.1)),2)</f>
        <v>0</v>
      </c>
      <c r="AF238" s="0" t="n">
        <f aca="false">ROUND(((EV238*1.1)),2)</f>
        <v>228.8</v>
      </c>
      <c r="AG238" s="0" t="n">
        <f aca="false">ROUND((AP238),2)</f>
        <v>0</v>
      </c>
      <c r="AH238" s="0" t="n">
        <f aca="false">((EW238*1.1))</f>
        <v>21.01</v>
      </c>
      <c r="AI238" s="0" t="n">
        <f aca="false">((EX238*1.1))</f>
        <v>0</v>
      </c>
      <c r="AJ238" s="0" t="n">
        <f aca="false">ROUND((AS238),2)</f>
        <v>0</v>
      </c>
      <c r="AK238" s="0" t="n">
        <v>208</v>
      </c>
      <c r="AL238" s="0" t="n">
        <v>0</v>
      </c>
      <c r="AM238" s="0" t="n">
        <v>0</v>
      </c>
      <c r="AN238" s="0" t="n">
        <v>0</v>
      </c>
      <c r="AO238" s="0" t="n">
        <v>208</v>
      </c>
      <c r="AP238" s="0" t="n">
        <v>0</v>
      </c>
      <c r="AQ238" s="0" t="n">
        <v>19.1</v>
      </c>
      <c r="AR238" s="0" t="n">
        <v>0</v>
      </c>
      <c r="AS238" s="0" t="n">
        <v>0</v>
      </c>
      <c r="AT238" s="0" t="n">
        <v>99</v>
      </c>
      <c r="AU238" s="0" t="n">
        <v>44</v>
      </c>
      <c r="AV238" s="0" t="n">
        <v>1.067</v>
      </c>
      <c r="AW238" s="0" t="n">
        <v>1.003</v>
      </c>
      <c r="AZ238" s="0" t="n">
        <v>1</v>
      </c>
      <c r="BA238" s="0" t="n">
        <v>17.46</v>
      </c>
      <c r="BB238" s="0" t="n">
        <v>1</v>
      </c>
      <c r="BC238" s="0" t="n">
        <v>1</v>
      </c>
      <c r="BH238" s="0" t="n">
        <v>0</v>
      </c>
      <c r="BI238" s="0" t="n">
        <v>1</v>
      </c>
      <c r="BJ238" s="0" t="s">
        <v>318</v>
      </c>
      <c r="BM238" s="0" t="n">
        <v>651</v>
      </c>
      <c r="BN238" s="0" t="n">
        <v>0</v>
      </c>
      <c r="BO238" s="0" t="s">
        <v>315</v>
      </c>
      <c r="BP238" s="0" t="n">
        <v>1</v>
      </c>
      <c r="BQ238" s="0" t="n">
        <v>60</v>
      </c>
      <c r="BR238" s="0" t="n">
        <v>0</v>
      </c>
      <c r="BS238" s="0" t="n">
        <v>17.46</v>
      </c>
      <c r="BT238" s="0" t="n">
        <v>1</v>
      </c>
      <c r="BU238" s="0" t="n">
        <v>1</v>
      </c>
      <c r="BV238" s="0" t="n">
        <v>1</v>
      </c>
      <c r="BW238" s="0" t="n">
        <v>1</v>
      </c>
      <c r="BX238" s="0" t="n">
        <v>1</v>
      </c>
      <c r="BZ238" s="0" t="n">
        <v>99</v>
      </c>
      <c r="CA238" s="0" t="n">
        <v>44</v>
      </c>
      <c r="CF238" s="0" t="n">
        <v>0</v>
      </c>
      <c r="CG238" s="0" t="n">
        <v>0</v>
      </c>
      <c r="CM238" s="0" t="n">
        <v>0</v>
      </c>
      <c r="CN238" s="0" t="s">
        <v>377</v>
      </c>
      <c r="CO238" s="0" t="n">
        <v>0</v>
      </c>
      <c r="CP238" s="0" t="n">
        <f aca="false">(P238+Q238+S238)</f>
        <v>2756.13</v>
      </c>
      <c r="CQ238" s="0" t="n">
        <f aca="false">(AC238*BC238*AW238)</f>
        <v>0</v>
      </c>
      <c r="CR238" s="0" t="n">
        <f aca="false">(AD238*BB238*AV238)</f>
        <v>0</v>
      </c>
      <c r="CS238" s="0" t="n">
        <f aca="false">(AE238*BS238*AV238)</f>
        <v>0</v>
      </c>
      <c r="CT238" s="0" t="n">
        <f aca="false">(AF238*BA238*AV238)</f>
        <v>4262.502816</v>
      </c>
      <c r="CU238" s="0" t="n">
        <f aca="false">AG238</f>
        <v>0</v>
      </c>
      <c r="CV238" s="0" t="n">
        <f aca="false">(AH238*AV238)</f>
        <v>22.41767</v>
      </c>
      <c r="CW238" s="0" t="n">
        <f aca="false">AI238</f>
        <v>0</v>
      </c>
      <c r="CX238" s="0" t="n">
        <f aca="false">AJ238</f>
        <v>0</v>
      </c>
      <c r="CY238" s="0" t="n">
        <f aca="false">S238*(BZ238/100)</f>
        <v>2728.5687</v>
      </c>
      <c r="CZ238" s="0" t="n">
        <f aca="false">S238*(CA238/100)</f>
        <v>1212.6972</v>
      </c>
      <c r="DE238" s="0" t="s">
        <v>320</v>
      </c>
      <c r="DF238" s="0" t="s">
        <v>320</v>
      </c>
      <c r="DG238" s="0" t="s">
        <v>320</v>
      </c>
      <c r="DI238" s="0" t="s">
        <v>320</v>
      </c>
      <c r="DJ238" s="0" t="s">
        <v>320</v>
      </c>
      <c r="DN238" s="0" t="n">
        <v>116</v>
      </c>
      <c r="DO238" s="0" t="n">
        <v>68</v>
      </c>
      <c r="DP238" s="0" t="n">
        <v>1.067</v>
      </c>
      <c r="DQ238" s="0" t="n">
        <v>1.003</v>
      </c>
      <c r="DU238" s="0" t="n">
        <v>1005</v>
      </c>
      <c r="DV238" s="0" t="s">
        <v>317</v>
      </c>
      <c r="DW238" s="0" t="s">
        <v>317</v>
      </c>
      <c r="DX238" s="0" t="n">
        <v>100</v>
      </c>
      <c r="EE238" s="0" t="n">
        <v>79008938</v>
      </c>
      <c r="EF238" s="0" t="n">
        <v>60</v>
      </c>
      <c r="EG238" s="0" t="s">
        <v>321</v>
      </c>
      <c r="EH238" s="0" t="n">
        <v>0</v>
      </c>
      <c r="EJ238" s="0" t="n">
        <v>1</v>
      </c>
      <c r="EK238" s="0" t="n">
        <v>651</v>
      </c>
      <c r="EL238" s="0" t="s">
        <v>322</v>
      </c>
      <c r="EM238" s="0" t="s">
        <v>323</v>
      </c>
      <c r="EQ238" s="0" t="n">
        <v>131328</v>
      </c>
      <c r="ER238" s="0" t="n">
        <v>208</v>
      </c>
      <c r="ES238" s="0" t="n">
        <v>0</v>
      </c>
      <c r="ET238" s="0" t="n">
        <v>0</v>
      </c>
      <c r="EU238" s="0" t="n">
        <v>0</v>
      </c>
      <c r="EV238" s="0" t="n">
        <v>208</v>
      </c>
      <c r="EW238" s="0" t="n">
        <v>19.1</v>
      </c>
      <c r="EX238" s="0" t="n">
        <v>0</v>
      </c>
      <c r="EY238" s="0" t="n">
        <v>0</v>
      </c>
      <c r="FQ238" s="0" t="n">
        <v>0</v>
      </c>
      <c r="FR238" s="0" t="n">
        <f aca="false">ROUND(IF(AND(BH238=3,BI238=3),P238,0),2)</f>
        <v>0</v>
      </c>
      <c r="FS238" s="0" t="n">
        <v>0</v>
      </c>
      <c r="FX238" s="0" t="n">
        <v>0</v>
      </c>
      <c r="FY238" s="0" t="n">
        <v>0</v>
      </c>
      <c r="GD238" s="0" t="n">
        <v>0</v>
      </c>
      <c r="GF238" s="0" t="n">
        <v>1725251240</v>
      </c>
      <c r="GG238" s="0" t="n">
        <v>2</v>
      </c>
      <c r="GH238" s="0" t="n">
        <v>1</v>
      </c>
      <c r="GI238" s="0" t="n">
        <v>2</v>
      </c>
      <c r="GJ238" s="0" t="n">
        <v>0</v>
      </c>
      <c r="GK238" s="0" t="n">
        <f aca="false">ROUND(R238*(R12)/100,2)</f>
        <v>0</v>
      </c>
      <c r="GL238" s="0" t="n">
        <f aca="false">ROUND(IF(AND(BH238=3,BI238=3,FS238&lt;&gt;0),P238,0),2)</f>
        <v>0</v>
      </c>
      <c r="GM238" s="0" t="n">
        <f aca="false">O238+X238+Y238+GK238</f>
        <v>6697.4</v>
      </c>
      <c r="GN238" s="0" t="n">
        <f aca="false">ROUND(IF(OR(BI238=0,BI238=1),O238+X238+Y238+GK238,0),2)</f>
        <v>6697.4</v>
      </c>
      <c r="GO238" s="0" t="n">
        <f aca="false">ROUND(IF(BI238=2,O238+X238+Y238+GK238,0),2)</f>
        <v>0</v>
      </c>
      <c r="GP238" s="0" t="n">
        <f aca="false">ROUND(IF(BI238=4,O238+X238+Y238+GK238,0),2)</f>
        <v>0</v>
      </c>
      <c r="GR238" s="0" t="n">
        <v>0</v>
      </c>
    </row>
    <row r="239" customFormat="false" ht="12.75" hidden="false" customHeight="false" outlineLevel="0" collapsed="false">
      <c r="A239" s="0" t="n">
        <v>17</v>
      </c>
      <c r="B239" s="0" t="n">
        <v>1</v>
      </c>
      <c r="C239" s="0" t="n">
        <f aca="false">ROW(SmtRes!A159)</f>
        <v>159</v>
      </c>
      <c r="D239" s="0" t="n">
        <f aca="false">ROW(EtalonRes!A176)</f>
        <v>176</v>
      </c>
      <c r="E239" s="0" t="s">
        <v>378</v>
      </c>
      <c r="F239" s="0" t="s">
        <v>325</v>
      </c>
      <c r="G239" s="0" t="s">
        <v>326</v>
      </c>
      <c r="H239" s="0" t="s">
        <v>296</v>
      </c>
      <c r="I239" s="0" t="n">
        <f aca="false">ROUND(I238*100,9)</f>
        <v>64.66</v>
      </c>
      <c r="J239" s="0" t="n">
        <v>0</v>
      </c>
      <c r="O239" s="0" t="n">
        <f aca="false">ROUND(CP239,2)</f>
        <v>22628.28</v>
      </c>
      <c r="P239" s="0" t="n">
        <f aca="false">ROUND(CQ239*I239,2)</f>
        <v>0</v>
      </c>
      <c r="Q239" s="0" t="n">
        <f aca="false">ROUND(CR239*I239,2)</f>
        <v>1422.75</v>
      </c>
      <c r="R239" s="0" t="n">
        <f aca="false">ROUND(CS239*I239,2)</f>
        <v>638.29</v>
      </c>
      <c r="S239" s="0" t="n">
        <f aca="false">ROUND(CT239*I239,2)</f>
        <v>21205.53</v>
      </c>
      <c r="T239" s="0" t="n">
        <f aca="false">ROUND(CU239*I239,2)</f>
        <v>0</v>
      </c>
      <c r="U239" s="0" t="n">
        <f aca="false">CV239*I239</f>
        <v>93.4246476</v>
      </c>
      <c r="V239" s="0" t="n">
        <f aca="false">CW239*I239</f>
        <v>0</v>
      </c>
      <c r="W239" s="0" t="n">
        <f aca="false">ROUND(CX239*I239,2)</f>
        <v>0</v>
      </c>
      <c r="X239" s="0" t="n">
        <f aca="false">ROUND(CY239,2)</f>
        <v>17600.59</v>
      </c>
      <c r="Y239" s="0" t="n">
        <f aca="false">ROUND(CZ239,2)</f>
        <v>9330.43</v>
      </c>
      <c r="AA239" s="0" t="n">
        <v>87000510</v>
      </c>
      <c r="AB239" s="0" t="n">
        <f aca="false">ROUND((AC239+AD239+AF239),2)</f>
        <v>20.68</v>
      </c>
      <c r="AC239" s="0" t="n">
        <f aca="false">ROUND(((ES239*0)),2)</f>
        <v>0</v>
      </c>
      <c r="AD239" s="0" t="n">
        <f aca="false">ROUND(((ET239*1.15*0.6)),2)</f>
        <v>2.74</v>
      </c>
      <c r="AE239" s="0" t="n">
        <f aca="false">ROUND(((EU239*1.15*0.6)),2)</f>
        <v>0.54</v>
      </c>
      <c r="AF239" s="0" t="n">
        <f aca="false">ROUND(((EV239*1.15*0.6)),2)</f>
        <v>17.94</v>
      </c>
      <c r="AG239" s="0" t="n">
        <f aca="false">ROUND((AP239),2)</f>
        <v>0</v>
      </c>
      <c r="AH239" s="0" t="n">
        <f aca="false">((EW239*1.15*0.6))</f>
        <v>1.38</v>
      </c>
      <c r="AI239" s="0" t="n">
        <f aca="false">((EX239*1.15*0.6))</f>
        <v>0</v>
      </c>
      <c r="AJ239" s="0" t="n">
        <f aca="false">ROUND((AS239),2)</f>
        <v>0</v>
      </c>
      <c r="AK239" s="0" t="n">
        <v>96.87</v>
      </c>
      <c r="AL239" s="0" t="n">
        <v>66.9</v>
      </c>
      <c r="AM239" s="0" t="n">
        <v>3.97</v>
      </c>
      <c r="AN239" s="0" t="n">
        <v>0.78</v>
      </c>
      <c r="AO239" s="0" t="n">
        <v>26</v>
      </c>
      <c r="AP239" s="0" t="n">
        <v>0</v>
      </c>
      <c r="AQ239" s="0" t="n">
        <v>2</v>
      </c>
      <c r="AR239" s="0" t="n">
        <v>0</v>
      </c>
      <c r="AS239" s="0" t="n">
        <v>0</v>
      </c>
      <c r="AT239" s="0" t="n">
        <v>83</v>
      </c>
      <c r="AU239" s="0" t="n">
        <v>44</v>
      </c>
      <c r="AV239" s="0" t="n">
        <v>1.047</v>
      </c>
      <c r="AW239" s="0" t="n">
        <v>1.019</v>
      </c>
      <c r="AZ239" s="0" t="n">
        <v>1</v>
      </c>
      <c r="BA239" s="0" t="n">
        <v>17.46</v>
      </c>
      <c r="BB239" s="0" t="n">
        <v>7.67</v>
      </c>
      <c r="BC239" s="0" t="n">
        <v>4.29</v>
      </c>
      <c r="BH239" s="0" t="n">
        <v>0</v>
      </c>
      <c r="BI239" s="0" t="n">
        <v>1</v>
      </c>
      <c r="BJ239" s="0" t="s">
        <v>327</v>
      </c>
      <c r="BM239" s="0" t="n">
        <v>143</v>
      </c>
      <c r="BN239" s="0" t="n">
        <v>0</v>
      </c>
      <c r="BO239" s="0" t="s">
        <v>325</v>
      </c>
      <c r="BP239" s="0" t="n">
        <v>1</v>
      </c>
      <c r="BQ239" s="0" t="n">
        <v>30</v>
      </c>
      <c r="BR239" s="0" t="n">
        <v>0</v>
      </c>
      <c r="BS239" s="0" t="n">
        <v>17.46</v>
      </c>
      <c r="BT239" s="0" t="n">
        <v>1</v>
      </c>
      <c r="BU239" s="0" t="n">
        <v>1</v>
      </c>
      <c r="BV239" s="0" t="n">
        <v>1</v>
      </c>
      <c r="BW239" s="0" t="n">
        <v>1</v>
      </c>
      <c r="BX239" s="0" t="n">
        <v>1</v>
      </c>
      <c r="BZ239" s="0" t="n">
        <v>83</v>
      </c>
      <c r="CA239" s="0" t="n">
        <v>44</v>
      </c>
      <c r="CF239" s="0" t="n">
        <v>0</v>
      </c>
      <c r="CG239" s="0" t="n">
        <v>0</v>
      </c>
      <c r="CM239" s="0" t="n">
        <v>0</v>
      </c>
      <c r="CN239" s="0" t="s">
        <v>379</v>
      </c>
      <c r="CO239" s="0" t="n">
        <v>0</v>
      </c>
      <c r="CP239" s="0" t="n">
        <f aca="false">(P239+Q239+S239)</f>
        <v>22628.28</v>
      </c>
      <c r="CQ239" s="0" t="n">
        <f aca="false">(AC239*BC239*AW239)</f>
        <v>0</v>
      </c>
      <c r="CR239" s="0" t="n">
        <f aca="false">(AD239*BB239*AV239)</f>
        <v>22.0035426</v>
      </c>
      <c r="CS239" s="0" t="n">
        <f aca="false">(AE239*BS239*AV239)</f>
        <v>9.8715348</v>
      </c>
      <c r="CT239" s="0" t="n">
        <f aca="false">(AF239*BA239*AV239)</f>
        <v>327.9543228</v>
      </c>
      <c r="CU239" s="0" t="n">
        <f aca="false">AG239</f>
        <v>0</v>
      </c>
      <c r="CV239" s="0" t="n">
        <f aca="false">(AH239*AV239)</f>
        <v>1.44486</v>
      </c>
      <c r="CW239" s="0" t="n">
        <f aca="false">AI239</f>
        <v>0</v>
      </c>
      <c r="CX239" s="0" t="n">
        <f aca="false">AJ239</f>
        <v>0</v>
      </c>
      <c r="CY239" s="0" t="n">
        <f aca="false">S239*(BZ239/100)</f>
        <v>17600.5899</v>
      </c>
      <c r="CZ239" s="0" t="n">
        <f aca="false">S239*(CA239/100)</f>
        <v>9330.4332</v>
      </c>
      <c r="DD239" s="0" t="s">
        <v>312</v>
      </c>
      <c r="DE239" s="0" t="s">
        <v>329</v>
      </c>
      <c r="DF239" s="0" t="s">
        <v>329</v>
      </c>
      <c r="DG239" s="0" t="s">
        <v>329</v>
      </c>
      <c r="DI239" s="0" t="s">
        <v>329</v>
      </c>
      <c r="DJ239" s="0" t="s">
        <v>329</v>
      </c>
      <c r="DN239" s="0" t="n">
        <v>98</v>
      </c>
      <c r="DO239" s="0" t="n">
        <v>73</v>
      </c>
      <c r="DP239" s="0" t="n">
        <v>1.047</v>
      </c>
      <c r="DQ239" s="0" t="n">
        <v>1.019</v>
      </c>
      <c r="DU239" s="0" t="n">
        <v>1005</v>
      </c>
      <c r="DV239" s="0" t="s">
        <v>296</v>
      </c>
      <c r="DW239" s="0" t="s">
        <v>296</v>
      </c>
      <c r="DX239" s="0" t="n">
        <v>1</v>
      </c>
      <c r="EE239" s="0" t="n">
        <v>79008430</v>
      </c>
      <c r="EF239" s="0" t="n">
        <v>30</v>
      </c>
      <c r="EG239" s="0" t="s">
        <v>9</v>
      </c>
      <c r="EH239" s="0" t="n">
        <v>0</v>
      </c>
      <c r="EJ239" s="0" t="n">
        <v>1</v>
      </c>
      <c r="EK239" s="0" t="n">
        <v>143</v>
      </c>
      <c r="EL239" s="0" t="s">
        <v>330</v>
      </c>
      <c r="EM239" s="0" t="s">
        <v>331</v>
      </c>
      <c r="EQ239" s="0" t="n">
        <v>131328</v>
      </c>
      <c r="ER239" s="0" t="n">
        <v>96.87</v>
      </c>
      <c r="ES239" s="0" t="n">
        <v>66.9</v>
      </c>
      <c r="ET239" s="0" t="n">
        <v>3.97</v>
      </c>
      <c r="EU239" s="0" t="n">
        <v>0.78</v>
      </c>
      <c r="EV239" s="0" t="n">
        <v>26</v>
      </c>
      <c r="EW239" s="0" t="n">
        <v>2</v>
      </c>
      <c r="EX239" s="0" t="n">
        <v>0</v>
      </c>
      <c r="EY239" s="0" t="n">
        <v>0</v>
      </c>
      <c r="FQ239" s="0" t="n">
        <v>0</v>
      </c>
      <c r="FR239" s="0" t="n">
        <f aca="false">ROUND(IF(AND(BH239=3,BI239=3),P239,0),2)</f>
        <v>0</v>
      </c>
      <c r="FS239" s="0" t="n">
        <v>0</v>
      </c>
      <c r="FX239" s="0" t="n">
        <v>0</v>
      </c>
      <c r="FY239" s="0" t="n">
        <v>0</v>
      </c>
      <c r="GD239" s="0" t="n">
        <v>0</v>
      </c>
      <c r="GF239" s="0" t="n">
        <v>1277356767</v>
      </c>
      <c r="GG239" s="0" t="n">
        <v>2</v>
      </c>
      <c r="GH239" s="0" t="n">
        <v>1</v>
      </c>
      <c r="GI239" s="0" t="n">
        <v>2</v>
      </c>
      <c r="GJ239" s="0" t="n">
        <v>0</v>
      </c>
      <c r="GK239" s="0" t="n">
        <f aca="false">ROUND(R239*(R12)/100,2)</f>
        <v>1065.94</v>
      </c>
      <c r="GL239" s="0" t="n">
        <f aca="false">ROUND(IF(AND(BH239=3,BI239=3,FS239&lt;&gt;0),P239,0),2)</f>
        <v>0</v>
      </c>
      <c r="GM239" s="0" t="n">
        <f aca="false">O239+X239+Y239+GK239</f>
        <v>50625.24</v>
      </c>
      <c r="GN239" s="0" t="n">
        <f aca="false">ROUND(IF(OR(BI239=0,BI239=1),O239+X239+Y239+GK239,0),2)</f>
        <v>50625.24</v>
      </c>
      <c r="GO239" s="0" t="n">
        <f aca="false">ROUND(IF(BI239=2,O239+X239+Y239+GK239,0),2)</f>
        <v>0</v>
      </c>
      <c r="GP239" s="0" t="n">
        <f aca="false">ROUND(IF(BI239=4,O239+X239+Y239+GK239,0),2)</f>
        <v>0</v>
      </c>
      <c r="GR239" s="0" t="n">
        <v>0</v>
      </c>
    </row>
    <row r="240" customFormat="false" ht="12.75" hidden="false" customHeight="false" outlineLevel="0" collapsed="false">
      <c r="A240" s="0" t="n">
        <v>17</v>
      </c>
      <c r="B240" s="0" t="n">
        <v>1</v>
      </c>
      <c r="C240" s="0" t="n">
        <f aca="false">ROW(SmtRes!A162)</f>
        <v>162</v>
      </c>
      <c r="D240" s="0" t="n">
        <f aca="false">ROW(EtalonRes!A181)</f>
        <v>181</v>
      </c>
      <c r="E240" s="0" t="s">
        <v>380</v>
      </c>
      <c r="F240" s="0" t="s">
        <v>333</v>
      </c>
      <c r="G240" s="0" t="s">
        <v>334</v>
      </c>
      <c r="H240" s="0" t="s">
        <v>212</v>
      </c>
      <c r="I240" s="0" t="n">
        <f aca="false">ROUND(((2.25+2.27)*2*0.2*36)/100,9)</f>
        <v>0.65088</v>
      </c>
      <c r="J240" s="0" t="n">
        <v>0</v>
      </c>
      <c r="O240" s="0" t="n">
        <f aca="false">ROUND(CP240,2)</f>
        <v>60279.98</v>
      </c>
      <c r="P240" s="0" t="n">
        <f aca="false">ROUND(CQ240*I240,2)</f>
        <v>0</v>
      </c>
      <c r="Q240" s="0" t="n">
        <f aca="false">ROUND(CR240*I240,2)</f>
        <v>14752.64</v>
      </c>
      <c r="R240" s="0" t="n">
        <f aca="false">ROUND(CS240*I240,2)</f>
        <v>6181.47</v>
      </c>
      <c r="S240" s="0" t="n">
        <f aca="false">ROUND(CT240*I240,2)</f>
        <v>45527.34</v>
      </c>
      <c r="T240" s="0" t="n">
        <f aca="false">ROUND(CU240*I240,2)</f>
        <v>0</v>
      </c>
      <c r="U240" s="0" t="n">
        <f aca="false">CV240*I240</f>
        <v>216.7517097216</v>
      </c>
      <c r="V240" s="0" t="n">
        <f aca="false">CW240*I240</f>
        <v>0</v>
      </c>
      <c r="W240" s="0" t="n">
        <f aca="false">ROUND(CX240*I240,2)</f>
        <v>0</v>
      </c>
      <c r="X240" s="0" t="n">
        <f aca="false">ROUND(CY240,2)</f>
        <v>59640.82</v>
      </c>
      <c r="Y240" s="0" t="n">
        <f aca="false">ROUND(CZ240,2)</f>
        <v>27316.4</v>
      </c>
      <c r="AA240" s="0" t="n">
        <v>87000510</v>
      </c>
      <c r="AB240" s="0" t="n">
        <f aca="false">ROUND((AC240+AD240+AF240),2)</f>
        <v>6200.78</v>
      </c>
      <c r="AC240" s="0" t="n">
        <f aca="false">ROUND(((ES240*0)),2)</f>
        <v>0</v>
      </c>
      <c r="AD240" s="0" t="n">
        <f aca="false">ROUND(((ET240*0.8*1.15)),2)</f>
        <v>2515.27</v>
      </c>
      <c r="AE240" s="0" t="n">
        <f aca="false">ROUND(((EU240*0.8*1.15)),2)</f>
        <v>500.4</v>
      </c>
      <c r="AF240" s="0" t="n">
        <f aca="false">ROUND(((EV240*0.8*1.15)),2)</f>
        <v>3685.51</v>
      </c>
      <c r="AG240" s="0" t="n">
        <f aca="false">ROUND((AP240),2)</f>
        <v>0</v>
      </c>
      <c r="AH240" s="0" t="n">
        <f aca="false">((EW240*0.8*1.15))</f>
        <v>306.36</v>
      </c>
      <c r="AI240" s="0" t="n">
        <f aca="false">((EX240*0.8*1.15))</f>
        <v>0</v>
      </c>
      <c r="AJ240" s="0" t="n">
        <f aca="false">ROUND((AS240),2)</f>
        <v>0</v>
      </c>
      <c r="AK240" s="0" t="n">
        <v>7046.37</v>
      </c>
      <c r="AL240" s="0" t="n">
        <v>306.39</v>
      </c>
      <c r="AM240" s="0" t="n">
        <v>2733.99</v>
      </c>
      <c r="AN240" s="0" t="n">
        <v>543.91</v>
      </c>
      <c r="AO240" s="0" t="n">
        <v>4005.99</v>
      </c>
      <c r="AP240" s="0" t="n">
        <v>0</v>
      </c>
      <c r="AQ240" s="0" t="n">
        <v>333</v>
      </c>
      <c r="AR240" s="0" t="n">
        <v>0</v>
      </c>
      <c r="AS240" s="0" t="n">
        <v>0</v>
      </c>
      <c r="AT240" s="0" t="n">
        <v>131</v>
      </c>
      <c r="AU240" s="0" t="n">
        <v>60</v>
      </c>
      <c r="AV240" s="0" t="n">
        <v>1.087</v>
      </c>
      <c r="AW240" s="0" t="n">
        <v>1.003</v>
      </c>
      <c r="AZ240" s="0" t="n">
        <v>1</v>
      </c>
      <c r="BA240" s="0" t="n">
        <v>17.46</v>
      </c>
      <c r="BB240" s="0" t="n">
        <v>8.29</v>
      </c>
      <c r="BC240" s="0" t="n">
        <v>4.73</v>
      </c>
      <c r="BH240" s="0" t="n">
        <v>0</v>
      </c>
      <c r="BI240" s="0" t="n">
        <v>1</v>
      </c>
      <c r="BJ240" s="0" t="s">
        <v>335</v>
      </c>
      <c r="BM240" s="0" t="n">
        <v>58</v>
      </c>
      <c r="BN240" s="0" t="n">
        <v>0</v>
      </c>
      <c r="BO240" s="0" t="s">
        <v>333</v>
      </c>
      <c r="BP240" s="0" t="n">
        <v>1</v>
      </c>
      <c r="BQ240" s="0" t="n">
        <v>30</v>
      </c>
      <c r="BR240" s="0" t="n">
        <v>0</v>
      </c>
      <c r="BS240" s="0" t="n">
        <v>17.46</v>
      </c>
      <c r="BT240" s="0" t="n">
        <v>1</v>
      </c>
      <c r="BU240" s="0" t="n">
        <v>1</v>
      </c>
      <c r="BV240" s="0" t="n">
        <v>1</v>
      </c>
      <c r="BW240" s="0" t="n">
        <v>1</v>
      </c>
      <c r="BX240" s="0" t="n">
        <v>1</v>
      </c>
      <c r="BZ240" s="0" t="n">
        <v>131</v>
      </c>
      <c r="CA240" s="0" t="n">
        <v>60</v>
      </c>
      <c r="CF240" s="0" t="n">
        <v>0</v>
      </c>
      <c r="CG240" s="0" t="n">
        <v>0</v>
      </c>
      <c r="CM240" s="0" t="n">
        <v>0</v>
      </c>
      <c r="CN240" s="0" t="s">
        <v>381</v>
      </c>
      <c r="CO240" s="0" t="n">
        <v>0</v>
      </c>
      <c r="CP240" s="0" t="n">
        <f aca="false">(P240+Q240+S240)</f>
        <v>60279.98</v>
      </c>
      <c r="CQ240" s="0" t="n">
        <f aca="false">(AC240*BC240*AW240)</f>
        <v>0</v>
      </c>
      <c r="CR240" s="0" t="n">
        <f aca="false">(AD240*BB240*AV240)</f>
        <v>22665.6764821</v>
      </c>
      <c r="CS240" s="0" t="n">
        <f aca="false">(AE240*BS240*AV240)</f>
        <v>9497.101608</v>
      </c>
      <c r="CT240" s="0" t="n">
        <f aca="false">(AF240*BA240*AV240)</f>
        <v>69947.3680002</v>
      </c>
      <c r="CU240" s="0" t="n">
        <f aca="false">AG240</f>
        <v>0</v>
      </c>
      <c r="CV240" s="0" t="n">
        <f aca="false">(AH240*AV240)</f>
        <v>333.01332</v>
      </c>
      <c r="CW240" s="0" t="n">
        <f aca="false">AI240</f>
        <v>0</v>
      </c>
      <c r="CX240" s="0" t="n">
        <f aca="false">AJ240</f>
        <v>0</v>
      </c>
      <c r="CY240" s="0" t="n">
        <f aca="false">S240*(BZ240/100)</f>
        <v>59640.8154</v>
      </c>
      <c r="CZ240" s="0" t="n">
        <f aca="false">S240*(CA240/100)</f>
        <v>27316.404</v>
      </c>
      <c r="DD240" s="0" t="s">
        <v>312</v>
      </c>
      <c r="DE240" s="0" t="s">
        <v>337</v>
      </c>
      <c r="DF240" s="0" t="s">
        <v>337</v>
      </c>
      <c r="DG240" s="0" t="s">
        <v>337</v>
      </c>
      <c r="DI240" s="0" t="s">
        <v>337</v>
      </c>
      <c r="DJ240" s="0" t="s">
        <v>337</v>
      </c>
      <c r="DN240" s="0" t="n">
        <v>159</v>
      </c>
      <c r="DO240" s="0" t="n">
        <v>119</v>
      </c>
      <c r="DP240" s="0" t="n">
        <v>1.087</v>
      </c>
      <c r="DQ240" s="0" t="n">
        <v>1.003</v>
      </c>
      <c r="DU240" s="0" t="n">
        <v>1007</v>
      </c>
      <c r="DV240" s="0" t="s">
        <v>212</v>
      </c>
      <c r="DW240" s="0" t="s">
        <v>212</v>
      </c>
      <c r="DX240" s="0" t="n">
        <v>100</v>
      </c>
      <c r="EE240" s="0" t="n">
        <v>79008345</v>
      </c>
      <c r="EF240" s="0" t="n">
        <v>30</v>
      </c>
      <c r="EG240" s="0" t="s">
        <v>9</v>
      </c>
      <c r="EH240" s="0" t="n">
        <v>0</v>
      </c>
      <c r="EJ240" s="0" t="n">
        <v>1</v>
      </c>
      <c r="EK240" s="0" t="n">
        <v>58</v>
      </c>
      <c r="EL240" s="0" t="s">
        <v>338</v>
      </c>
      <c r="EM240" s="0" t="s">
        <v>339</v>
      </c>
      <c r="EQ240" s="0" t="n">
        <v>131328</v>
      </c>
      <c r="ER240" s="0" t="n">
        <v>7046.37</v>
      </c>
      <c r="ES240" s="0" t="n">
        <v>306.39</v>
      </c>
      <c r="ET240" s="0" t="n">
        <v>2733.99</v>
      </c>
      <c r="EU240" s="0" t="n">
        <v>543.91</v>
      </c>
      <c r="EV240" s="0" t="n">
        <v>4005.99</v>
      </c>
      <c r="EW240" s="0" t="n">
        <v>333</v>
      </c>
      <c r="EX240" s="0" t="n">
        <v>0</v>
      </c>
      <c r="EY240" s="0" t="n">
        <v>0</v>
      </c>
      <c r="FQ240" s="0" t="n">
        <v>0</v>
      </c>
      <c r="FR240" s="0" t="n">
        <f aca="false">ROUND(IF(AND(BH240=3,BI240=3),P240,0),2)</f>
        <v>0</v>
      </c>
      <c r="FS240" s="0" t="n">
        <v>0</v>
      </c>
      <c r="FX240" s="0" t="n">
        <v>0</v>
      </c>
      <c r="FY240" s="0" t="n">
        <v>0</v>
      </c>
      <c r="GD240" s="0" t="n">
        <v>0</v>
      </c>
      <c r="GF240" s="0" t="n">
        <v>-1284188931</v>
      </c>
      <c r="GG240" s="0" t="n">
        <v>2</v>
      </c>
      <c r="GH240" s="0" t="n">
        <v>1</v>
      </c>
      <c r="GI240" s="0" t="n">
        <v>2</v>
      </c>
      <c r="GJ240" s="0" t="n">
        <v>0</v>
      </c>
      <c r="GK240" s="0" t="n">
        <f aca="false">ROUND(R240*(R12)/100,2)</f>
        <v>10323.05</v>
      </c>
      <c r="GL240" s="0" t="n">
        <f aca="false">ROUND(IF(AND(BH240=3,BI240=3,FS240&lt;&gt;0),P240,0),2)</f>
        <v>0</v>
      </c>
      <c r="GM240" s="0" t="n">
        <f aca="false">O240+X240+Y240+GK240</f>
        <v>157560.25</v>
      </c>
      <c r="GN240" s="0" t="n">
        <f aca="false">ROUND(IF(OR(BI240=0,BI240=1),O240+X240+Y240+GK240,0),2)</f>
        <v>157560.25</v>
      </c>
      <c r="GO240" s="0" t="n">
        <f aca="false">ROUND(IF(BI240=2,O240+X240+Y240+GK240,0),2)</f>
        <v>0</v>
      </c>
      <c r="GP240" s="0" t="n">
        <f aca="false">ROUND(IF(BI240=4,O240+X240+Y240+GK240,0),2)</f>
        <v>0</v>
      </c>
      <c r="GR240" s="0" t="n"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163)</f>
        <v>163</v>
      </c>
      <c r="D241" s="0" t="n">
        <f aca="false">ROW(EtalonRes!A182)</f>
        <v>182</v>
      </c>
      <c r="E241" s="0" t="s">
        <v>382</v>
      </c>
      <c r="F241" s="0" t="s">
        <v>341</v>
      </c>
      <c r="G241" s="0" t="s">
        <v>342</v>
      </c>
      <c r="H241" s="0" t="s">
        <v>138</v>
      </c>
      <c r="I241" s="0" t="n">
        <f aca="false">ROUND(0.46+0.62+0.68+0.51+162.725,9)</f>
        <v>164.995</v>
      </c>
      <c r="J241" s="0" t="n">
        <v>0</v>
      </c>
      <c r="O241" s="0" t="n">
        <f aca="false">ROUND(CP241,2)</f>
        <v>13339.74</v>
      </c>
      <c r="P241" s="0" t="n">
        <f aca="false">ROUND(CQ241*I241,2)</f>
        <v>0</v>
      </c>
      <c r="Q241" s="0" t="n">
        <f aca="false">ROUND(CR241*I241,2)</f>
        <v>13339.74</v>
      </c>
      <c r="R241" s="0" t="n">
        <f aca="false">ROUND(CS241*I241,2)</f>
        <v>4916.42</v>
      </c>
      <c r="S241" s="0" t="n">
        <f aca="false">ROUND(CT241*I241,2)</f>
        <v>0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0</v>
      </c>
      <c r="X241" s="0" t="n">
        <f aca="false">ROUND(CY241,2)</f>
        <v>0</v>
      </c>
      <c r="Y241" s="0" t="n">
        <f aca="false">ROUND(CZ241,2)</f>
        <v>0</v>
      </c>
      <c r="AA241" s="0" t="n">
        <v>87000510</v>
      </c>
      <c r="AB241" s="0" t="n">
        <f aca="false">ROUND((AC241+AD241+AF241),2)</f>
        <v>9.75</v>
      </c>
      <c r="AC241" s="0" t="n">
        <f aca="false">ROUND((ES241),2)</f>
        <v>0</v>
      </c>
      <c r="AD241" s="0" t="n">
        <f aca="false">ROUND(((ET241*1.1)),2)</f>
        <v>9.75</v>
      </c>
      <c r="AE241" s="0" t="n">
        <f aca="false">ROUND(((EU241*1.1)),2)</f>
        <v>1.63</v>
      </c>
      <c r="AF241" s="0" t="n">
        <f aca="false">ROUND(((EV241*1.1)),2)</f>
        <v>0</v>
      </c>
      <c r="AG241" s="0" t="n">
        <f aca="false">ROUND((AP241),2)</f>
        <v>0</v>
      </c>
      <c r="AH241" s="0" t="n">
        <f aca="false">((EW241*1.1))</f>
        <v>0</v>
      </c>
      <c r="AI241" s="0" t="n">
        <f aca="false">((EX241*1.1))</f>
        <v>0</v>
      </c>
      <c r="AJ241" s="0" t="n">
        <f aca="false">ROUND((AS241),2)</f>
        <v>0</v>
      </c>
      <c r="AK241" s="0" t="n">
        <v>8.86</v>
      </c>
      <c r="AL241" s="0" t="n">
        <v>0</v>
      </c>
      <c r="AM241" s="0" t="n">
        <v>8.86</v>
      </c>
      <c r="AN241" s="0" t="n">
        <v>1.48</v>
      </c>
      <c r="AO241" s="0" t="n">
        <v>0</v>
      </c>
      <c r="AP241" s="0" t="n">
        <v>0</v>
      </c>
      <c r="AQ241" s="0" t="n">
        <v>0</v>
      </c>
      <c r="AR241" s="0" t="n">
        <v>0</v>
      </c>
      <c r="AS241" s="0" t="n">
        <v>0</v>
      </c>
      <c r="AT241" s="0" t="n">
        <v>77</v>
      </c>
      <c r="AU241" s="0" t="n">
        <v>44</v>
      </c>
      <c r="AV241" s="0" t="n">
        <v>1.047</v>
      </c>
      <c r="AW241" s="0" t="n">
        <v>1.002</v>
      </c>
      <c r="AZ241" s="0" t="n">
        <v>1</v>
      </c>
      <c r="BA241" s="0" t="n">
        <v>17.46</v>
      </c>
      <c r="BB241" s="0" t="n">
        <v>7.92</v>
      </c>
      <c r="BC241" s="0" t="n">
        <v>1</v>
      </c>
      <c r="BH241" s="0" t="n">
        <v>0</v>
      </c>
      <c r="BI241" s="0" t="n">
        <v>1</v>
      </c>
      <c r="BJ241" s="0" t="s">
        <v>343</v>
      </c>
      <c r="BM241" s="0" t="n">
        <v>658</v>
      </c>
      <c r="BN241" s="0" t="n">
        <v>0</v>
      </c>
      <c r="BO241" s="0" t="s">
        <v>341</v>
      </c>
      <c r="BP241" s="0" t="n">
        <v>1</v>
      </c>
      <c r="BQ241" s="0" t="n">
        <v>60</v>
      </c>
      <c r="BR241" s="0" t="n">
        <v>0</v>
      </c>
      <c r="BS241" s="0" t="n">
        <v>17.46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77</v>
      </c>
      <c r="CA241" s="0" t="n">
        <v>44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13339.74</v>
      </c>
      <c r="CQ241" s="0" t="n">
        <f aca="false">(AC241*BC241*AW241)</f>
        <v>0</v>
      </c>
      <c r="CR241" s="0" t="n">
        <f aca="false">(AD241*BB241*AV241)</f>
        <v>80.84934</v>
      </c>
      <c r="CS241" s="0" t="n">
        <f aca="false">(AE241*BS241*AV241)</f>
        <v>29.7974106</v>
      </c>
      <c r="CT241" s="0" t="n">
        <f aca="false">(AF241*BA241*AV241)</f>
        <v>0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0</v>
      </c>
      <c r="CY241" s="0" t="n">
        <f aca="false">S241*(BZ241/100)</f>
        <v>0</v>
      </c>
      <c r="CZ241" s="0" t="n">
        <f aca="false">S241*(CA241/100)</f>
        <v>0</v>
      </c>
      <c r="DE241" s="0" t="s">
        <v>320</v>
      </c>
      <c r="DF241" s="0" t="s">
        <v>320</v>
      </c>
      <c r="DG241" s="0" t="s">
        <v>320</v>
      </c>
      <c r="DI241" s="0" t="s">
        <v>320</v>
      </c>
      <c r="DJ241" s="0" t="s">
        <v>320</v>
      </c>
      <c r="DN241" s="0" t="n">
        <v>91</v>
      </c>
      <c r="DO241" s="0" t="n">
        <v>70</v>
      </c>
      <c r="DP241" s="0" t="n">
        <v>1.047</v>
      </c>
      <c r="DQ241" s="0" t="n">
        <v>1.002</v>
      </c>
      <c r="DU241" s="0" t="n">
        <v>1009</v>
      </c>
      <c r="DV241" s="0" t="s">
        <v>138</v>
      </c>
      <c r="DW241" s="0" t="s">
        <v>138</v>
      </c>
      <c r="DX241" s="0" t="n">
        <v>1000</v>
      </c>
      <c r="EE241" s="0" t="n">
        <v>79008945</v>
      </c>
      <c r="EF241" s="0" t="n">
        <v>60</v>
      </c>
      <c r="EG241" s="0" t="s">
        <v>321</v>
      </c>
      <c r="EH241" s="0" t="n">
        <v>0</v>
      </c>
      <c r="EJ241" s="0" t="n">
        <v>1</v>
      </c>
      <c r="EK241" s="0" t="n">
        <v>658</v>
      </c>
      <c r="EL241" s="0" t="s">
        <v>344</v>
      </c>
      <c r="EM241" s="0" t="s">
        <v>345</v>
      </c>
      <c r="EQ241" s="0" t="n">
        <v>131072</v>
      </c>
      <c r="ER241" s="0" t="n">
        <v>8.86</v>
      </c>
      <c r="ES241" s="0" t="n">
        <v>0</v>
      </c>
      <c r="ET241" s="0" t="n">
        <v>8.86</v>
      </c>
      <c r="EU241" s="0" t="n">
        <v>1.48</v>
      </c>
      <c r="EV241" s="0" t="n">
        <v>0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-2131482769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8210.42</v>
      </c>
      <c r="GL241" s="0" t="n">
        <f aca="false">ROUND(IF(AND(BH241=3,BI241=3,FS241&lt;&gt;0),P241,0),2)</f>
        <v>0</v>
      </c>
      <c r="GM241" s="0" t="n">
        <f aca="false">O241+X241+Y241+GK241</f>
        <v>21550.16</v>
      </c>
      <c r="GN241" s="0" t="n">
        <f aca="false">ROUND(IF(OR(BI241=0,BI241=1),O241+X241+Y241+GK241,0),2)</f>
        <v>21550.16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7</v>
      </c>
      <c r="B242" s="0" t="n">
        <v>1</v>
      </c>
      <c r="E242" s="0" t="s">
        <v>383</v>
      </c>
      <c r="F242" s="0" t="s">
        <v>197</v>
      </c>
      <c r="G242" s="0" t="s">
        <v>198</v>
      </c>
      <c r="H242" s="0" t="s">
        <v>138</v>
      </c>
      <c r="I242" s="0" t="n">
        <f aca="false">ROUND(I241,9)</f>
        <v>164.995</v>
      </c>
      <c r="J242" s="0" t="n">
        <v>0</v>
      </c>
      <c r="O242" s="0" t="n">
        <f aca="false">ROUND(CP242,2)</f>
        <v>85213.98</v>
      </c>
      <c r="P242" s="0" t="n">
        <f aca="false">ROUND(CQ242*I242,2)</f>
        <v>0</v>
      </c>
      <c r="Q242" s="0" t="n">
        <f aca="false">ROUND(CR242*I242,2)</f>
        <v>85213.98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87000510</v>
      </c>
      <c r="AB242" s="0" t="n">
        <f aca="false">ROUND((AC242+AD242+AF242),2)</f>
        <v>67.6</v>
      </c>
      <c r="AC242" s="0" t="n">
        <f aca="false">ROUND((ES242),2)</f>
        <v>0</v>
      </c>
      <c r="AD242" s="0" t="n">
        <f aca="false">ROUND((ET242),2)</f>
        <v>67.6</v>
      </c>
      <c r="AE242" s="0" t="n">
        <f aca="false">ROUND((EU242),2)</f>
        <v>0</v>
      </c>
      <c r="AF242" s="0" t="n">
        <f aca="false">ROUND((EV242),2)</f>
        <v>0</v>
      </c>
      <c r="AG242" s="0" t="n">
        <f aca="false">ROUND((AP242),2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2)</f>
        <v>0</v>
      </c>
      <c r="AK242" s="0" t="n">
        <v>67.6</v>
      </c>
      <c r="AL242" s="0" t="n">
        <v>0</v>
      </c>
      <c r="AM242" s="0" t="n">
        <v>67.6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7.46</v>
      </c>
      <c r="BB242" s="0" t="n">
        <v>7.64</v>
      </c>
      <c r="BC242" s="0" t="n">
        <v>1</v>
      </c>
      <c r="BH242" s="0" t="n">
        <v>0</v>
      </c>
      <c r="BI242" s="0" t="n">
        <v>4</v>
      </c>
      <c r="BJ242" s="0" t="s">
        <v>199</v>
      </c>
      <c r="BM242" s="0" t="n">
        <v>1113</v>
      </c>
      <c r="BN242" s="0" t="n">
        <v>0</v>
      </c>
      <c r="BO242" s="0" t="s">
        <v>197</v>
      </c>
      <c r="BP242" s="0" t="n">
        <v>1</v>
      </c>
      <c r="BQ242" s="0" t="n">
        <v>150</v>
      </c>
      <c r="BR242" s="0" t="n">
        <v>0</v>
      </c>
      <c r="BS242" s="0" t="n">
        <v>17.46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85213.98</v>
      </c>
      <c r="CQ242" s="0" t="n">
        <f aca="false">(AC242*BC242*AW242)</f>
        <v>0</v>
      </c>
      <c r="CR242" s="0" t="n">
        <f aca="false">(AD242*BB242*AV242)</f>
        <v>516.464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9</v>
      </c>
      <c r="DV242" s="0" t="s">
        <v>138</v>
      </c>
      <c r="DW242" s="0" t="s">
        <v>138</v>
      </c>
      <c r="DX242" s="0" t="n">
        <v>1000</v>
      </c>
      <c r="EE242" s="0" t="n">
        <v>79009400</v>
      </c>
      <c r="EF242" s="0" t="n">
        <v>150</v>
      </c>
      <c r="EG242" s="0" t="s">
        <v>200</v>
      </c>
      <c r="EH242" s="0" t="n">
        <v>0</v>
      </c>
      <c r="EJ242" s="0" t="n">
        <v>4</v>
      </c>
      <c r="EK242" s="0" t="n">
        <v>1113</v>
      </c>
      <c r="EL242" s="0" t="s">
        <v>201</v>
      </c>
      <c r="EM242" s="0" t="s">
        <v>202</v>
      </c>
      <c r="EQ242" s="0" t="n">
        <v>131072</v>
      </c>
      <c r="ER242" s="0" t="n">
        <v>67.6</v>
      </c>
      <c r="ES242" s="0" t="n">
        <v>0</v>
      </c>
      <c r="ET242" s="0" t="n">
        <v>67.6</v>
      </c>
      <c r="EU242" s="0" t="n">
        <v>0</v>
      </c>
      <c r="EV242" s="0" t="n">
        <v>0</v>
      </c>
      <c r="EW242" s="0" t="n">
        <v>0</v>
      </c>
      <c r="EX242" s="0" t="n">
        <v>0</v>
      </c>
      <c r="EY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1227347562</v>
      </c>
      <c r="GG242" s="0" t="n">
        <v>2</v>
      </c>
      <c r="GH242" s="0" t="n">
        <v>1</v>
      </c>
      <c r="GI242" s="0" t="n">
        <v>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85213.98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85213.98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E243" s="0" t="s">
        <v>384</v>
      </c>
      <c r="F243" s="0" t="s">
        <v>204</v>
      </c>
      <c r="G243" s="0" t="s">
        <v>205</v>
      </c>
      <c r="H243" s="0" t="s">
        <v>138</v>
      </c>
      <c r="I243" s="0" t="n">
        <f aca="false">ROUND(I242-0.46-0.62-0.51,9)</f>
        <v>163.405</v>
      </c>
      <c r="J243" s="0" t="n">
        <v>0</v>
      </c>
      <c r="O243" s="0" t="n">
        <f aca="false">ROUND(CP243,2)</f>
        <v>33172.85</v>
      </c>
      <c r="P243" s="0" t="n">
        <f aca="false">ROUND(CQ243*I243,2)</f>
        <v>0</v>
      </c>
      <c r="Q243" s="0" t="n">
        <f aca="false">ROUND(CR243*I243,2)</f>
        <v>33172.85</v>
      </c>
      <c r="R243" s="0" t="n">
        <f aca="false">ROUND(CS243*I243,2)</f>
        <v>0</v>
      </c>
      <c r="S243" s="0" t="n">
        <f aca="false">ROUND(CT243*I243,2)</f>
        <v>0</v>
      </c>
      <c r="T243" s="0" t="n">
        <f aca="false">ROUND(CU243*I243,2)</f>
        <v>0</v>
      </c>
      <c r="U243" s="0" t="n">
        <f aca="false">CV243*I243</f>
        <v>0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0</v>
      </c>
      <c r="Y243" s="0" t="n">
        <f aca="false">ROUND(CZ243,2)</f>
        <v>0</v>
      </c>
      <c r="AA243" s="0" t="n">
        <v>87000510</v>
      </c>
      <c r="AB243" s="0" t="n">
        <f aca="false">ROUND((AC243+AD243+AF243),2)</f>
        <v>101</v>
      </c>
      <c r="AC243" s="0" t="n">
        <f aca="false">ROUND((ES243),2)</f>
        <v>0</v>
      </c>
      <c r="AD243" s="0" t="n">
        <f aca="false">ROUND((ET243),2)</f>
        <v>101</v>
      </c>
      <c r="AE243" s="0" t="n">
        <f aca="false">ROUND((EU243),2)</f>
        <v>0</v>
      </c>
      <c r="AF243" s="0" t="n">
        <f aca="false">ROUND((EV243),2)</f>
        <v>0</v>
      </c>
      <c r="AG243" s="0" t="n">
        <f aca="false">ROUND((AP243),2)</f>
        <v>0</v>
      </c>
      <c r="AH243" s="0" t="n">
        <f aca="false">(EW243)</f>
        <v>0</v>
      </c>
      <c r="AI243" s="0" t="n">
        <f aca="false">(EX243)</f>
        <v>0</v>
      </c>
      <c r="AJ243" s="0" t="n">
        <f aca="false">ROUND((AS243),2)</f>
        <v>0</v>
      </c>
      <c r="AK243" s="0" t="n">
        <v>101</v>
      </c>
      <c r="AL243" s="0" t="n">
        <v>0</v>
      </c>
      <c r="AM243" s="0" t="n">
        <v>101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  <c r="AS243" s="0" t="n">
        <v>0</v>
      </c>
      <c r="AT243" s="0" t="n">
        <v>0</v>
      </c>
      <c r="AU243" s="0" t="n">
        <v>0</v>
      </c>
      <c r="AV243" s="0" t="n">
        <v>1</v>
      </c>
      <c r="AW243" s="0" t="n">
        <v>1</v>
      </c>
      <c r="AZ243" s="0" t="n">
        <v>1</v>
      </c>
      <c r="BA243" s="0" t="n">
        <v>17.46</v>
      </c>
      <c r="BB243" s="0" t="n">
        <v>2.01</v>
      </c>
      <c r="BC243" s="0" t="n">
        <v>1</v>
      </c>
      <c r="BH243" s="0" t="n">
        <v>0</v>
      </c>
      <c r="BI243" s="0" t="n">
        <v>4</v>
      </c>
      <c r="BJ243" s="0" t="s">
        <v>206</v>
      </c>
      <c r="BM243" s="0" t="n">
        <v>1110</v>
      </c>
      <c r="BN243" s="0" t="n">
        <v>0</v>
      </c>
      <c r="BO243" s="0" t="s">
        <v>204</v>
      </c>
      <c r="BP243" s="0" t="n">
        <v>1</v>
      </c>
      <c r="BQ243" s="0" t="n">
        <v>150</v>
      </c>
      <c r="BR243" s="0" t="n">
        <v>0</v>
      </c>
      <c r="BS243" s="0" t="n">
        <v>17.46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0</v>
      </c>
      <c r="CA243" s="0" t="n">
        <v>0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33172.85</v>
      </c>
      <c r="CQ243" s="0" t="n">
        <f aca="false">(AC243*BC243*AW243)</f>
        <v>0</v>
      </c>
      <c r="CR243" s="0" t="n">
        <f aca="false">(AD243*BB243*AV243)</f>
        <v>203.01</v>
      </c>
      <c r="CS243" s="0" t="n">
        <f aca="false">(AE243*BS243*AV243)</f>
        <v>0</v>
      </c>
      <c r="CT243" s="0" t="n">
        <f aca="false">(AF243*BA243*AV243)</f>
        <v>0</v>
      </c>
      <c r="CU243" s="0" t="n">
        <f aca="false">AG243</f>
        <v>0</v>
      </c>
      <c r="CV243" s="0" t="n">
        <f aca="false">(AH243*AV243)</f>
        <v>0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0</v>
      </c>
      <c r="CZ243" s="0" t="n">
        <f aca="false">S243*(CA243/100)</f>
        <v>0</v>
      </c>
      <c r="DN243" s="0" t="n">
        <v>0</v>
      </c>
      <c r="DO243" s="0" t="n">
        <v>0</v>
      </c>
      <c r="DP243" s="0" t="n">
        <v>1</v>
      </c>
      <c r="DQ243" s="0" t="n">
        <v>1</v>
      </c>
      <c r="DU243" s="0" t="n">
        <v>1009</v>
      </c>
      <c r="DV243" s="0" t="s">
        <v>138</v>
      </c>
      <c r="DW243" s="0" t="s">
        <v>138</v>
      </c>
      <c r="DX243" s="0" t="n">
        <v>1000</v>
      </c>
      <c r="EE243" s="0" t="n">
        <v>79009397</v>
      </c>
      <c r="EF243" s="0" t="n">
        <v>150</v>
      </c>
      <c r="EG243" s="0" t="s">
        <v>200</v>
      </c>
      <c r="EH243" s="0" t="n">
        <v>0</v>
      </c>
      <c r="EJ243" s="0" t="n">
        <v>4</v>
      </c>
      <c r="EK243" s="0" t="n">
        <v>1110</v>
      </c>
      <c r="EL243" s="0" t="s">
        <v>207</v>
      </c>
      <c r="EM243" s="0" t="s">
        <v>208</v>
      </c>
      <c r="EQ243" s="0" t="n">
        <v>131072</v>
      </c>
      <c r="ER243" s="0" t="n">
        <v>101</v>
      </c>
      <c r="ES243" s="0" t="n">
        <v>0</v>
      </c>
      <c r="ET243" s="0" t="n">
        <v>101</v>
      </c>
      <c r="EU243" s="0" t="n">
        <v>0</v>
      </c>
      <c r="EV243" s="0" t="n">
        <v>0</v>
      </c>
      <c r="EW243" s="0" t="n">
        <v>0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684198422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0</v>
      </c>
      <c r="GL243" s="0" t="n">
        <f aca="false">ROUND(IF(AND(BH243=3,BI243=3,FS243&lt;&gt;0),P243,0),2)</f>
        <v>0</v>
      </c>
      <c r="GM243" s="0" t="n">
        <f aca="false">O243+X243+Y243+GK243</f>
        <v>33172.85</v>
      </c>
      <c r="GN243" s="0" t="n">
        <f aca="false">ROUND(IF(OR(BI243=0,BI243=1),O243+X243+Y243+GK243,0),2)</f>
        <v>0</v>
      </c>
      <c r="GO243" s="0" t="n">
        <f aca="false">ROUND(IF(BI243=2,O243+X243+Y243+GK243,0),2)</f>
        <v>0</v>
      </c>
      <c r="GP243" s="0" t="n">
        <f aca="false">ROUND(IF(BI243=4,O243+X243+Y243+GK243,0),2)</f>
        <v>33172.85</v>
      </c>
      <c r="GR243" s="0" t="n">
        <v>0</v>
      </c>
    </row>
    <row r="245" customFormat="false" ht="12.75" hidden="false" customHeight="false" outlineLevel="0" collapsed="false">
      <c r="A245" s="46" t="n">
        <v>51</v>
      </c>
      <c r="B245" s="46" t="n">
        <f aca="false">B232</f>
        <v>1</v>
      </c>
      <c r="C245" s="46" t="n">
        <f aca="false">A232</f>
        <v>4</v>
      </c>
      <c r="D245" s="46" t="n">
        <f aca="false">ROW(A232)</f>
        <v>232</v>
      </c>
      <c r="E245" s="46"/>
      <c r="F245" s="46" t="str">
        <f aca="false">IF(F232&lt;&gt;"",F232,"")</f>
        <v>Новый раздел</v>
      </c>
      <c r="G245" s="46" t="str">
        <f aca="false">IF(G232&lt;&gt;"",G232,"")</f>
        <v>2.3 Демонтаж Т/с ду125+ду150 в минвате со стальным покрытием в проходном канале 2,25*2,27 - 36м</v>
      </c>
      <c r="H245" s="46"/>
      <c r="I245" s="46"/>
      <c r="J245" s="46"/>
      <c r="K245" s="46"/>
      <c r="L245" s="46"/>
      <c r="M245" s="46"/>
      <c r="N245" s="46"/>
      <c r="O245" s="46" t="n">
        <f aca="false">ROUND(AB245,2)</f>
        <v>231413.89</v>
      </c>
      <c r="P245" s="46" t="n">
        <f aca="false">ROUND(AC245,2)</f>
        <v>0</v>
      </c>
      <c r="Q245" s="46" t="n">
        <f aca="false">ROUND(AD245,2)</f>
        <v>154051.17</v>
      </c>
      <c r="R245" s="46" t="n">
        <f aca="false">ROUND(AE245,2)</f>
        <v>13707.89</v>
      </c>
      <c r="S245" s="46" t="n">
        <f aca="false">ROUND(AF245,2)</f>
        <v>77362.72</v>
      </c>
      <c r="T245" s="46" t="n">
        <f aca="false">ROUND(AG245,2)</f>
        <v>0</v>
      </c>
      <c r="U245" s="46" t="n">
        <f aca="false">AH245</f>
        <v>359.5512552236</v>
      </c>
      <c r="V245" s="46" t="n">
        <f aca="false">AI245</f>
        <v>0</v>
      </c>
      <c r="W245" s="46" t="n">
        <f aca="false">ROUND(AJ245,2)</f>
        <v>0</v>
      </c>
      <c r="X245" s="46" t="n">
        <f aca="false">ROUND(AK245,2)</f>
        <v>88788.55</v>
      </c>
      <c r="Y245" s="46" t="n">
        <f aca="false">ROUND(AL245,2)</f>
        <v>42347.55</v>
      </c>
      <c r="Z245" s="46"/>
      <c r="AA245" s="46"/>
      <c r="AB245" s="46" t="n">
        <f aca="false">ROUND(SUMIF(AA236:AA243,"=87000510",O236:O243),2)</f>
        <v>231413.89</v>
      </c>
      <c r="AC245" s="46" t="n">
        <f aca="false">ROUND(SUMIF(AA236:AA243,"=87000510",P236:P243),2)</f>
        <v>0</v>
      </c>
      <c r="AD245" s="46" t="n">
        <f aca="false">ROUND(SUMIF(AA236:AA243,"=87000510",Q236:Q243),2)</f>
        <v>154051.17</v>
      </c>
      <c r="AE245" s="46" t="n">
        <f aca="false">ROUND(SUMIF(AA236:AA243,"=87000510",R236:R243),2)</f>
        <v>13707.89</v>
      </c>
      <c r="AF245" s="46" t="n">
        <f aca="false">ROUND(SUMIF(AA236:AA243,"=87000510",S236:S243),2)</f>
        <v>77362.72</v>
      </c>
      <c r="AG245" s="46" t="n">
        <f aca="false">ROUND(SUMIF(AA236:AA243,"=87000510",T236:T243),2)</f>
        <v>0</v>
      </c>
      <c r="AH245" s="46" t="n">
        <f aca="false">SUMIF(AA236:AA243,"=87000510",U236:U243)</f>
        <v>359.5512552236</v>
      </c>
      <c r="AI245" s="46" t="n">
        <f aca="false">SUMIF(AA236:AA243,"=87000510",V236:V243)</f>
        <v>0</v>
      </c>
      <c r="AJ245" s="46" t="n">
        <f aca="false">ROUND(SUMIF(AA236:AA243,"=87000510",W236:W243),2)</f>
        <v>0</v>
      </c>
      <c r="AK245" s="46" t="n">
        <f aca="false">ROUND(SUMIF(AA236:AA243,"=87000510",X236:X243),2)</f>
        <v>88788.55</v>
      </c>
      <c r="AL245" s="46" t="n">
        <f aca="false">ROUND(SUMIF(AA236:AA243,"=87000510",Y236:Y243),2)</f>
        <v>42347.55</v>
      </c>
      <c r="AM245" s="46"/>
      <c r="AN245" s="46"/>
      <c r="AO245" s="46" t="n">
        <f aca="false">ROUND(BB245,2)</f>
        <v>0</v>
      </c>
      <c r="AP245" s="46" t="n">
        <f aca="false">ROUND(BC245,2)</f>
        <v>0</v>
      </c>
      <c r="AQ245" s="46" t="n">
        <f aca="false">ROUND(BD245,2)</f>
        <v>0</v>
      </c>
      <c r="AR245" s="46" t="n">
        <f aca="false">ROUND(BE245,2)</f>
        <v>385442.15</v>
      </c>
      <c r="AS245" s="46" t="n">
        <f aca="false">ROUND(BF245,2)</f>
        <v>267055.32</v>
      </c>
      <c r="AT245" s="46" t="n">
        <f aca="false">ROUND(BG245,2)</f>
        <v>0</v>
      </c>
      <c r="AU245" s="46" t="n">
        <f aca="false">ROUND(BH245,2)</f>
        <v>118386.83</v>
      </c>
      <c r="AV245" s="46" t="n">
        <f aca="false">ROUND(BI245,2)</f>
        <v>0</v>
      </c>
      <c r="AW245" s="46" t="n">
        <f aca="false">ROUND(BJ245,2)</f>
        <v>0</v>
      </c>
      <c r="AX245" s="46" t="n">
        <f aca="false">ROUND(BK245,2)</f>
        <v>0</v>
      </c>
      <c r="AY245" s="46" t="n">
        <f aca="false">ROUND(BL245,2)</f>
        <v>0</v>
      </c>
      <c r="AZ245" s="46" t="n">
        <f aca="false">ROUND(BM245,2)</f>
        <v>0</v>
      </c>
      <c r="BA245" s="46"/>
      <c r="BB245" s="46" t="n">
        <f aca="false">ROUND(SUMIF(AA236:AA243,"=87000510",FQ236:FQ243),2)</f>
        <v>0</v>
      </c>
      <c r="BC245" s="46" t="n">
        <f aca="false">ROUND(SUMIF(AA236:AA243,"=87000510",FR236:FR243),2)</f>
        <v>0</v>
      </c>
      <c r="BD245" s="46" t="n">
        <f aca="false">ROUND(SUMIF(AA236:AA243,"=87000510",GL236:GL243),2)</f>
        <v>0</v>
      </c>
      <c r="BE245" s="46" t="n">
        <f aca="false">ROUND(SUMIF(AA236:AA243,"=87000510",GM236:GM243),2)</f>
        <v>385442.15</v>
      </c>
      <c r="BF245" s="46" t="n">
        <f aca="false">ROUND(SUMIF(AA236:AA243,"=87000510",GN236:GN243),2)</f>
        <v>267055.32</v>
      </c>
      <c r="BG245" s="46" t="n">
        <f aca="false">ROUND(SUMIF(AA236:AA243,"=87000510",GO236:GO243),2)</f>
        <v>0</v>
      </c>
      <c r="BH245" s="46" t="n">
        <f aca="false">ROUND(SUMIF(AA236:AA243,"=87000510",GP236:GP243),2)</f>
        <v>118386.83</v>
      </c>
      <c r="BI245" s="46" t="n">
        <f aca="false">AC245-BB245</f>
        <v>0</v>
      </c>
      <c r="BJ245" s="46" t="n">
        <f aca="false">AC245-BC245</f>
        <v>0</v>
      </c>
      <c r="BK245" s="46" t="n">
        <f aca="false">BB245-BD245</f>
        <v>0</v>
      </c>
      <c r="BL245" s="46" t="n">
        <f aca="false">AC245-BB245-BC245+BD245</f>
        <v>0</v>
      </c>
      <c r="BM245" s="46" t="n">
        <f aca="false">BC245-BD245</f>
        <v>0</v>
      </c>
      <c r="BN245" s="46"/>
      <c r="BO245" s="47"/>
      <c r="BP245" s="47"/>
      <c r="BQ245" s="47"/>
      <c r="BR245" s="47"/>
      <c r="BS245" s="47"/>
      <c r="BT245" s="47"/>
      <c r="BU245" s="47"/>
      <c r="BV245" s="47"/>
      <c r="BW245" s="47"/>
      <c r="BX245" s="47"/>
      <c r="BY245" s="47"/>
      <c r="BZ245" s="47"/>
      <c r="CA245" s="47"/>
      <c r="CB245" s="47"/>
      <c r="CC245" s="47"/>
      <c r="CD245" s="47"/>
      <c r="CE245" s="47"/>
      <c r="CF245" s="47"/>
      <c r="CG245" s="47"/>
      <c r="CH245" s="47"/>
      <c r="CI245" s="47"/>
      <c r="CJ245" s="47"/>
      <c r="CK245" s="47"/>
      <c r="CL245" s="47"/>
      <c r="CM245" s="47"/>
      <c r="CN245" s="47"/>
      <c r="CO245" s="47"/>
      <c r="CP245" s="47"/>
      <c r="CQ245" s="47"/>
      <c r="CR245" s="47"/>
      <c r="CS245" s="47"/>
      <c r="CT245" s="47"/>
      <c r="CU245" s="47"/>
      <c r="CV245" s="47"/>
      <c r="CW245" s="47"/>
      <c r="CX245" s="47"/>
      <c r="CY245" s="47"/>
      <c r="CZ245" s="47"/>
      <c r="DA245" s="47"/>
      <c r="DB245" s="47"/>
      <c r="DC245" s="47"/>
      <c r="DD245" s="47"/>
      <c r="DE245" s="47"/>
      <c r="DF245" s="47"/>
      <c r="DG245" s="47"/>
      <c r="DH245" s="47"/>
      <c r="DI245" s="47"/>
      <c r="DJ245" s="47"/>
      <c r="DK245" s="47"/>
      <c r="DL245" s="47"/>
      <c r="DM245" s="47"/>
      <c r="DN245" s="47" t="n">
        <v>0</v>
      </c>
    </row>
    <row r="247" customFormat="false" ht="12.75" hidden="false" customHeight="false" outlineLevel="0" collapsed="false">
      <c r="A247" s="48" t="n">
        <v>50</v>
      </c>
      <c r="B247" s="48" t="n">
        <v>0</v>
      </c>
      <c r="C247" s="48" t="n">
        <v>0</v>
      </c>
      <c r="D247" s="48" t="n">
        <v>1</v>
      </c>
      <c r="E247" s="48" t="n">
        <v>201</v>
      </c>
      <c r="F247" s="48" t="n">
        <f aca="false">ROUND(Source!O245,O247)</f>
        <v>231413.89</v>
      </c>
      <c r="G247" s="48" t="s">
        <v>226</v>
      </c>
      <c r="H247" s="48" t="s">
        <v>227</v>
      </c>
      <c r="I247" s="48"/>
      <c r="J247" s="48"/>
      <c r="K247" s="48" t="n">
        <v>201</v>
      </c>
      <c r="L247" s="48" t="n">
        <v>1</v>
      </c>
      <c r="M247" s="48" t="n">
        <v>3</v>
      </c>
      <c r="N247" s="48"/>
      <c r="O247" s="48" t="n">
        <v>2</v>
      </c>
      <c r="P247" s="48"/>
    </row>
    <row r="248" customFormat="false" ht="12.75" hidden="false" customHeight="false" outlineLevel="0" collapsed="false">
      <c r="A248" s="48" t="n">
        <v>50</v>
      </c>
      <c r="B248" s="48" t="n">
        <v>0</v>
      </c>
      <c r="C248" s="48" t="n">
        <v>0</v>
      </c>
      <c r="D248" s="48" t="n">
        <v>1</v>
      </c>
      <c r="E248" s="48" t="n">
        <v>202</v>
      </c>
      <c r="F248" s="48" t="n">
        <f aca="false">ROUND(Source!P245,O248)</f>
        <v>0</v>
      </c>
      <c r="G248" s="48" t="s">
        <v>228</v>
      </c>
      <c r="H248" s="48" t="s">
        <v>229</v>
      </c>
      <c r="I248" s="48"/>
      <c r="J248" s="48"/>
      <c r="K248" s="48" t="n">
        <v>202</v>
      </c>
      <c r="L248" s="48" t="n">
        <v>2</v>
      </c>
      <c r="M248" s="48" t="n">
        <v>3</v>
      </c>
      <c r="N248" s="48"/>
      <c r="O248" s="48" t="n">
        <v>2</v>
      </c>
      <c r="P248" s="48"/>
    </row>
    <row r="249" customFormat="false" ht="12.75" hidden="false" customHeight="false" outlineLevel="0" collapsed="false">
      <c r="A249" s="48" t="n">
        <v>50</v>
      </c>
      <c r="B249" s="48" t="n">
        <v>0</v>
      </c>
      <c r="C249" s="48" t="n">
        <v>0</v>
      </c>
      <c r="D249" s="48" t="n">
        <v>1</v>
      </c>
      <c r="E249" s="48" t="n">
        <v>222</v>
      </c>
      <c r="F249" s="48" t="n">
        <f aca="false">ROUND(Source!AO245,O249)</f>
        <v>0</v>
      </c>
      <c r="G249" s="48" t="s">
        <v>230</v>
      </c>
      <c r="H249" s="48" t="s">
        <v>231</v>
      </c>
      <c r="I249" s="48"/>
      <c r="J249" s="48"/>
      <c r="K249" s="48" t="n">
        <v>222</v>
      </c>
      <c r="L249" s="48" t="n">
        <v>3</v>
      </c>
      <c r="M249" s="48" t="n">
        <v>3</v>
      </c>
      <c r="N249" s="48"/>
      <c r="O249" s="48" t="n">
        <v>2</v>
      </c>
      <c r="P249" s="48"/>
    </row>
    <row r="250" customFormat="false" ht="12.75" hidden="false" customHeight="false" outlineLevel="0" collapsed="false">
      <c r="A250" s="48" t="n">
        <v>50</v>
      </c>
      <c r="B250" s="48" t="n">
        <v>0</v>
      </c>
      <c r="C250" s="48" t="n">
        <v>0</v>
      </c>
      <c r="D250" s="48" t="n">
        <v>1</v>
      </c>
      <c r="E250" s="48" t="n">
        <v>225</v>
      </c>
      <c r="F250" s="48" t="n">
        <f aca="false">ROUND(Source!AV245,O250)</f>
        <v>0</v>
      </c>
      <c r="G250" s="48" t="s">
        <v>232</v>
      </c>
      <c r="H250" s="48" t="s">
        <v>233</v>
      </c>
      <c r="I250" s="48"/>
      <c r="J250" s="48"/>
      <c r="K250" s="48" t="n">
        <v>225</v>
      </c>
      <c r="L250" s="48" t="n">
        <v>4</v>
      </c>
      <c r="M250" s="48" t="n">
        <v>3</v>
      </c>
      <c r="N250" s="48"/>
      <c r="O250" s="48" t="n">
        <v>2</v>
      </c>
      <c r="P250" s="48"/>
    </row>
    <row r="251" customFormat="false" ht="12.75" hidden="false" customHeight="false" outlineLevel="0" collapsed="false">
      <c r="A251" s="48" t="n">
        <v>50</v>
      </c>
      <c r="B251" s="48" t="n">
        <v>0</v>
      </c>
      <c r="C251" s="48" t="n">
        <v>0</v>
      </c>
      <c r="D251" s="48" t="n">
        <v>1</v>
      </c>
      <c r="E251" s="48" t="n">
        <v>226</v>
      </c>
      <c r="F251" s="48" t="n">
        <f aca="false">ROUND(Source!AW245,O251)</f>
        <v>0</v>
      </c>
      <c r="G251" s="48" t="s">
        <v>234</v>
      </c>
      <c r="H251" s="48" t="s">
        <v>235</v>
      </c>
      <c r="I251" s="48"/>
      <c r="J251" s="48"/>
      <c r="K251" s="48" t="n">
        <v>226</v>
      </c>
      <c r="L251" s="48" t="n">
        <v>5</v>
      </c>
      <c r="M251" s="48" t="n">
        <v>3</v>
      </c>
      <c r="N251" s="48"/>
      <c r="O251" s="48" t="n">
        <v>2</v>
      </c>
      <c r="P251" s="48"/>
    </row>
    <row r="252" customFormat="false" ht="12.75" hidden="false" customHeight="false" outlineLevel="0" collapsed="false">
      <c r="A252" s="48" t="n">
        <v>50</v>
      </c>
      <c r="B252" s="48" t="n">
        <v>0</v>
      </c>
      <c r="C252" s="48" t="n">
        <v>0</v>
      </c>
      <c r="D252" s="48" t="n">
        <v>1</v>
      </c>
      <c r="E252" s="48" t="n">
        <v>227</v>
      </c>
      <c r="F252" s="48" t="n">
        <f aca="false">ROUND(Source!AX245,O252)</f>
        <v>0</v>
      </c>
      <c r="G252" s="48" t="s">
        <v>236</v>
      </c>
      <c r="H252" s="48" t="s">
        <v>237</v>
      </c>
      <c r="I252" s="48"/>
      <c r="J252" s="48"/>
      <c r="K252" s="48" t="n">
        <v>227</v>
      </c>
      <c r="L252" s="48" t="n">
        <v>6</v>
      </c>
      <c r="M252" s="48" t="n">
        <v>3</v>
      </c>
      <c r="N252" s="48"/>
      <c r="O252" s="48" t="n">
        <v>2</v>
      </c>
      <c r="P252" s="48"/>
    </row>
    <row r="253" customFormat="false" ht="12.75" hidden="false" customHeight="false" outlineLevel="0" collapsed="false">
      <c r="A253" s="48" t="n">
        <v>50</v>
      </c>
      <c r="B253" s="48" t="n">
        <v>0</v>
      </c>
      <c r="C253" s="48" t="n">
        <v>0</v>
      </c>
      <c r="D253" s="48" t="n">
        <v>1</v>
      </c>
      <c r="E253" s="48" t="n">
        <v>228</v>
      </c>
      <c r="F253" s="48" t="n">
        <f aca="false">ROUND(Source!AY245,O253)</f>
        <v>0</v>
      </c>
      <c r="G253" s="48" t="s">
        <v>238</v>
      </c>
      <c r="H253" s="48" t="s">
        <v>239</v>
      </c>
      <c r="I253" s="48"/>
      <c r="J253" s="48"/>
      <c r="K253" s="48" t="n">
        <v>228</v>
      </c>
      <c r="L253" s="48" t="n">
        <v>7</v>
      </c>
      <c r="M253" s="48" t="n">
        <v>3</v>
      </c>
      <c r="N253" s="48"/>
      <c r="O253" s="48" t="n">
        <v>2</v>
      </c>
      <c r="P253" s="48"/>
    </row>
    <row r="254" customFormat="false" ht="12.75" hidden="false" customHeight="false" outlineLevel="0" collapsed="false">
      <c r="A254" s="48" t="n">
        <v>50</v>
      </c>
      <c r="B254" s="48" t="n">
        <v>0</v>
      </c>
      <c r="C254" s="48" t="n">
        <v>0</v>
      </c>
      <c r="D254" s="48" t="n">
        <v>1</v>
      </c>
      <c r="E254" s="48" t="n">
        <v>216</v>
      </c>
      <c r="F254" s="48" t="n">
        <f aca="false">ROUND(Source!AP245,O254)</f>
        <v>0</v>
      </c>
      <c r="G254" s="48" t="s">
        <v>240</v>
      </c>
      <c r="H254" s="48" t="s">
        <v>241</v>
      </c>
      <c r="I254" s="48"/>
      <c r="J254" s="48"/>
      <c r="K254" s="48" t="n">
        <v>216</v>
      </c>
      <c r="L254" s="48" t="n">
        <v>8</v>
      </c>
      <c r="M254" s="48" t="n">
        <v>3</v>
      </c>
      <c r="N254" s="48"/>
      <c r="O254" s="48" t="n">
        <v>2</v>
      </c>
      <c r="P254" s="48"/>
    </row>
    <row r="255" customFormat="false" ht="12.75" hidden="false" customHeight="false" outlineLevel="0" collapsed="false">
      <c r="A255" s="48" t="n">
        <v>50</v>
      </c>
      <c r="B255" s="48" t="n">
        <v>0</v>
      </c>
      <c r="C255" s="48" t="n">
        <v>0</v>
      </c>
      <c r="D255" s="48" t="n">
        <v>1</v>
      </c>
      <c r="E255" s="48" t="n">
        <v>223</v>
      </c>
      <c r="F255" s="48" t="n">
        <f aca="false">ROUND(Source!AQ245,O255)</f>
        <v>0</v>
      </c>
      <c r="G255" s="48" t="s">
        <v>242</v>
      </c>
      <c r="H255" s="48" t="s">
        <v>243</v>
      </c>
      <c r="I255" s="48"/>
      <c r="J255" s="48"/>
      <c r="K255" s="48" t="n">
        <v>223</v>
      </c>
      <c r="L255" s="48" t="n">
        <v>9</v>
      </c>
      <c r="M255" s="48" t="n">
        <v>3</v>
      </c>
      <c r="N255" s="48"/>
      <c r="O255" s="48" t="n">
        <v>2</v>
      </c>
      <c r="P255" s="48"/>
    </row>
    <row r="256" customFormat="false" ht="12.75" hidden="false" customHeight="false" outlineLevel="0" collapsed="false">
      <c r="A256" s="48" t="n">
        <v>50</v>
      </c>
      <c r="B256" s="48" t="n">
        <v>0</v>
      </c>
      <c r="C256" s="48" t="n">
        <v>0</v>
      </c>
      <c r="D256" s="48" t="n">
        <v>1</v>
      </c>
      <c r="E256" s="48" t="n">
        <v>229</v>
      </c>
      <c r="F256" s="48" t="n">
        <f aca="false">ROUND(Source!AZ245,O256)</f>
        <v>0</v>
      </c>
      <c r="G256" s="48" t="s">
        <v>244</v>
      </c>
      <c r="H256" s="48" t="s">
        <v>245</v>
      </c>
      <c r="I256" s="48"/>
      <c r="J256" s="48"/>
      <c r="K256" s="48" t="n">
        <v>229</v>
      </c>
      <c r="L256" s="48" t="n">
        <v>10</v>
      </c>
      <c r="M256" s="48" t="n">
        <v>3</v>
      </c>
      <c r="N256" s="48"/>
      <c r="O256" s="48" t="n">
        <v>2</v>
      </c>
      <c r="P256" s="48"/>
    </row>
    <row r="257" customFormat="false" ht="12.75" hidden="false" customHeight="false" outlineLevel="0" collapsed="false">
      <c r="A257" s="48" t="n">
        <v>50</v>
      </c>
      <c r="B257" s="48" t="n">
        <v>0</v>
      </c>
      <c r="C257" s="48" t="n">
        <v>0</v>
      </c>
      <c r="D257" s="48" t="n">
        <v>1</v>
      </c>
      <c r="E257" s="48" t="n">
        <v>203</v>
      </c>
      <c r="F257" s="48" t="n">
        <f aca="false">ROUND(Source!Q245,O257)</f>
        <v>154051.17</v>
      </c>
      <c r="G257" s="48" t="s">
        <v>246</v>
      </c>
      <c r="H257" s="48" t="s">
        <v>247</v>
      </c>
      <c r="I257" s="48"/>
      <c r="J257" s="48"/>
      <c r="K257" s="48" t="n">
        <v>203</v>
      </c>
      <c r="L257" s="48" t="n">
        <v>11</v>
      </c>
      <c r="M257" s="48" t="n">
        <v>3</v>
      </c>
      <c r="N257" s="48"/>
      <c r="O257" s="48" t="n">
        <v>2</v>
      </c>
      <c r="P257" s="48"/>
    </row>
    <row r="258" customFormat="false" ht="12.75" hidden="false" customHeight="false" outlineLevel="0" collapsed="false">
      <c r="A258" s="48" t="n">
        <v>50</v>
      </c>
      <c r="B258" s="48" t="n">
        <v>0</v>
      </c>
      <c r="C258" s="48" t="n">
        <v>0</v>
      </c>
      <c r="D258" s="48" t="n">
        <v>1</v>
      </c>
      <c r="E258" s="48" t="n">
        <v>204</v>
      </c>
      <c r="F258" s="48" t="n">
        <f aca="false">ROUND(Source!R245,O258)</f>
        <v>13707.89</v>
      </c>
      <c r="G258" s="48" t="s">
        <v>248</v>
      </c>
      <c r="H258" s="48" t="s">
        <v>249</v>
      </c>
      <c r="I258" s="48"/>
      <c r="J258" s="48"/>
      <c r="K258" s="48" t="n">
        <v>204</v>
      </c>
      <c r="L258" s="48" t="n">
        <v>12</v>
      </c>
      <c r="M258" s="48" t="n">
        <v>3</v>
      </c>
      <c r="N258" s="48"/>
      <c r="O258" s="48" t="n">
        <v>2</v>
      </c>
      <c r="P258" s="48"/>
    </row>
    <row r="259" customFormat="false" ht="12.75" hidden="false" customHeight="false" outlineLevel="0" collapsed="false">
      <c r="A259" s="48" t="n">
        <v>50</v>
      </c>
      <c r="B259" s="48" t="n">
        <v>0</v>
      </c>
      <c r="C259" s="48" t="n">
        <v>0</v>
      </c>
      <c r="D259" s="48" t="n">
        <v>1</v>
      </c>
      <c r="E259" s="48" t="n">
        <v>205</v>
      </c>
      <c r="F259" s="48" t="n">
        <f aca="false">ROUND(Source!S245,O259)</f>
        <v>77362.72</v>
      </c>
      <c r="G259" s="48" t="s">
        <v>250</v>
      </c>
      <c r="H259" s="48" t="s">
        <v>251</v>
      </c>
      <c r="I259" s="48"/>
      <c r="J259" s="48"/>
      <c r="K259" s="48" t="n">
        <v>205</v>
      </c>
      <c r="L259" s="48" t="n">
        <v>13</v>
      </c>
      <c r="M259" s="48" t="n">
        <v>3</v>
      </c>
      <c r="N259" s="48"/>
      <c r="O259" s="48" t="n">
        <v>2</v>
      </c>
      <c r="P259" s="48"/>
    </row>
    <row r="260" customFormat="false" ht="12.75" hidden="false" customHeight="false" outlineLevel="0" collapsed="false">
      <c r="A260" s="48" t="n">
        <v>50</v>
      </c>
      <c r="B260" s="48" t="n">
        <v>0</v>
      </c>
      <c r="C260" s="48" t="n">
        <v>0</v>
      </c>
      <c r="D260" s="48" t="n">
        <v>1</v>
      </c>
      <c r="E260" s="48" t="n">
        <v>214</v>
      </c>
      <c r="F260" s="48" t="n">
        <f aca="false">ROUND(Source!AS245,O260)</f>
        <v>267055.32</v>
      </c>
      <c r="G260" s="48" t="s">
        <v>252</v>
      </c>
      <c r="H260" s="48" t="s">
        <v>253</v>
      </c>
      <c r="I260" s="48"/>
      <c r="J260" s="48"/>
      <c r="K260" s="48" t="n">
        <v>214</v>
      </c>
      <c r="L260" s="48" t="n">
        <v>14</v>
      </c>
      <c r="M260" s="48" t="n">
        <v>3</v>
      </c>
      <c r="N260" s="48"/>
      <c r="O260" s="48" t="n">
        <v>2</v>
      </c>
      <c r="P260" s="48"/>
    </row>
    <row r="261" customFormat="false" ht="12.75" hidden="false" customHeight="false" outlineLevel="0" collapsed="false">
      <c r="A261" s="48" t="n">
        <v>50</v>
      </c>
      <c r="B261" s="48" t="n">
        <v>0</v>
      </c>
      <c r="C261" s="48" t="n">
        <v>0</v>
      </c>
      <c r="D261" s="48" t="n">
        <v>1</v>
      </c>
      <c r="E261" s="48" t="n">
        <v>215</v>
      </c>
      <c r="F261" s="48" t="n">
        <f aca="false">ROUND(Source!AT245,O261)</f>
        <v>0</v>
      </c>
      <c r="G261" s="48" t="s">
        <v>254</v>
      </c>
      <c r="H261" s="48" t="s">
        <v>255</v>
      </c>
      <c r="I261" s="48"/>
      <c r="J261" s="48"/>
      <c r="K261" s="48" t="n">
        <v>215</v>
      </c>
      <c r="L261" s="48" t="n">
        <v>15</v>
      </c>
      <c r="M261" s="48" t="n">
        <v>3</v>
      </c>
      <c r="N261" s="48"/>
      <c r="O261" s="48" t="n">
        <v>2</v>
      </c>
      <c r="P261" s="48"/>
    </row>
    <row r="262" customFormat="false" ht="12.75" hidden="false" customHeight="false" outlineLevel="0" collapsed="false">
      <c r="A262" s="48" t="n">
        <v>50</v>
      </c>
      <c r="B262" s="48" t="n">
        <v>0</v>
      </c>
      <c r="C262" s="48" t="n">
        <v>0</v>
      </c>
      <c r="D262" s="48" t="n">
        <v>1</v>
      </c>
      <c r="E262" s="48" t="n">
        <v>217</v>
      </c>
      <c r="F262" s="48" t="n">
        <f aca="false">ROUND(Source!AU245,O262)</f>
        <v>118386.83</v>
      </c>
      <c r="G262" s="48" t="s">
        <v>94</v>
      </c>
      <c r="H262" s="48" t="s">
        <v>256</v>
      </c>
      <c r="I262" s="48"/>
      <c r="J262" s="48"/>
      <c r="K262" s="48" t="n">
        <v>217</v>
      </c>
      <c r="L262" s="48" t="n">
        <v>16</v>
      </c>
      <c r="M262" s="48" t="n">
        <v>3</v>
      </c>
      <c r="N262" s="48"/>
      <c r="O262" s="48" t="n">
        <v>2</v>
      </c>
      <c r="P262" s="48"/>
    </row>
    <row r="263" customFormat="false" ht="12.75" hidden="false" customHeight="false" outlineLevel="0" collapsed="false">
      <c r="A263" s="48" t="n">
        <v>50</v>
      </c>
      <c r="B263" s="48" t="n">
        <v>0</v>
      </c>
      <c r="C263" s="48" t="n">
        <v>0</v>
      </c>
      <c r="D263" s="48" t="n">
        <v>1</v>
      </c>
      <c r="E263" s="48" t="n">
        <v>206</v>
      </c>
      <c r="F263" s="48" t="n">
        <f aca="false">ROUND(Source!T245,O263)</f>
        <v>0</v>
      </c>
      <c r="G263" s="48" t="s">
        <v>257</v>
      </c>
      <c r="H263" s="48" t="s">
        <v>258</v>
      </c>
      <c r="I263" s="48"/>
      <c r="J263" s="48"/>
      <c r="K263" s="48" t="n">
        <v>206</v>
      </c>
      <c r="L263" s="48" t="n">
        <v>17</v>
      </c>
      <c r="M263" s="48" t="n">
        <v>3</v>
      </c>
      <c r="N263" s="48"/>
      <c r="O263" s="48" t="n">
        <v>2</v>
      </c>
      <c r="P263" s="48"/>
    </row>
    <row r="264" customFormat="false" ht="12.75" hidden="false" customHeight="false" outlineLevel="0" collapsed="false">
      <c r="A264" s="48" t="n">
        <v>50</v>
      </c>
      <c r="B264" s="48" t="n">
        <v>0</v>
      </c>
      <c r="C264" s="48" t="n">
        <v>0</v>
      </c>
      <c r="D264" s="48" t="n">
        <v>1</v>
      </c>
      <c r="E264" s="48" t="n">
        <v>207</v>
      </c>
      <c r="F264" s="48" t="n">
        <f aca="false">Source!U245</f>
        <v>359.5512552236</v>
      </c>
      <c r="G264" s="48" t="s">
        <v>259</v>
      </c>
      <c r="H264" s="48" t="s">
        <v>260</v>
      </c>
      <c r="I264" s="48"/>
      <c r="J264" s="48"/>
      <c r="K264" s="48" t="n">
        <v>207</v>
      </c>
      <c r="L264" s="48" t="n">
        <v>18</v>
      </c>
      <c r="M264" s="48" t="n">
        <v>3</v>
      </c>
      <c r="N264" s="48"/>
      <c r="O264" s="48" t="n">
        <v>-1</v>
      </c>
      <c r="P264" s="48"/>
    </row>
    <row r="265" customFormat="false" ht="12.75" hidden="false" customHeight="false" outlineLevel="0" collapsed="false">
      <c r="A265" s="48" t="n">
        <v>50</v>
      </c>
      <c r="B265" s="48" t="n">
        <v>0</v>
      </c>
      <c r="C265" s="48" t="n">
        <v>0</v>
      </c>
      <c r="D265" s="48" t="n">
        <v>1</v>
      </c>
      <c r="E265" s="48" t="n">
        <v>208</v>
      </c>
      <c r="F265" s="48" t="n">
        <f aca="false">Source!V245</f>
        <v>0</v>
      </c>
      <c r="G265" s="48" t="s">
        <v>261</v>
      </c>
      <c r="H265" s="48" t="s">
        <v>262</v>
      </c>
      <c r="I265" s="48"/>
      <c r="J265" s="48"/>
      <c r="K265" s="48" t="n">
        <v>208</v>
      </c>
      <c r="L265" s="48" t="n">
        <v>19</v>
      </c>
      <c r="M265" s="48" t="n">
        <v>3</v>
      </c>
      <c r="N265" s="48"/>
      <c r="O265" s="48" t="n">
        <v>-1</v>
      </c>
      <c r="P265" s="48"/>
    </row>
    <row r="266" customFormat="false" ht="12.75" hidden="false" customHeight="false" outlineLevel="0" collapsed="false">
      <c r="A266" s="48" t="n">
        <v>50</v>
      </c>
      <c r="B266" s="48" t="n">
        <v>0</v>
      </c>
      <c r="C266" s="48" t="n">
        <v>0</v>
      </c>
      <c r="D266" s="48" t="n">
        <v>1</v>
      </c>
      <c r="E266" s="48" t="n">
        <v>209</v>
      </c>
      <c r="F266" s="48" t="n">
        <f aca="false">ROUND(Source!W245,O266)</f>
        <v>0</v>
      </c>
      <c r="G266" s="48" t="s">
        <v>263</v>
      </c>
      <c r="H266" s="48" t="s">
        <v>264</v>
      </c>
      <c r="I266" s="48"/>
      <c r="J266" s="48"/>
      <c r="K266" s="48" t="n">
        <v>209</v>
      </c>
      <c r="L266" s="48" t="n">
        <v>20</v>
      </c>
      <c r="M266" s="48" t="n">
        <v>3</v>
      </c>
      <c r="N266" s="48"/>
      <c r="O266" s="48" t="n">
        <v>2</v>
      </c>
      <c r="P266" s="48"/>
    </row>
    <row r="267" customFormat="false" ht="12.75" hidden="false" customHeight="false" outlineLevel="0" collapsed="false">
      <c r="A267" s="48" t="n">
        <v>50</v>
      </c>
      <c r="B267" s="48" t="n">
        <v>0</v>
      </c>
      <c r="C267" s="48" t="n">
        <v>0</v>
      </c>
      <c r="D267" s="48" t="n">
        <v>1</v>
      </c>
      <c r="E267" s="48" t="n">
        <v>210</v>
      </c>
      <c r="F267" s="48" t="n">
        <f aca="false">ROUND(Source!X245,O267)</f>
        <v>88788.55</v>
      </c>
      <c r="G267" s="48" t="s">
        <v>265</v>
      </c>
      <c r="H267" s="48" t="s">
        <v>266</v>
      </c>
      <c r="I267" s="48"/>
      <c r="J267" s="48"/>
      <c r="K267" s="48" t="n">
        <v>210</v>
      </c>
      <c r="L267" s="48" t="n">
        <v>21</v>
      </c>
      <c r="M267" s="48" t="n">
        <v>3</v>
      </c>
      <c r="N267" s="48"/>
      <c r="O267" s="48" t="n">
        <v>2</v>
      </c>
      <c r="P267" s="48"/>
    </row>
    <row r="268" customFormat="false" ht="12.75" hidden="false" customHeight="false" outlineLevel="0" collapsed="false">
      <c r="A268" s="48" t="n">
        <v>50</v>
      </c>
      <c r="B268" s="48" t="n">
        <v>0</v>
      </c>
      <c r="C268" s="48" t="n">
        <v>0</v>
      </c>
      <c r="D268" s="48" t="n">
        <v>1</v>
      </c>
      <c r="E268" s="48" t="n">
        <v>211</v>
      </c>
      <c r="F268" s="48" t="n">
        <f aca="false">ROUND(Source!Y245,O268)</f>
        <v>42347.55</v>
      </c>
      <c r="G268" s="48" t="s">
        <v>267</v>
      </c>
      <c r="H268" s="48" t="s">
        <v>268</v>
      </c>
      <c r="I268" s="48"/>
      <c r="J268" s="48"/>
      <c r="K268" s="48" t="n">
        <v>211</v>
      </c>
      <c r="L268" s="48" t="n">
        <v>22</v>
      </c>
      <c r="M268" s="48" t="n">
        <v>3</v>
      </c>
      <c r="N268" s="48"/>
      <c r="O268" s="48" t="n">
        <v>2</v>
      </c>
      <c r="P268" s="48"/>
    </row>
    <row r="269" customFormat="false" ht="12.75" hidden="false" customHeight="false" outlineLevel="0" collapsed="false">
      <c r="A269" s="48" t="n">
        <v>50</v>
      </c>
      <c r="B269" s="48" t="n">
        <v>0</v>
      </c>
      <c r="C269" s="48" t="n">
        <v>0</v>
      </c>
      <c r="D269" s="48" t="n">
        <v>1</v>
      </c>
      <c r="E269" s="48" t="n">
        <v>224</v>
      </c>
      <c r="F269" s="48" t="n">
        <f aca="false">ROUND(Source!AR245,O269)</f>
        <v>385442.15</v>
      </c>
      <c r="G269" s="48" t="s">
        <v>269</v>
      </c>
      <c r="H269" s="48" t="s">
        <v>270</v>
      </c>
      <c r="I269" s="48"/>
      <c r="J269" s="48"/>
      <c r="K269" s="48" t="n">
        <v>224</v>
      </c>
      <c r="L269" s="48" t="n">
        <v>23</v>
      </c>
      <c r="M269" s="48" t="n">
        <v>3</v>
      </c>
      <c r="N269" s="48"/>
      <c r="O269" s="48" t="n">
        <v>2</v>
      </c>
      <c r="P269" s="48"/>
    </row>
    <row r="271" customFormat="false" ht="12.75" hidden="false" customHeight="false" outlineLevel="0" collapsed="false">
      <c r="A271" s="45" t="n">
        <v>4</v>
      </c>
      <c r="B271" s="45" t="n">
        <v>1</v>
      </c>
      <c r="C271" s="45"/>
      <c r="D271" s="45" t="n">
        <f aca="false">ROW(A361)</f>
        <v>361</v>
      </c>
      <c r="E271" s="45"/>
      <c r="F271" s="45" t="s">
        <v>120</v>
      </c>
      <c r="G271" s="45" t="s">
        <v>385</v>
      </c>
      <c r="H271" s="45"/>
      <c r="I271" s="45" t="n">
        <v>0</v>
      </c>
      <c r="J271" s="45"/>
      <c r="K271" s="45" t="n">
        <v>-1</v>
      </c>
      <c r="L271" s="45"/>
      <c r="M271" s="45"/>
      <c r="N271" s="45"/>
      <c r="O271" s="45"/>
      <c r="P271" s="45"/>
      <c r="Q271" s="45"/>
      <c r="R271" s="45"/>
      <c r="S271" s="45"/>
      <c r="T271" s="45"/>
      <c r="U271" s="45"/>
      <c r="V271" s="45" t="n">
        <v>0</v>
      </c>
      <c r="W271" s="45"/>
      <c r="X271" s="45"/>
      <c r="Y271" s="45"/>
      <c r="Z271" s="45"/>
      <c r="AA271" s="45"/>
      <c r="AB271" s="45"/>
      <c r="AC271" s="45"/>
      <c r="AD271" s="45"/>
      <c r="AE271" s="45"/>
      <c r="AF271" s="45"/>
      <c r="AG271" s="45"/>
      <c r="AH271" s="45"/>
      <c r="AI271" s="45"/>
      <c r="AJ271" s="45"/>
      <c r="AK271" s="45"/>
      <c r="AL271" s="45"/>
      <c r="AM271" s="45"/>
      <c r="AN271" s="45"/>
      <c r="AO271" s="45"/>
      <c r="AP271" s="45"/>
      <c r="AQ271" s="45"/>
      <c r="AR271" s="45"/>
      <c r="AS271" s="45"/>
      <c r="AT271" s="45"/>
      <c r="AU271" s="45"/>
      <c r="AV271" s="45"/>
      <c r="AW271" s="45"/>
      <c r="AX271" s="45"/>
      <c r="AY271" s="45"/>
      <c r="AZ271" s="45"/>
      <c r="BA271" s="45"/>
      <c r="BB271" s="45"/>
      <c r="BC271" s="45"/>
      <c r="BD271" s="45"/>
      <c r="BE271" s="45"/>
      <c r="BF271" s="45"/>
      <c r="BG271" s="45"/>
      <c r="BH271" s="45"/>
      <c r="BI271" s="45"/>
      <c r="BJ271" s="45"/>
      <c r="BK271" s="45"/>
      <c r="BL271" s="45"/>
      <c r="BM271" s="45"/>
      <c r="BN271" s="45"/>
      <c r="BO271" s="45"/>
      <c r="BP271" s="45"/>
      <c r="BQ271" s="45"/>
      <c r="BR271" s="45"/>
      <c r="BS271" s="45"/>
      <c r="BT271" s="45"/>
      <c r="BU271" s="45"/>
      <c r="BV271" s="45"/>
      <c r="BW271" s="45"/>
      <c r="BX271" s="45" t="n">
        <v>0</v>
      </c>
      <c r="BY271" s="45"/>
      <c r="BZ271" s="45"/>
      <c r="CA271" s="45"/>
      <c r="CB271" s="45"/>
      <c r="CC271" s="45"/>
      <c r="CD271" s="45"/>
      <c r="CE271" s="45"/>
      <c r="CF271" s="45"/>
      <c r="CG271" s="45"/>
      <c r="CH271" s="45"/>
      <c r="CI271" s="45"/>
      <c r="CJ271" s="45" t="n">
        <v>0</v>
      </c>
    </row>
    <row r="273" customFormat="false" ht="12.75" hidden="false" customHeight="false" outlineLevel="0" collapsed="false">
      <c r="A273" s="46" t="n">
        <v>52</v>
      </c>
      <c r="B273" s="46" t="n">
        <f aca="false">B361</f>
        <v>1</v>
      </c>
      <c r="C273" s="46" t="n">
        <f aca="false">C361</f>
        <v>4</v>
      </c>
      <c r="D273" s="46" t="n">
        <f aca="false">D361</f>
        <v>271</v>
      </c>
      <c r="E273" s="46" t="n">
        <f aca="false">E361</f>
        <v>0</v>
      </c>
      <c r="F273" s="46" t="str">
        <f aca="false">F361</f>
        <v>Новый раздел</v>
      </c>
      <c r="G273" s="46" t="str">
        <f aca="false">G361</f>
        <v>2.4 Т/с 2ду100 в ППУ 25М</v>
      </c>
      <c r="H273" s="46"/>
      <c r="I273" s="46"/>
      <c r="J273" s="46"/>
      <c r="K273" s="46"/>
      <c r="L273" s="46"/>
      <c r="M273" s="46"/>
      <c r="N273" s="46"/>
      <c r="O273" s="46" t="n">
        <f aca="false">O361</f>
        <v>2490076.02</v>
      </c>
      <c r="P273" s="46" t="n">
        <f aca="false">P361</f>
        <v>1019940.42</v>
      </c>
      <c r="Q273" s="46" t="n">
        <f aca="false">Q361</f>
        <v>680429.26</v>
      </c>
      <c r="R273" s="46" t="n">
        <f aca="false">R361</f>
        <v>11187.16</v>
      </c>
      <c r="S273" s="46" t="n">
        <f aca="false">S361</f>
        <v>789706.34</v>
      </c>
      <c r="T273" s="46" t="n">
        <f aca="false">T361</f>
        <v>0</v>
      </c>
      <c r="U273" s="46" t="n">
        <f aca="false">U361</f>
        <v>157.559274888</v>
      </c>
      <c r="V273" s="46" t="n">
        <f aca="false">V361</f>
        <v>0</v>
      </c>
      <c r="W273" s="46" t="n">
        <f aca="false">W361</f>
        <v>273.94</v>
      </c>
      <c r="X273" s="46" t="n">
        <f aca="false">X361</f>
        <v>44821.64</v>
      </c>
      <c r="Y273" s="46" t="n">
        <f aca="false">Y361</f>
        <v>22844.52</v>
      </c>
      <c r="Z273" s="46" t="n">
        <f aca="false">Z361</f>
        <v>0</v>
      </c>
      <c r="AA273" s="46" t="n">
        <f aca="false">AA361</f>
        <v>0</v>
      </c>
      <c r="AB273" s="46" t="n">
        <f aca="false">AB361</f>
        <v>0</v>
      </c>
      <c r="AC273" s="46" t="n">
        <f aca="false">AC361</f>
        <v>0</v>
      </c>
      <c r="AD273" s="46" t="n">
        <f aca="false">AD361</f>
        <v>0</v>
      </c>
      <c r="AE273" s="46" t="n">
        <f aca="false">AE361</f>
        <v>0</v>
      </c>
      <c r="AF273" s="46" t="n">
        <f aca="false">AF361</f>
        <v>0</v>
      </c>
      <c r="AG273" s="46" t="n">
        <f aca="false">AG361</f>
        <v>0</v>
      </c>
      <c r="AH273" s="46" t="n">
        <f aca="false">AH361</f>
        <v>0</v>
      </c>
      <c r="AI273" s="46" t="n">
        <f aca="false">AI361</f>
        <v>0</v>
      </c>
      <c r="AJ273" s="46" t="n">
        <f aca="false">AJ361</f>
        <v>0</v>
      </c>
      <c r="AK273" s="46" t="n">
        <f aca="false">AK361</f>
        <v>0</v>
      </c>
      <c r="AL273" s="46" t="n">
        <f aca="false">AL361</f>
        <v>0</v>
      </c>
      <c r="AM273" s="46" t="n">
        <f aca="false">AM361</f>
        <v>0</v>
      </c>
      <c r="AN273" s="46" t="n">
        <f aca="false">AN361</f>
        <v>0</v>
      </c>
      <c r="AO273" s="46" t="n">
        <f aca="false">AO361</f>
        <v>0</v>
      </c>
      <c r="AP273" s="46" t="n">
        <f aca="false">AP361</f>
        <v>0</v>
      </c>
      <c r="AQ273" s="46" t="n">
        <f aca="false">AQ361</f>
        <v>0</v>
      </c>
      <c r="AR273" s="46" t="n">
        <f aca="false">AR361</f>
        <v>2576424.74</v>
      </c>
      <c r="AS273" s="46" t="n">
        <f aca="false">AS361</f>
        <v>2319745.75</v>
      </c>
      <c r="AT273" s="46" t="n">
        <f aca="false">AT361</f>
        <v>0</v>
      </c>
      <c r="AU273" s="46" t="n">
        <f aca="false">AU361</f>
        <v>256678.99</v>
      </c>
      <c r="AV273" s="46" t="n">
        <f aca="false">AV361</f>
        <v>1019940.42</v>
      </c>
      <c r="AW273" s="46" t="n">
        <f aca="false">AW361</f>
        <v>1019940.42</v>
      </c>
      <c r="AX273" s="46" t="n">
        <f aca="false">AX361</f>
        <v>0</v>
      </c>
      <c r="AY273" s="46" t="n">
        <f aca="false">AY361</f>
        <v>1019940.42</v>
      </c>
      <c r="AZ273" s="46" t="n">
        <f aca="false">AZ361</f>
        <v>0</v>
      </c>
      <c r="BA273" s="46" t="n">
        <f aca="false">BA361</f>
        <v>0</v>
      </c>
      <c r="BB273" s="46" t="n">
        <f aca="false">BB361</f>
        <v>0</v>
      </c>
      <c r="BC273" s="46" t="n">
        <f aca="false">BC361</f>
        <v>0</v>
      </c>
      <c r="BD273" s="46" t="n">
        <f aca="false">BD361</f>
        <v>0</v>
      </c>
      <c r="BE273" s="46" t="n">
        <f aca="false">BE361</f>
        <v>0</v>
      </c>
      <c r="BF273" s="46" t="n">
        <f aca="false">BF361</f>
        <v>0</v>
      </c>
      <c r="BG273" s="46" t="n">
        <f aca="false">BG361</f>
        <v>0</v>
      </c>
      <c r="BH273" s="46" t="n">
        <f aca="false">BH361</f>
        <v>0</v>
      </c>
      <c r="BI273" s="46" t="n">
        <f aca="false">BI361</f>
        <v>0</v>
      </c>
      <c r="BJ273" s="46" t="n">
        <f aca="false">BJ361</f>
        <v>0</v>
      </c>
      <c r="BK273" s="46" t="n">
        <f aca="false">BK361</f>
        <v>0</v>
      </c>
      <c r="BL273" s="46" t="n">
        <f aca="false">BL361</f>
        <v>0</v>
      </c>
      <c r="BM273" s="46" t="n">
        <f aca="false">BM361</f>
        <v>0</v>
      </c>
      <c r="BN273" s="46" t="n">
        <f aca="false">BN361</f>
        <v>0</v>
      </c>
      <c r="BO273" s="47" t="n">
        <f aca="false">BO361</f>
        <v>0</v>
      </c>
      <c r="BP273" s="47" t="n">
        <f aca="false">BP361</f>
        <v>0</v>
      </c>
      <c r="BQ273" s="47" t="n">
        <f aca="false">BQ361</f>
        <v>0</v>
      </c>
      <c r="BR273" s="47" t="n">
        <f aca="false">BR361</f>
        <v>0</v>
      </c>
      <c r="BS273" s="47" t="n">
        <f aca="false">BS361</f>
        <v>0</v>
      </c>
      <c r="BT273" s="47" t="n">
        <f aca="false">BT361</f>
        <v>0</v>
      </c>
      <c r="BU273" s="47" t="n">
        <f aca="false">BU361</f>
        <v>0</v>
      </c>
      <c r="BV273" s="47" t="n">
        <f aca="false">BV361</f>
        <v>0</v>
      </c>
      <c r="BW273" s="47" t="n">
        <f aca="false">BW361</f>
        <v>0</v>
      </c>
      <c r="BX273" s="47" t="n">
        <f aca="false">BX361</f>
        <v>0</v>
      </c>
      <c r="BY273" s="47" t="n">
        <f aca="false">BY361</f>
        <v>0</v>
      </c>
      <c r="BZ273" s="47" t="n">
        <f aca="false">BZ361</f>
        <v>0</v>
      </c>
      <c r="CA273" s="47" t="n">
        <f aca="false">CA361</f>
        <v>0</v>
      </c>
      <c r="CB273" s="47" t="n">
        <f aca="false">CB361</f>
        <v>0</v>
      </c>
      <c r="CC273" s="47" t="n">
        <f aca="false">CC361</f>
        <v>0</v>
      </c>
      <c r="CD273" s="47" t="n">
        <f aca="false">CD361</f>
        <v>0</v>
      </c>
      <c r="CE273" s="47" t="n">
        <f aca="false">CE361</f>
        <v>0</v>
      </c>
      <c r="CF273" s="47" t="n">
        <f aca="false">CF361</f>
        <v>0</v>
      </c>
      <c r="CG273" s="47" t="n">
        <f aca="false">CG361</f>
        <v>0</v>
      </c>
      <c r="CH273" s="47" t="n">
        <f aca="false">CH361</f>
        <v>0</v>
      </c>
      <c r="CI273" s="47" t="n">
        <f aca="false">CI361</f>
        <v>0</v>
      </c>
      <c r="CJ273" s="47" t="n">
        <f aca="false">CJ361</f>
        <v>0</v>
      </c>
      <c r="CK273" s="47" t="n">
        <f aca="false">CK361</f>
        <v>0</v>
      </c>
      <c r="CL273" s="47" t="n">
        <f aca="false">CL361</f>
        <v>0</v>
      </c>
      <c r="CM273" s="47" t="n">
        <f aca="false">CM361</f>
        <v>0</v>
      </c>
      <c r="CN273" s="47" t="n">
        <f aca="false">CN361</f>
        <v>0</v>
      </c>
      <c r="CO273" s="47" t="n">
        <f aca="false">CO361</f>
        <v>0</v>
      </c>
      <c r="CP273" s="47" t="n">
        <f aca="false">CP361</f>
        <v>0</v>
      </c>
      <c r="CQ273" s="47" t="n">
        <f aca="false">CQ361</f>
        <v>0</v>
      </c>
      <c r="CR273" s="47" t="n">
        <f aca="false">CR361</f>
        <v>0</v>
      </c>
      <c r="CS273" s="47" t="n">
        <f aca="false">CS361</f>
        <v>0</v>
      </c>
      <c r="CT273" s="47" t="n">
        <f aca="false">CT361</f>
        <v>0</v>
      </c>
      <c r="CU273" s="47" t="n">
        <f aca="false">CU361</f>
        <v>0</v>
      </c>
      <c r="CV273" s="47" t="n">
        <f aca="false">CV361</f>
        <v>0</v>
      </c>
      <c r="CW273" s="47" t="n">
        <f aca="false">CW361</f>
        <v>0</v>
      </c>
      <c r="CX273" s="47" t="n">
        <f aca="false">CX361</f>
        <v>0</v>
      </c>
      <c r="CY273" s="47" t="n">
        <f aca="false">CY361</f>
        <v>0</v>
      </c>
      <c r="CZ273" s="47" t="n">
        <f aca="false">CZ361</f>
        <v>0</v>
      </c>
      <c r="DA273" s="47" t="n">
        <f aca="false">DA361</f>
        <v>0</v>
      </c>
      <c r="DB273" s="47" t="n">
        <f aca="false">DB361</f>
        <v>0</v>
      </c>
      <c r="DC273" s="47" t="n">
        <f aca="false">DC361</f>
        <v>0</v>
      </c>
      <c r="DD273" s="47" t="n">
        <f aca="false">DD361</f>
        <v>0</v>
      </c>
      <c r="DE273" s="47" t="n">
        <f aca="false">DE361</f>
        <v>0</v>
      </c>
      <c r="DF273" s="47" t="n">
        <f aca="false">DF361</f>
        <v>0</v>
      </c>
      <c r="DG273" s="47" t="n">
        <f aca="false">DG361</f>
        <v>0</v>
      </c>
      <c r="DH273" s="47" t="n">
        <f aca="false">DH361</f>
        <v>0</v>
      </c>
      <c r="DI273" s="47" t="n">
        <f aca="false">DI361</f>
        <v>0</v>
      </c>
      <c r="DJ273" s="47" t="n">
        <f aca="false">DJ361</f>
        <v>0</v>
      </c>
      <c r="DK273" s="47" t="n">
        <f aca="false">DK361</f>
        <v>0</v>
      </c>
      <c r="DL273" s="47" t="n">
        <f aca="false">DL361</f>
        <v>0</v>
      </c>
      <c r="DM273" s="47" t="n">
        <f aca="false">DM361</f>
        <v>0</v>
      </c>
      <c r="DN273" s="47" t="n">
        <f aca="false">DN361</f>
        <v>0</v>
      </c>
    </row>
    <row r="275" customFormat="false" ht="12.75" hidden="false" customHeight="false" outlineLevel="0" collapsed="false">
      <c r="A275" s="45" t="n">
        <v>5</v>
      </c>
      <c r="B275" s="45" t="n">
        <v>1</v>
      </c>
      <c r="C275" s="45"/>
      <c r="D275" s="45" t="n">
        <f aca="false">ROW(A293)</f>
        <v>293</v>
      </c>
      <c r="E275" s="45"/>
      <c r="F275" s="45" t="s">
        <v>122</v>
      </c>
      <c r="G275" s="45" t="s">
        <v>386</v>
      </c>
      <c r="H275" s="45"/>
      <c r="I275" s="45" t="n">
        <v>0</v>
      </c>
      <c r="J275" s="45"/>
      <c r="K275" s="45" t="n">
        <v>-1</v>
      </c>
      <c r="L275" s="45"/>
      <c r="M275" s="45"/>
      <c r="N275" s="45"/>
      <c r="O275" s="45"/>
      <c r="P275" s="45"/>
      <c r="Q275" s="45"/>
      <c r="R275" s="45"/>
      <c r="S275" s="45"/>
      <c r="T275" s="45"/>
      <c r="U275" s="45"/>
      <c r="V275" s="45" t="n">
        <v>0</v>
      </c>
      <c r="W275" s="45"/>
      <c r="X275" s="45"/>
      <c r="Y275" s="45"/>
      <c r="Z275" s="45"/>
      <c r="AA275" s="45"/>
      <c r="AB275" s="45"/>
      <c r="AC275" s="45"/>
      <c r="AD275" s="45"/>
      <c r="AE275" s="45"/>
      <c r="AF275" s="45"/>
      <c r="AG275" s="45"/>
      <c r="AH275" s="45"/>
      <c r="AI275" s="45"/>
      <c r="AJ275" s="45"/>
      <c r="AK275" s="45"/>
      <c r="AL275" s="45"/>
      <c r="AM275" s="45"/>
      <c r="AN275" s="45"/>
      <c r="AO275" s="45"/>
      <c r="AP275" s="45"/>
      <c r="AQ275" s="45"/>
      <c r="AR275" s="45"/>
      <c r="AS275" s="45"/>
      <c r="AT275" s="45"/>
      <c r="AU275" s="45"/>
      <c r="AV275" s="45"/>
      <c r="AW275" s="45"/>
      <c r="AX275" s="45"/>
      <c r="AY275" s="45"/>
      <c r="AZ275" s="45"/>
      <c r="BA275" s="45"/>
      <c r="BB275" s="45"/>
      <c r="BC275" s="45"/>
      <c r="BD275" s="45"/>
      <c r="BE275" s="45"/>
      <c r="BF275" s="45"/>
      <c r="BG275" s="45"/>
      <c r="BH275" s="45"/>
      <c r="BI275" s="45"/>
      <c r="BJ275" s="45"/>
      <c r="BK275" s="45"/>
      <c r="BL275" s="45"/>
      <c r="BM275" s="45"/>
      <c r="BN275" s="45"/>
      <c r="BO275" s="45"/>
      <c r="BP275" s="45"/>
      <c r="BQ275" s="45"/>
      <c r="BR275" s="45"/>
      <c r="BS275" s="45"/>
      <c r="BT275" s="45"/>
      <c r="BU275" s="45"/>
      <c r="BV275" s="45"/>
      <c r="BW275" s="45"/>
      <c r="BX275" s="45" t="n">
        <v>0</v>
      </c>
      <c r="BY275" s="45"/>
      <c r="BZ275" s="45"/>
      <c r="CA275" s="45"/>
      <c r="CB275" s="45"/>
      <c r="CC275" s="45"/>
      <c r="CD275" s="45"/>
      <c r="CE275" s="45"/>
      <c r="CF275" s="45"/>
      <c r="CG275" s="45"/>
      <c r="CH275" s="45"/>
      <c r="CI275" s="45"/>
      <c r="CJ275" s="45" t="n">
        <v>0</v>
      </c>
    </row>
    <row r="277" customFormat="false" ht="12.75" hidden="false" customHeight="false" outlineLevel="0" collapsed="false">
      <c r="A277" s="46" t="n">
        <v>52</v>
      </c>
      <c r="B277" s="46" t="n">
        <f aca="false">B293</f>
        <v>1</v>
      </c>
      <c r="C277" s="46" t="n">
        <f aca="false">C293</f>
        <v>5</v>
      </c>
      <c r="D277" s="46" t="n">
        <f aca="false">D293</f>
        <v>275</v>
      </c>
      <c r="E277" s="46" t="n">
        <f aca="false">E293</f>
        <v>0</v>
      </c>
      <c r="F277" s="46" t="str">
        <f aca="false">F293</f>
        <v>Новый подраздел</v>
      </c>
      <c r="G277" s="46" t="str">
        <f aca="false">G293</f>
        <v>2.4.1 В проходном канале 23м</v>
      </c>
      <c r="H277" s="46"/>
      <c r="I277" s="46"/>
      <c r="J277" s="46"/>
      <c r="K277" s="46"/>
      <c r="L277" s="46"/>
      <c r="M277" s="46"/>
      <c r="N277" s="46"/>
      <c r="O277" s="46" t="n">
        <f aca="false">O293</f>
        <v>2410922.54</v>
      </c>
      <c r="P277" s="46" t="n">
        <f aca="false">P293</f>
        <v>987504.05</v>
      </c>
      <c r="Q277" s="46" t="n">
        <f aca="false">Q293</f>
        <v>665958.52</v>
      </c>
      <c r="R277" s="46" t="n">
        <f aca="false">R293</f>
        <v>10008.12</v>
      </c>
      <c r="S277" s="46" t="n">
        <f aca="false">S293</f>
        <v>757459.97</v>
      </c>
      <c r="T277" s="46" t="n">
        <f aca="false">T293</f>
        <v>0</v>
      </c>
      <c r="U277" s="46" t="n">
        <f aca="false">U293</f>
        <v>143.77936548</v>
      </c>
      <c r="V277" s="46" t="n">
        <f aca="false">V293</f>
        <v>0</v>
      </c>
      <c r="W277" s="46" t="n">
        <f aca="false">W293</f>
        <v>268.18</v>
      </c>
      <c r="X277" s="46" t="n">
        <f aca="false">X293</f>
        <v>40273.95</v>
      </c>
      <c r="Y277" s="46" t="n">
        <f aca="false">Y293</f>
        <v>20529.36</v>
      </c>
      <c r="Z277" s="46" t="n">
        <f aca="false">Z293</f>
        <v>0</v>
      </c>
      <c r="AA277" s="46" t="n">
        <f aca="false">AA293</f>
        <v>0</v>
      </c>
      <c r="AB277" s="46" t="n">
        <f aca="false">AB293</f>
        <v>2410922.54</v>
      </c>
      <c r="AC277" s="46" t="n">
        <f aca="false">AC293</f>
        <v>987504.05</v>
      </c>
      <c r="AD277" s="46" t="n">
        <f aca="false">AD293</f>
        <v>665958.52</v>
      </c>
      <c r="AE277" s="46" t="n">
        <f aca="false">AE293</f>
        <v>10008.12</v>
      </c>
      <c r="AF277" s="46" t="n">
        <f aca="false">AF293</f>
        <v>757459.97</v>
      </c>
      <c r="AG277" s="46" t="n">
        <f aca="false">AG293</f>
        <v>0</v>
      </c>
      <c r="AH277" s="46" t="n">
        <f aca="false">AH293</f>
        <v>143.77936548</v>
      </c>
      <c r="AI277" s="46" t="n">
        <f aca="false">AI293</f>
        <v>0</v>
      </c>
      <c r="AJ277" s="46" t="n">
        <f aca="false">AJ293</f>
        <v>268.18</v>
      </c>
      <c r="AK277" s="46" t="n">
        <f aca="false">AK293</f>
        <v>40273.95</v>
      </c>
      <c r="AL277" s="46" t="n">
        <f aca="false">AL293</f>
        <v>20529.36</v>
      </c>
      <c r="AM277" s="46" t="n">
        <f aca="false">AM293</f>
        <v>0</v>
      </c>
      <c r="AN277" s="46" t="n">
        <f aca="false">AN293</f>
        <v>0</v>
      </c>
      <c r="AO277" s="46" t="n">
        <f aca="false">AO293</f>
        <v>0</v>
      </c>
      <c r="AP277" s="46" t="n">
        <f aca="false">AP293</f>
        <v>0</v>
      </c>
      <c r="AQ277" s="46" t="n">
        <f aca="false">AQ293</f>
        <v>0</v>
      </c>
      <c r="AR277" s="46" t="n">
        <f aca="false">AR293</f>
        <v>2488439.41</v>
      </c>
      <c r="AS277" s="46" t="n">
        <f aca="false">AS293</f>
        <v>2235851.86</v>
      </c>
      <c r="AT277" s="46" t="n">
        <f aca="false">AT293</f>
        <v>0</v>
      </c>
      <c r="AU277" s="46" t="n">
        <f aca="false">AU293</f>
        <v>252587.55</v>
      </c>
      <c r="AV277" s="46" t="n">
        <f aca="false">AV293</f>
        <v>987504.05</v>
      </c>
      <c r="AW277" s="46" t="n">
        <f aca="false">AW293</f>
        <v>987504.05</v>
      </c>
      <c r="AX277" s="46" t="n">
        <f aca="false">AX293</f>
        <v>0</v>
      </c>
      <c r="AY277" s="46" t="n">
        <f aca="false">AY293</f>
        <v>987504.05</v>
      </c>
      <c r="AZ277" s="46" t="n">
        <f aca="false">AZ293</f>
        <v>0</v>
      </c>
      <c r="BA277" s="46" t="n">
        <f aca="false">BA293</f>
        <v>0</v>
      </c>
      <c r="BB277" s="46" t="n">
        <f aca="false">BB293</f>
        <v>0</v>
      </c>
      <c r="BC277" s="46" t="n">
        <f aca="false">BC293</f>
        <v>0</v>
      </c>
      <c r="BD277" s="46" t="n">
        <f aca="false">BD293</f>
        <v>0</v>
      </c>
      <c r="BE277" s="46" t="n">
        <f aca="false">BE293</f>
        <v>2488439.41</v>
      </c>
      <c r="BF277" s="46" t="n">
        <f aca="false">BF293</f>
        <v>2235851.86</v>
      </c>
      <c r="BG277" s="46" t="n">
        <f aca="false">BG293</f>
        <v>0</v>
      </c>
      <c r="BH277" s="46" t="n">
        <f aca="false">BH293</f>
        <v>252587.55</v>
      </c>
      <c r="BI277" s="46" t="n">
        <f aca="false">BI293</f>
        <v>987504.05</v>
      </c>
      <c r="BJ277" s="46" t="n">
        <f aca="false">BJ293</f>
        <v>987504.05</v>
      </c>
      <c r="BK277" s="46" t="n">
        <f aca="false">BK293</f>
        <v>0</v>
      </c>
      <c r="BL277" s="46" t="n">
        <f aca="false">BL293</f>
        <v>987504.05</v>
      </c>
      <c r="BM277" s="46" t="n">
        <f aca="false">BM293</f>
        <v>0</v>
      </c>
      <c r="BN277" s="46" t="n">
        <f aca="false">BN293</f>
        <v>0</v>
      </c>
      <c r="BO277" s="47" t="n">
        <f aca="false">BO293</f>
        <v>0</v>
      </c>
      <c r="BP277" s="47" t="n">
        <f aca="false">BP293</f>
        <v>0</v>
      </c>
      <c r="BQ277" s="47" t="n">
        <f aca="false">BQ293</f>
        <v>0</v>
      </c>
      <c r="BR277" s="47" t="n">
        <f aca="false">BR293</f>
        <v>0</v>
      </c>
      <c r="BS277" s="47" t="n">
        <f aca="false">BS293</f>
        <v>0</v>
      </c>
      <c r="BT277" s="47" t="n">
        <f aca="false">BT293</f>
        <v>0</v>
      </c>
      <c r="BU277" s="47" t="n">
        <f aca="false">BU293</f>
        <v>0</v>
      </c>
      <c r="BV277" s="47" t="n">
        <f aca="false">BV293</f>
        <v>0</v>
      </c>
      <c r="BW277" s="47" t="n">
        <f aca="false">BW293</f>
        <v>0</v>
      </c>
      <c r="BX277" s="47" t="n">
        <f aca="false">BX293</f>
        <v>0</v>
      </c>
      <c r="BY277" s="47" t="n">
        <f aca="false">BY293</f>
        <v>0</v>
      </c>
      <c r="BZ277" s="47" t="n">
        <f aca="false">BZ293</f>
        <v>0</v>
      </c>
      <c r="CA277" s="47" t="n">
        <f aca="false">CA293</f>
        <v>0</v>
      </c>
      <c r="CB277" s="47" t="n">
        <f aca="false">CB293</f>
        <v>0</v>
      </c>
      <c r="CC277" s="47" t="n">
        <f aca="false">CC293</f>
        <v>0</v>
      </c>
      <c r="CD277" s="47" t="n">
        <f aca="false">CD293</f>
        <v>0</v>
      </c>
      <c r="CE277" s="47" t="n">
        <f aca="false">CE293</f>
        <v>0</v>
      </c>
      <c r="CF277" s="47" t="n">
        <f aca="false">CF293</f>
        <v>0</v>
      </c>
      <c r="CG277" s="47" t="n">
        <f aca="false">CG293</f>
        <v>0</v>
      </c>
      <c r="CH277" s="47" t="n">
        <f aca="false">CH293</f>
        <v>0</v>
      </c>
      <c r="CI277" s="47" t="n">
        <f aca="false">CI293</f>
        <v>0</v>
      </c>
      <c r="CJ277" s="47" t="n">
        <f aca="false">CJ293</f>
        <v>0</v>
      </c>
      <c r="CK277" s="47" t="n">
        <f aca="false">CK293</f>
        <v>0</v>
      </c>
      <c r="CL277" s="47" t="n">
        <f aca="false">CL293</f>
        <v>0</v>
      </c>
      <c r="CM277" s="47" t="n">
        <f aca="false">CM293</f>
        <v>0</v>
      </c>
      <c r="CN277" s="47" t="n">
        <f aca="false">CN293</f>
        <v>0</v>
      </c>
      <c r="CO277" s="47" t="n">
        <f aca="false">CO293</f>
        <v>0</v>
      </c>
      <c r="CP277" s="47" t="n">
        <f aca="false">CP293</f>
        <v>0</v>
      </c>
      <c r="CQ277" s="47" t="n">
        <f aca="false">CQ293</f>
        <v>0</v>
      </c>
      <c r="CR277" s="47" t="n">
        <f aca="false">CR293</f>
        <v>0</v>
      </c>
      <c r="CS277" s="47" t="n">
        <f aca="false">CS293</f>
        <v>0</v>
      </c>
      <c r="CT277" s="47" t="n">
        <f aca="false">CT293</f>
        <v>0</v>
      </c>
      <c r="CU277" s="47" t="n">
        <f aca="false">CU293</f>
        <v>0</v>
      </c>
      <c r="CV277" s="47" t="n">
        <f aca="false">CV293</f>
        <v>0</v>
      </c>
      <c r="CW277" s="47" t="n">
        <f aca="false">CW293</f>
        <v>0</v>
      </c>
      <c r="CX277" s="47" t="n">
        <f aca="false">CX293</f>
        <v>0</v>
      </c>
      <c r="CY277" s="47" t="n">
        <f aca="false">CY293</f>
        <v>0</v>
      </c>
      <c r="CZ277" s="47" t="n">
        <f aca="false">CZ293</f>
        <v>0</v>
      </c>
      <c r="DA277" s="47" t="n">
        <f aca="false">DA293</f>
        <v>0</v>
      </c>
      <c r="DB277" s="47" t="n">
        <f aca="false">DB293</f>
        <v>0</v>
      </c>
      <c r="DC277" s="47" t="n">
        <f aca="false">DC293</f>
        <v>0</v>
      </c>
      <c r="DD277" s="47" t="n">
        <f aca="false">DD293</f>
        <v>0</v>
      </c>
      <c r="DE277" s="47" t="n">
        <f aca="false">DE293</f>
        <v>0</v>
      </c>
      <c r="DF277" s="47" t="n">
        <f aca="false">DF293</f>
        <v>0</v>
      </c>
      <c r="DG277" s="47" t="n">
        <f aca="false">DG293</f>
        <v>0</v>
      </c>
      <c r="DH277" s="47" t="n">
        <f aca="false">DH293</f>
        <v>0</v>
      </c>
      <c r="DI277" s="47" t="n">
        <f aca="false">DI293</f>
        <v>0</v>
      </c>
      <c r="DJ277" s="47" t="n">
        <f aca="false">DJ293</f>
        <v>0</v>
      </c>
      <c r="DK277" s="47" t="n">
        <f aca="false">DK293</f>
        <v>0</v>
      </c>
      <c r="DL277" s="47" t="n">
        <f aca="false">DL293</f>
        <v>0</v>
      </c>
      <c r="DM277" s="47" t="n">
        <f aca="false">DM293</f>
        <v>0</v>
      </c>
      <c r="DN277" s="47" t="n">
        <f aca="false">DN293</f>
        <v>0</v>
      </c>
    </row>
    <row r="279" customFormat="false" ht="12.75" hidden="false" customHeight="false" outlineLevel="0" collapsed="false">
      <c r="A279" s="0" t="n">
        <v>17</v>
      </c>
      <c r="B279" s="0" t="n">
        <v>1</v>
      </c>
      <c r="C279" s="0" t="n">
        <f aca="false">ROW(SmtRes!A167)</f>
        <v>167</v>
      </c>
      <c r="D279" s="0" t="n">
        <f aca="false">ROW(EtalonRes!A184)</f>
        <v>184</v>
      </c>
      <c r="E279" s="0" t="s">
        <v>387</v>
      </c>
      <c r="F279" s="0" t="s">
        <v>125</v>
      </c>
      <c r="G279" s="0" t="s">
        <v>126</v>
      </c>
      <c r="H279" s="0" t="s">
        <v>127</v>
      </c>
      <c r="I279" s="0" t="n">
        <v>23</v>
      </c>
      <c r="J279" s="0" t="n">
        <v>0</v>
      </c>
      <c r="O279" s="0" t="n">
        <f aca="false">ROUND(CP279,2)</f>
        <v>2032072</v>
      </c>
      <c r="P279" s="0" t="n">
        <f aca="false">ROUND(CQ279*I279,2)</f>
        <v>920736</v>
      </c>
      <c r="Q279" s="0" t="n">
        <f aca="false">ROUND(CR279*I279,2)</f>
        <v>389929.74</v>
      </c>
      <c r="R279" s="0" t="n">
        <f aca="false">ROUND(CS279*I279,2)</f>
        <v>0</v>
      </c>
      <c r="S279" s="0" t="n">
        <f aca="false">ROUND(CT279*I279,2)</f>
        <v>721406.26</v>
      </c>
      <c r="T279" s="0" t="n">
        <f aca="false">ROUND(CU279*I279,2)</f>
        <v>0</v>
      </c>
      <c r="U279" s="0" t="n">
        <f aca="false">CV279*I279</f>
        <v>0</v>
      </c>
      <c r="V279" s="0" t="n">
        <f aca="false">CW279*I279</f>
        <v>0</v>
      </c>
      <c r="W279" s="0" t="n">
        <f aca="false">ROUND(CX279*I279,2)</f>
        <v>268.18</v>
      </c>
      <c r="X279" s="0" t="n">
        <f aca="false">ROUND(CY279,2)</f>
        <v>0</v>
      </c>
      <c r="Y279" s="0" t="n">
        <f aca="false">ROUND(CZ279,2)</f>
        <v>0</v>
      </c>
      <c r="AA279" s="0" t="n">
        <v>87000510</v>
      </c>
      <c r="AB279" s="0" t="n">
        <f aca="false">ROUND((AC279+AD279+AF279),2)</f>
        <v>11049.92</v>
      </c>
      <c r="AC279" s="0" t="n">
        <f aca="false">ROUND(((ES279*0.9)),2)</f>
        <v>7200</v>
      </c>
      <c r="AD279" s="0" t="n">
        <f aca="false">ROUND(((ET279*1.15*0.96)),2)</f>
        <v>1631.71</v>
      </c>
      <c r="AE279" s="0" t="n">
        <f aca="false">ROUND(((EU279*1.15*0.96)),2)</f>
        <v>0</v>
      </c>
      <c r="AF279" s="0" t="n">
        <f aca="false">ROUND(((EV279*1.15*0.94)),2)</f>
        <v>2218.21</v>
      </c>
      <c r="AG279" s="0" t="n">
        <f aca="false">ROUND((AP279),2)</f>
        <v>0</v>
      </c>
      <c r="AH279" s="0" t="n">
        <f aca="false">((EW279*1.15*0.94))</f>
        <v>0</v>
      </c>
      <c r="AI279" s="0" t="n">
        <f aca="false">((EX279*1.15*0.96))</f>
        <v>0</v>
      </c>
      <c r="AJ279" s="0" t="n">
        <f aca="false">ROUND((AS279),2)</f>
        <v>11.66</v>
      </c>
      <c r="AK279" s="0" t="n">
        <v>11530</v>
      </c>
      <c r="AL279" s="0" t="n">
        <v>8000</v>
      </c>
      <c r="AM279" s="0" t="n">
        <v>1478</v>
      </c>
      <c r="AN279" s="0" t="n">
        <v>0</v>
      </c>
      <c r="AO279" s="0" t="n">
        <v>2052</v>
      </c>
      <c r="AP279" s="0" t="n">
        <v>0</v>
      </c>
      <c r="AQ279" s="0" t="n">
        <v>0</v>
      </c>
      <c r="AR279" s="0" t="n">
        <v>0</v>
      </c>
      <c r="AS279" s="0" t="n">
        <v>11.657</v>
      </c>
      <c r="AT279" s="0" t="n">
        <v>0</v>
      </c>
      <c r="AU279" s="0" t="n">
        <v>0</v>
      </c>
      <c r="AV279" s="0" t="n">
        <v>1</v>
      </c>
      <c r="AW279" s="0" t="n">
        <v>1</v>
      </c>
      <c r="AZ279" s="0" t="n">
        <v>1</v>
      </c>
      <c r="BA279" s="0" t="n">
        <v>14.14</v>
      </c>
      <c r="BB279" s="0" t="n">
        <v>10.39</v>
      </c>
      <c r="BC279" s="0" t="n">
        <v>5.56</v>
      </c>
      <c r="BH279" s="0" t="n">
        <v>0</v>
      </c>
      <c r="BI279" s="0" t="n">
        <v>1</v>
      </c>
      <c r="BJ279" s="0" t="s">
        <v>128</v>
      </c>
      <c r="BM279" s="0" t="n">
        <v>1114</v>
      </c>
      <c r="BN279" s="0" t="n">
        <v>0</v>
      </c>
      <c r="BO279" s="0" t="s">
        <v>125</v>
      </c>
      <c r="BP279" s="0" t="n">
        <v>1</v>
      </c>
      <c r="BQ279" s="0" t="n">
        <v>160</v>
      </c>
      <c r="BR279" s="0" t="n">
        <v>0</v>
      </c>
      <c r="BS279" s="0" t="n">
        <v>14.14</v>
      </c>
      <c r="BT279" s="0" t="n">
        <v>1</v>
      </c>
      <c r="BU279" s="0" t="n">
        <v>1</v>
      </c>
      <c r="BV279" s="0" t="n">
        <v>1</v>
      </c>
      <c r="BW279" s="0" t="n">
        <v>1</v>
      </c>
      <c r="BX279" s="0" t="n">
        <v>1</v>
      </c>
      <c r="BZ279" s="0" t="n">
        <v>0</v>
      </c>
      <c r="CA279" s="0" t="n">
        <v>0</v>
      </c>
      <c r="CF279" s="0" t="n">
        <v>0</v>
      </c>
      <c r="CG279" s="0" t="n">
        <v>0</v>
      </c>
      <c r="CM279" s="0" t="n">
        <v>0</v>
      </c>
      <c r="CO279" s="0" t="n">
        <v>0</v>
      </c>
      <c r="CP279" s="0" t="n">
        <f aca="false">(P279+Q279+S279)</f>
        <v>2032072</v>
      </c>
      <c r="CQ279" s="0" t="n">
        <f aca="false">(AC279*BC279*AW279)</f>
        <v>40032</v>
      </c>
      <c r="CR279" s="0" t="n">
        <f aca="false">(AD279*BB279*AV279)</f>
        <v>16953.4669</v>
      </c>
      <c r="CS279" s="0" t="n">
        <f aca="false">(AE279*BS279*AV279)</f>
        <v>0</v>
      </c>
      <c r="CT279" s="0" t="n">
        <f aca="false">(AF279*BA279*AV279)</f>
        <v>31365.4894</v>
      </c>
      <c r="CU279" s="0" t="n">
        <f aca="false">AG279</f>
        <v>0</v>
      </c>
      <c r="CV279" s="0" t="n">
        <f aca="false">(AH279*AV279)</f>
        <v>0</v>
      </c>
      <c r="CW279" s="0" t="n">
        <f aca="false">AI279</f>
        <v>0</v>
      </c>
      <c r="CX279" s="0" t="n">
        <f aca="false">AJ279</f>
        <v>11.66</v>
      </c>
      <c r="CY279" s="0" t="n">
        <f aca="false">S279*(BZ279/100)</f>
        <v>0</v>
      </c>
      <c r="CZ279" s="0" t="n">
        <f aca="false">S279*(CA279/100)</f>
        <v>0</v>
      </c>
      <c r="DD279" s="0" t="s">
        <v>388</v>
      </c>
      <c r="DE279" s="0" t="s">
        <v>389</v>
      </c>
      <c r="DF279" s="0" t="s">
        <v>389</v>
      </c>
      <c r="DG279" s="0" t="s">
        <v>390</v>
      </c>
      <c r="DI279" s="0" t="s">
        <v>390</v>
      </c>
      <c r="DJ279" s="0" t="s">
        <v>389</v>
      </c>
      <c r="DN279" s="0" t="n">
        <v>0</v>
      </c>
      <c r="DO279" s="0" t="n">
        <v>0</v>
      </c>
      <c r="DP279" s="0" t="n">
        <v>1</v>
      </c>
      <c r="DQ279" s="0" t="n">
        <v>1</v>
      </c>
      <c r="DU279" s="0" t="n">
        <v>1003</v>
      </c>
      <c r="DV279" s="0" t="s">
        <v>127</v>
      </c>
      <c r="DW279" s="0" t="s">
        <v>127</v>
      </c>
      <c r="DX279" s="0" t="n">
        <v>1</v>
      </c>
      <c r="EE279" s="0" t="n">
        <v>79009401</v>
      </c>
      <c r="EF279" s="0" t="n">
        <v>160</v>
      </c>
      <c r="EG279" s="0" t="s">
        <v>132</v>
      </c>
      <c r="EH279" s="0" t="n">
        <v>0</v>
      </c>
      <c r="EJ279" s="0" t="n">
        <v>1</v>
      </c>
      <c r="EK279" s="0" t="n">
        <v>1114</v>
      </c>
      <c r="EL279" s="0" t="s">
        <v>133</v>
      </c>
      <c r="EM279" s="0" t="s">
        <v>134</v>
      </c>
      <c r="EQ279" s="0" t="n">
        <v>131072</v>
      </c>
      <c r="ER279" s="0" t="n">
        <v>11530</v>
      </c>
      <c r="ES279" s="0" t="n">
        <v>8000</v>
      </c>
      <c r="ET279" s="0" t="n">
        <v>1478</v>
      </c>
      <c r="EU279" s="0" t="n">
        <v>0</v>
      </c>
      <c r="EV279" s="0" t="n">
        <v>2052</v>
      </c>
      <c r="EW279" s="0" t="n">
        <v>0</v>
      </c>
      <c r="EX279" s="0" t="n">
        <v>0</v>
      </c>
      <c r="EY279" s="0" t="n">
        <v>1</v>
      </c>
      <c r="FQ279" s="0" t="n">
        <v>0</v>
      </c>
      <c r="FR279" s="0" t="n">
        <f aca="false">ROUND(IF(AND(BH279=3,BI279=3),P279,0),2)</f>
        <v>0</v>
      </c>
      <c r="FS279" s="0" t="n">
        <v>0</v>
      </c>
      <c r="FX279" s="0" t="n">
        <v>0</v>
      </c>
      <c r="FY279" s="0" t="n">
        <v>0</v>
      </c>
      <c r="GD279" s="0" t="n">
        <v>0</v>
      </c>
      <c r="GF279" s="0" t="n">
        <v>-220265731</v>
      </c>
      <c r="GG279" s="0" t="n">
        <v>2</v>
      </c>
      <c r="GH279" s="0" t="n">
        <v>1</v>
      </c>
      <c r="GI279" s="0" t="n">
        <v>2</v>
      </c>
      <c r="GJ279" s="0" t="n">
        <v>0</v>
      </c>
      <c r="GK279" s="0" t="n">
        <f aca="false">ROUND(R279*(R12)/100,2)</f>
        <v>0</v>
      </c>
      <c r="GL279" s="0" t="n">
        <f aca="false">ROUND(IF(AND(BH279=3,BI279=3,FS279&lt;&gt;0),P279,0),2)</f>
        <v>0</v>
      </c>
      <c r="GM279" s="0" t="n">
        <f aca="false">O279+X279+Y279+GK279</f>
        <v>2032072</v>
      </c>
      <c r="GN279" s="0" t="n">
        <f aca="false">ROUND(IF(OR(BI279=0,BI279=1),O279+X279+Y279+GK279,0),2)</f>
        <v>2032072</v>
      </c>
      <c r="GO279" s="0" t="n">
        <f aca="false">ROUND(IF(BI279=2,O279+X279+Y279+GK279,0),2)</f>
        <v>0</v>
      </c>
      <c r="GP279" s="0" t="n">
        <f aca="false">ROUND(IF(BI279=4,O279+X279+Y279+GK279,0),2)</f>
        <v>0</v>
      </c>
      <c r="GR279" s="0" t="n">
        <v>0</v>
      </c>
    </row>
    <row r="280" customFormat="false" ht="12.75" hidden="false" customHeight="false" outlineLevel="0" collapsed="false">
      <c r="A280" s="0" t="n">
        <v>18</v>
      </c>
      <c r="B280" s="0" t="n">
        <v>1</v>
      </c>
      <c r="C280" s="0" t="n">
        <v>164</v>
      </c>
      <c r="E280" s="0" t="s">
        <v>391</v>
      </c>
      <c r="F280" s="0" t="s">
        <v>136</v>
      </c>
      <c r="G280" s="0" t="s">
        <v>137</v>
      </c>
      <c r="H280" s="0" t="s">
        <v>138</v>
      </c>
      <c r="I280" s="0" t="n">
        <f aca="false">I279*J280</f>
        <v>-88.70778</v>
      </c>
      <c r="J280" s="0" t="n">
        <v>-3.85686</v>
      </c>
      <c r="O280" s="0" t="n">
        <f aca="false">ROUND(CP280,2)</f>
        <v>-0</v>
      </c>
      <c r="P280" s="0" t="n">
        <f aca="false">ROUND(CQ280*I280,2)</f>
        <v>-0</v>
      </c>
      <c r="Q280" s="0" t="n">
        <f aca="false">ROUND(CR280*I280,2)</f>
        <v>-0</v>
      </c>
      <c r="R280" s="0" t="n">
        <f aca="false">ROUND(CS280*I280,2)</f>
        <v>-0</v>
      </c>
      <c r="S280" s="0" t="n">
        <f aca="false">ROUND(CT280*I280,2)</f>
        <v>-0</v>
      </c>
      <c r="T280" s="0" t="n">
        <f aca="false">ROUND(CU280*I280,2)</f>
        <v>-0</v>
      </c>
      <c r="U280" s="0" t="n">
        <f aca="false">CV280*I280</f>
        <v>-0</v>
      </c>
      <c r="V280" s="0" t="n">
        <f aca="false">CW280*I280</f>
        <v>-0</v>
      </c>
      <c r="W280" s="0" t="n">
        <f aca="false">ROUND(CX280*I280,2)</f>
        <v>-0</v>
      </c>
      <c r="X280" s="0" t="n">
        <f aca="false">ROUND(CY280,2)</f>
        <v>-0</v>
      </c>
      <c r="Y280" s="0" t="n">
        <f aca="false">ROUND(CZ280,2)</f>
        <v>-0</v>
      </c>
      <c r="AA280" s="0" t="n">
        <v>87000510</v>
      </c>
      <c r="AB280" s="0" t="n">
        <f aca="false">ROUND((AC280+AD280+AF280),2)</f>
        <v>0</v>
      </c>
      <c r="AC280" s="0" t="n">
        <f aca="false">ROUND((ES280),2)</f>
        <v>0</v>
      </c>
      <c r="AD280" s="0" t="n">
        <f aca="false">ROUND((ET280),2)</f>
        <v>0</v>
      </c>
      <c r="AE280" s="0" t="n">
        <f aca="false">ROUND((EU280),2)</f>
        <v>0</v>
      </c>
      <c r="AF280" s="0" t="n">
        <f aca="false">ROUND((EV280),2)</f>
        <v>0</v>
      </c>
      <c r="AG280" s="0" t="n">
        <f aca="false">ROUND((AP280),2)</f>
        <v>0</v>
      </c>
      <c r="AH280" s="0" t="n">
        <f aca="false">(EW280)</f>
        <v>0</v>
      </c>
      <c r="AI280" s="0" t="n">
        <f aca="false">(EX280)</f>
        <v>0</v>
      </c>
      <c r="AJ280" s="0" t="n">
        <f aca="false">ROUND((AS280),2)</f>
        <v>0</v>
      </c>
      <c r="AK280" s="0" t="n">
        <v>0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  <c r="AS280" s="0" t="n">
        <v>0</v>
      </c>
      <c r="AT280" s="0" t="n">
        <v>0</v>
      </c>
      <c r="AU280" s="0" t="n">
        <v>0</v>
      </c>
      <c r="AV280" s="0" t="n">
        <v>1</v>
      </c>
      <c r="AW280" s="0" t="n">
        <v>1</v>
      </c>
      <c r="AZ280" s="0" t="n">
        <v>1</v>
      </c>
      <c r="BA280" s="0" t="n">
        <v>1</v>
      </c>
      <c r="BB280" s="0" t="n">
        <v>1</v>
      </c>
      <c r="BC280" s="0" t="n">
        <v>1</v>
      </c>
      <c r="BH280" s="0" t="n">
        <v>3</v>
      </c>
      <c r="BI280" s="0" t="n">
        <v>1</v>
      </c>
      <c r="BM280" s="0" t="n">
        <v>1114</v>
      </c>
      <c r="BN280" s="0" t="n">
        <v>0</v>
      </c>
      <c r="BP280" s="0" t="n">
        <v>0</v>
      </c>
      <c r="BQ280" s="0" t="n">
        <v>160</v>
      </c>
      <c r="BR280" s="0" t="n">
        <v>1</v>
      </c>
      <c r="BS280" s="0" t="n">
        <v>1</v>
      </c>
      <c r="BT280" s="0" t="n">
        <v>1</v>
      </c>
      <c r="BU280" s="0" t="n">
        <v>1</v>
      </c>
      <c r="BV280" s="0" t="n">
        <v>1</v>
      </c>
      <c r="BW280" s="0" t="n">
        <v>1</v>
      </c>
      <c r="BX280" s="0" t="n">
        <v>1</v>
      </c>
      <c r="BZ280" s="0" t="n">
        <v>0</v>
      </c>
      <c r="CA280" s="0" t="n">
        <v>0</v>
      </c>
      <c r="CF280" s="0" t="n">
        <v>0</v>
      </c>
      <c r="CG280" s="0" t="n">
        <v>0</v>
      </c>
      <c r="CM280" s="0" t="n">
        <v>0</v>
      </c>
      <c r="CO280" s="0" t="n">
        <v>0</v>
      </c>
      <c r="CP280" s="0" t="n">
        <f aca="false">(P280+Q280+S280)</f>
        <v>-0</v>
      </c>
      <c r="CQ280" s="0" t="n">
        <f aca="false">(AC280*BC280*AW280)</f>
        <v>0</v>
      </c>
      <c r="CR280" s="0" t="n">
        <f aca="false">(AD280*BB280*AV280)</f>
        <v>0</v>
      </c>
      <c r="CS280" s="0" t="n">
        <f aca="false">(AE280*BS280*AV280)</f>
        <v>0</v>
      </c>
      <c r="CT280" s="0" t="n">
        <f aca="false">(AF280*BA280*AV280)</f>
        <v>0</v>
      </c>
      <c r="CU280" s="0" t="n">
        <f aca="false">AG280</f>
        <v>0</v>
      </c>
      <c r="CV280" s="0" t="n">
        <f aca="false">(AH280*AV280)</f>
        <v>0</v>
      </c>
      <c r="CW280" s="0" t="n">
        <f aca="false">AI280</f>
        <v>0</v>
      </c>
      <c r="CX280" s="0" t="n">
        <f aca="false">AJ280</f>
        <v>0</v>
      </c>
      <c r="CY280" s="0" t="n">
        <f aca="false">S280*(BZ280/100)</f>
        <v>-0</v>
      </c>
      <c r="CZ280" s="0" t="n">
        <f aca="false">S280*(CA280/100)</f>
        <v>-0</v>
      </c>
      <c r="DN280" s="0" t="n">
        <v>0</v>
      </c>
      <c r="DO280" s="0" t="n">
        <v>0</v>
      </c>
      <c r="DP280" s="0" t="n">
        <v>1</v>
      </c>
      <c r="DQ280" s="0" t="n">
        <v>1</v>
      </c>
      <c r="DU280" s="0" t="n">
        <v>1009</v>
      </c>
      <c r="DV280" s="0" t="s">
        <v>138</v>
      </c>
      <c r="DW280" s="0" t="s">
        <v>138</v>
      </c>
      <c r="DX280" s="0" t="n">
        <v>1000</v>
      </c>
      <c r="EE280" s="0" t="n">
        <v>79009401</v>
      </c>
      <c r="EF280" s="0" t="n">
        <v>160</v>
      </c>
      <c r="EG280" s="0" t="s">
        <v>132</v>
      </c>
      <c r="EH280" s="0" t="n">
        <v>0</v>
      </c>
      <c r="EJ280" s="0" t="n">
        <v>1</v>
      </c>
      <c r="EK280" s="0" t="n">
        <v>1114</v>
      </c>
      <c r="EL280" s="0" t="s">
        <v>133</v>
      </c>
      <c r="EM280" s="0" t="s">
        <v>134</v>
      </c>
      <c r="EQ280" s="0" t="n">
        <v>32768</v>
      </c>
      <c r="ER280" s="0" t="n">
        <v>0</v>
      </c>
      <c r="ES280" s="0" t="n">
        <v>0</v>
      </c>
      <c r="ET280" s="0" t="n">
        <v>0</v>
      </c>
      <c r="EU280" s="0" t="n">
        <v>0</v>
      </c>
      <c r="EV280" s="0" t="n">
        <v>0</v>
      </c>
      <c r="EW280" s="0" t="n">
        <v>0</v>
      </c>
      <c r="EX280" s="0" t="n">
        <v>0</v>
      </c>
      <c r="FQ280" s="0" t="n">
        <v>0</v>
      </c>
      <c r="FR280" s="0" t="n">
        <f aca="false">ROUND(IF(AND(BH280=3,BI280=3),P280,0),2)</f>
        <v>0</v>
      </c>
      <c r="FS280" s="0" t="n">
        <v>0</v>
      </c>
      <c r="FX280" s="0" t="n">
        <v>0</v>
      </c>
      <c r="FY280" s="0" t="n">
        <v>0</v>
      </c>
      <c r="GD280" s="0" t="n">
        <v>0</v>
      </c>
      <c r="GF280" s="0" t="n">
        <v>-1541367988</v>
      </c>
      <c r="GG280" s="0" t="n">
        <v>2</v>
      </c>
      <c r="GH280" s="0" t="n">
        <v>0</v>
      </c>
      <c r="GI280" s="0" t="n">
        <v>-2</v>
      </c>
      <c r="GJ280" s="0" t="n">
        <v>0</v>
      </c>
      <c r="GK280" s="0" t="n">
        <f aca="false">ROUND(R280*(R12)/100,2)</f>
        <v>-0</v>
      </c>
      <c r="GL280" s="0" t="n">
        <f aca="false">ROUND(IF(AND(BH280=3,BI280=3,FS280&lt;&gt;0),P280,0),2)</f>
        <v>0</v>
      </c>
      <c r="GM280" s="0" t="n">
        <f aca="false">O280+X280+Y280+GK280</f>
        <v>-0</v>
      </c>
      <c r="GN280" s="0" t="n">
        <f aca="false">ROUND(IF(OR(BI280=0,BI280=1),O280+X280+Y280+GK280,0),2)</f>
        <v>-0</v>
      </c>
      <c r="GO280" s="0" t="n">
        <f aca="false">ROUND(IF(BI280=2,O280+X280+Y280+GK280,0),2)</f>
        <v>0</v>
      </c>
      <c r="GP280" s="0" t="n">
        <f aca="false">ROUND(IF(BI280=4,O280+X280+Y280+GK280,0),2)</f>
        <v>0</v>
      </c>
      <c r="GR280" s="0" t="n">
        <v>0</v>
      </c>
    </row>
    <row r="281" customFormat="false" ht="12.75" hidden="false" customHeight="false" outlineLevel="0" collapsed="false">
      <c r="A281" s="0" t="n">
        <v>18</v>
      </c>
      <c r="B281" s="0" t="n">
        <v>1</v>
      </c>
      <c r="C281" s="0" t="n">
        <v>165</v>
      </c>
      <c r="E281" s="0" t="s">
        <v>392</v>
      </c>
      <c r="F281" s="0" t="s">
        <v>136</v>
      </c>
      <c r="G281" s="0" t="s">
        <v>140</v>
      </c>
      <c r="H281" s="0" t="s">
        <v>141</v>
      </c>
      <c r="I281" s="0" t="n">
        <f aca="false">I279*J281</f>
        <v>-241.2999</v>
      </c>
      <c r="J281" s="0" t="n">
        <v>-10.4913</v>
      </c>
      <c r="O281" s="0" t="n">
        <f aca="false">ROUND(CP281,2)</f>
        <v>-0</v>
      </c>
      <c r="P281" s="0" t="n">
        <f aca="false">ROUND(CQ281*I281,2)</f>
        <v>-0</v>
      </c>
      <c r="Q281" s="0" t="n">
        <f aca="false">ROUND(CR281*I281,2)</f>
        <v>-0</v>
      </c>
      <c r="R281" s="0" t="n">
        <f aca="false">ROUND(CS281*I281,2)</f>
        <v>-0</v>
      </c>
      <c r="S281" s="0" t="n">
        <f aca="false">ROUND(CT281*I281,2)</f>
        <v>-0</v>
      </c>
      <c r="T281" s="0" t="n">
        <f aca="false">ROUND(CU281*I281,2)</f>
        <v>-0</v>
      </c>
      <c r="U281" s="0" t="n">
        <f aca="false">CV281*I281</f>
        <v>-0</v>
      </c>
      <c r="V281" s="0" t="n">
        <f aca="false">CW281*I281</f>
        <v>-0</v>
      </c>
      <c r="W281" s="0" t="n">
        <f aca="false">ROUND(CX281*I281,2)</f>
        <v>-0</v>
      </c>
      <c r="X281" s="0" t="n">
        <f aca="false">ROUND(CY281,2)</f>
        <v>-0</v>
      </c>
      <c r="Y281" s="0" t="n">
        <f aca="false">ROUND(CZ281,2)</f>
        <v>-0</v>
      </c>
      <c r="AA281" s="0" t="n">
        <v>87000510</v>
      </c>
      <c r="AB281" s="0" t="n">
        <f aca="false">ROUND((AC281+AD281+AF281),2)</f>
        <v>0</v>
      </c>
      <c r="AC281" s="0" t="n">
        <f aca="false">ROUND((ES281),2)</f>
        <v>0</v>
      </c>
      <c r="AD281" s="0" t="n">
        <f aca="false">ROUND((ET281),2)</f>
        <v>0</v>
      </c>
      <c r="AE281" s="0" t="n">
        <f aca="false">ROUND((EU281),2)</f>
        <v>0</v>
      </c>
      <c r="AF281" s="0" t="n">
        <f aca="false">ROUND((EV281),2)</f>
        <v>0</v>
      </c>
      <c r="AG281" s="0" t="n">
        <f aca="false">ROUND((AP281),2)</f>
        <v>0</v>
      </c>
      <c r="AH281" s="0" t="n">
        <f aca="false">(EW281)</f>
        <v>0</v>
      </c>
      <c r="AI281" s="0" t="n">
        <f aca="false">(EX281)</f>
        <v>0</v>
      </c>
      <c r="AJ281" s="0" t="n">
        <f aca="false">ROUND((AS281),2)</f>
        <v>0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  <c r="AS281" s="0" t="n">
        <v>0</v>
      </c>
      <c r="AT281" s="0" t="n">
        <v>0</v>
      </c>
      <c r="AU281" s="0" t="n">
        <v>0</v>
      </c>
      <c r="AV281" s="0" t="n">
        <v>1</v>
      </c>
      <c r="AW281" s="0" t="n">
        <v>1</v>
      </c>
      <c r="AZ281" s="0" t="n">
        <v>1</v>
      </c>
      <c r="BA281" s="0" t="n">
        <v>1</v>
      </c>
      <c r="BB281" s="0" t="n">
        <v>1</v>
      </c>
      <c r="BC281" s="0" t="n">
        <v>1</v>
      </c>
      <c r="BH281" s="0" t="n">
        <v>3</v>
      </c>
      <c r="BI281" s="0" t="n">
        <v>1</v>
      </c>
      <c r="BM281" s="0" t="n">
        <v>1114</v>
      </c>
      <c r="BN281" s="0" t="n">
        <v>0</v>
      </c>
      <c r="BP281" s="0" t="n">
        <v>0</v>
      </c>
      <c r="BQ281" s="0" t="n">
        <v>160</v>
      </c>
      <c r="BR281" s="0" t="n">
        <v>1</v>
      </c>
      <c r="BS281" s="0" t="n">
        <v>1</v>
      </c>
      <c r="BT281" s="0" t="n">
        <v>1</v>
      </c>
      <c r="BU281" s="0" t="n">
        <v>1</v>
      </c>
      <c r="BV281" s="0" t="n">
        <v>1</v>
      </c>
      <c r="BW281" s="0" t="n">
        <v>1</v>
      </c>
      <c r="BX281" s="0" t="n">
        <v>1</v>
      </c>
      <c r="BZ281" s="0" t="n">
        <v>0</v>
      </c>
      <c r="CA281" s="0" t="n">
        <v>0</v>
      </c>
      <c r="CF281" s="0" t="n">
        <v>0</v>
      </c>
      <c r="CG281" s="0" t="n">
        <v>0</v>
      </c>
      <c r="CM281" s="0" t="n">
        <v>0</v>
      </c>
      <c r="CO281" s="0" t="n">
        <v>0</v>
      </c>
      <c r="CP281" s="0" t="n">
        <f aca="false">(P281+Q281+S281)</f>
        <v>-0</v>
      </c>
      <c r="CQ281" s="0" t="n">
        <f aca="false">(AC281*BC281*AW281)</f>
        <v>0</v>
      </c>
      <c r="CR281" s="0" t="n">
        <f aca="false">(AD281*BB281*AV281)</f>
        <v>0</v>
      </c>
      <c r="CS281" s="0" t="n">
        <f aca="false">(AE281*BS281*AV281)</f>
        <v>0</v>
      </c>
      <c r="CT281" s="0" t="n">
        <f aca="false">(AF281*BA281*AV281)</f>
        <v>0</v>
      </c>
      <c r="CU281" s="0" t="n">
        <f aca="false">AG281</f>
        <v>0</v>
      </c>
      <c r="CV281" s="0" t="n">
        <f aca="false">(AH281*AV281)</f>
        <v>0</v>
      </c>
      <c r="CW281" s="0" t="n">
        <f aca="false">AI281</f>
        <v>0</v>
      </c>
      <c r="CX281" s="0" t="n">
        <f aca="false">AJ281</f>
        <v>0</v>
      </c>
      <c r="CY281" s="0" t="n">
        <f aca="false">S281*(BZ281/100)</f>
        <v>-0</v>
      </c>
      <c r="CZ281" s="0" t="n">
        <f aca="false">S281*(CA281/100)</f>
        <v>-0</v>
      </c>
      <c r="DN281" s="0" t="n">
        <v>0</v>
      </c>
      <c r="DO281" s="0" t="n">
        <v>0</v>
      </c>
      <c r="DP281" s="0" t="n">
        <v>1</v>
      </c>
      <c r="DQ281" s="0" t="n">
        <v>1</v>
      </c>
      <c r="DU281" s="0" t="n">
        <v>1007</v>
      </c>
      <c r="DV281" s="0" t="s">
        <v>141</v>
      </c>
      <c r="DW281" s="0" t="s">
        <v>141</v>
      </c>
      <c r="DX281" s="0" t="n">
        <v>1</v>
      </c>
      <c r="EE281" s="0" t="n">
        <v>79009401</v>
      </c>
      <c r="EF281" s="0" t="n">
        <v>160</v>
      </c>
      <c r="EG281" s="0" t="s">
        <v>132</v>
      </c>
      <c r="EH281" s="0" t="n">
        <v>0</v>
      </c>
      <c r="EJ281" s="0" t="n">
        <v>1</v>
      </c>
      <c r="EK281" s="0" t="n">
        <v>1114</v>
      </c>
      <c r="EL281" s="0" t="s">
        <v>133</v>
      </c>
      <c r="EM281" s="0" t="s">
        <v>134</v>
      </c>
      <c r="EQ281" s="0" t="n">
        <v>32768</v>
      </c>
      <c r="ER281" s="0" t="n">
        <v>0</v>
      </c>
      <c r="ES281" s="0" t="n">
        <v>0</v>
      </c>
      <c r="ET281" s="0" t="n">
        <v>0</v>
      </c>
      <c r="EU281" s="0" t="n">
        <v>0</v>
      </c>
      <c r="EV281" s="0" t="n">
        <v>0</v>
      </c>
      <c r="EW281" s="0" t="n">
        <v>0</v>
      </c>
      <c r="EX281" s="0" t="n">
        <v>0</v>
      </c>
      <c r="FQ281" s="0" t="n">
        <v>0</v>
      </c>
      <c r="FR281" s="0" t="n">
        <f aca="false">ROUND(IF(AND(BH281=3,BI281=3),P281,0),2)</f>
        <v>0</v>
      </c>
      <c r="FS281" s="0" t="n">
        <v>0</v>
      </c>
      <c r="FX281" s="0" t="n">
        <v>0</v>
      </c>
      <c r="FY281" s="0" t="n">
        <v>0</v>
      </c>
      <c r="GD281" s="0" t="n">
        <v>0</v>
      </c>
      <c r="GF281" s="0" t="n">
        <v>-589967668</v>
      </c>
      <c r="GG281" s="0" t="n">
        <v>2</v>
      </c>
      <c r="GH281" s="0" t="n">
        <v>0</v>
      </c>
      <c r="GI281" s="0" t="n">
        <v>-2</v>
      </c>
      <c r="GJ281" s="0" t="n">
        <v>0</v>
      </c>
      <c r="GK281" s="0" t="n">
        <f aca="false">ROUND(R281*(R12)/100,2)</f>
        <v>-0</v>
      </c>
      <c r="GL281" s="0" t="n">
        <f aca="false">ROUND(IF(AND(BH281=3,BI281=3,FS281&lt;&gt;0),P281,0),2)</f>
        <v>0</v>
      </c>
      <c r="GM281" s="0" t="n">
        <f aca="false">O281+X281+Y281+GK281</f>
        <v>-0</v>
      </c>
      <c r="GN281" s="0" t="n">
        <f aca="false">ROUND(IF(OR(BI281=0,BI281=1),O281+X281+Y281+GK281,0),2)</f>
        <v>-0</v>
      </c>
      <c r="GO281" s="0" t="n">
        <f aca="false">ROUND(IF(BI281=2,O281+X281+Y281+GK281,0),2)</f>
        <v>0</v>
      </c>
      <c r="GP281" s="0" t="n">
        <f aca="false">ROUND(IF(BI281=4,O281+X281+Y281+GK281,0),2)</f>
        <v>0</v>
      </c>
      <c r="GR281" s="0" t="n">
        <v>0</v>
      </c>
    </row>
    <row r="282" customFormat="false" ht="12.75" hidden="false" customHeight="false" outlineLevel="0" collapsed="false">
      <c r="A282" s="0" t="n">
        <v>18</v>
      </c>
      <c r="B282" s="0" t="n">
        <v>1</v>
      </c>
      <c r="C282" s="0" t="n">
        <v>166</v>
      </c>
      <c r="E282" s="0" t="s">
        <v>393</v>
      </c>
      <c r="F282" s="0" t="s">
        <v>143</v>
      </c>
      <c r="G282" s="0" t="s">
        <v>144</v>
      </c>
      <c r="H282" s="0" t="s">
        <v>141</v>
      </c>
      <c r="I282" s="0" t="n">
        <f aca="false">I279*J282</f>
        <v>-1.472</v>
      </c>
      <c r="J282" s="0" t="n">
        <v>-0.064</v>
      </c>
      <c r="O282" s="0" t="n">
        <f aca="false">ROUND(CP282,2)</f>
        <v>-3450.64</v>
      </c>
      <c r="P282" s="0" t="n">
        <f aca="false">ROUND(CQ282*I282,2)</f>
        <v>-3450.64</v>
      </c>
      <c r="Q282" s="0" t="n">
        <f aca="false">ROUND(CR282*I282,2)</f>
        <v>-0</v>
      </c>
      <c r="R282" s="0" t="n">
        <f aca="false">ROUND(CS282*I282,2)</f>
        <v>-0</v>
      </c>
      <c r="S282" s="0" t="n">
        <f aca="false">ROUND(CT282*I282,2)</f>
        <v>-0</v>
      </c>
      <c r="T282" s="0" t="n">
        <f aca="false">ROUND(CU282*I282,2)</f>
        <v>-0</v>
      </c>
      <c r="U282" s="0" t="n">
        <f aca="false">CV282*I282</f>
        <v>-0</v>
      </c>
      <c r="V282" s="0" t="n">
        <f aca="false">CW282*I282</f>
        <v>-0</v>
      </c>
      <c r="W282" s="0" t="n">
        <f aca="false">ROUND(CX282*I282,2)</f>
        <v>-0</v>
      </c>
      <c r="X282" s="0" t="n">
        <f aca="false">ROUND(CY282,2)</f>
        <v>-0</v>
      </c>
      <c r="Y282" s="0" t="n">
        <f aca="false">ROUND(CZ282,2)</f>
        <v>-0</v>
      </c>
      <c r="AA282" s="0" t="n">
        <v>87000510</v>
      </c>
      <c r="AB282" s="0" t="n">
        <f aca="false">ROUND((AC282+AD282+AF282),2)</f>
        <v>454.3</v>
      </c>
      <c r="AC282" s="0" t="n">
        <f aca="false">ROUND((ES282),2)</f>
        <v>454.3</v>
      </c>
      <c r="AD282" s="0" t="n">
        <f aca="false">ROUND((ET282),2)</f>
        <v>0</v>
      </c>
      <c r="AE282" s="0" t="n">
        <f aca="false">ROUND((EU282),2)</f>
        <v>0</v>
      </c>
      <c r="AF282" s="0" t="n">
        <f aca="false">ROUND((EV282),2)</f>
        <v>0</v>
      </c>
      <c r="AG282" s="0" t="n">
        <f aca="false">ROUND((AP282),2)</f>
        <v>0</v>
      </c>
      <c r="AH282" s="0" t="n">
        <f aca="false">(EW282)</f>
        <v>0</v>
      </c>
      <c r="AI282" s="0" t="n">
        <f aca="false">(EX282)</f>
        <v>0</v>
      </c>
      <c r="AJ282" s="0" t="n">
        <f aca="false">ROUND((AS282),2)</f>
        <v>0</v>
      </c>
      <c r="AK282" s="0" t="n">
        <v>454.3</v>
      </c>
      <c r="AL282" s="0" t="n">
        <v>454.3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  <c r="AS282" s="0" t="n">
        <v>0</v>
      </c>
      <c r="AT282" s="0" t="n">
        <v>0</v>
      </c>
      <c r="AU282" s="0" t="n">
        <v>0</v>
      </c>
      <c r="AV282" s="0" t="n">
        <v>1</v>
      </c>
      <c r="AW282" s="0" t="n">
        <v>1</v>
      </c>
      <c r="AZ282" s="0" t="n">
        <v>1</v>
      </c>
      <c r="BA282" s="0" t="n">
        <v>1</v>
      </c>
      <c r="BB282" s="0" t="n">
        <v>1</v>
      </c>
      <c r="BC282" s="0" t="n">
        <v>5.16</v>
      </c>
      <c r="BH282" s="0" t="n">
        <v>3</v>
      </c>
      <c r="BI282" s="0" t="n">
        <v>1</v>
      </c>
      <c r="BJ282" s="0" t="s">
        <v>145</v>
      </c>
      <c r="BM282" s="0" t="n">
        <v>1114</v>
      </c>
      <c r="BN282" s="0" t="n">
        <v>0</v>
      </c>
      <c r="BO282" s="0" t="s">
        <v>143</v>
      </c>
      <c r="BP282" s="0" t="n">
        <v>1</v>
      </c>
      <c r="BQ282" s="0" t="n">
        <v>160</v>
      </c>
      <c r="BR282" s="0" t="n">
        <v>0</v>
      </c>
      <c r="BS282" s="0" t="n">
        <v>1</v>
      </c>
      <c r="BT282" s="0" t="n">
        <v>1</v>
      </c>
      <c r="BU282" s="0" t="n">
        <v>1</v>
      </c>
      <c r="BV282" s="0" t="n">
        <v>1</v>
      </c>
      <c r="BW282" s="0" t="n">
        <v>1</v>
      </c>
      <c r="BX282" s="0" t="n">
        <v>1</v>
      </c>
      <c r="BZ282" s="0" t="n">
        <v>0</v>
      </c>
      <c r="CA282" s="0" t="n">
        <v>0</v>
      </c>
      <c r="CF282" s="0" t="n">
        <v>0</v>
      </c>
      <c r="CG282" s="0" t="n">
        <v>0</v>
      </c>
      <c r="CM282" s="0" t="n">
        <v>0</v>
      </c>
      <c r="CO282" s="0" t="n">
        <v>0</v>
      </c>
      <c r="CP282" s="0" t="n">
        <f aca="false">(P282+Q282+S282)</f>
        <v>-3450.64</v>
      </c>
      <c r="CQ282" s="0" t="n">
        <f aca="false">(AC282*BC282*AW282)</f>
        <v>2344.188</v>
      </c>
      <c r="CR282" s="0" t="n">
        <f aca="false">(AD282*BB282*AV282)</f>
        <v>0</v>
      </c>
      <c r="CS282" s="0" t="n">
        <f aca="false">(AE282*BS282*AV282)</f>
        <v>0</v>
      </c>
      <c r="CT282" s="0" t="n">
        <f aca="false">(AF282*BA282*AV282)</f>
        <v>0</v>
      </c>
      <c r="CU282" s="0" t="n">
        <f aca="false">AG282</f>
        <v>0</v>
      </c>
      <c r="CV282" s="0" t="n">
        <f aca="false">(AH282*AV282)</f>
        <v>0</v>
      </c>
      <c r="CW282" s="0" t="n">
        <f aca="false">AI282</f>
        <v>0</v>
      </c>
      <c r="CX282" s="0" t="n">
        <f aca="false">AJ282</f>
        <v>0</v>
      </c>
      <c r="CY282" s="0" t="n">
        <f aca="false">S282*(BZ282/100)</f>
        <v>-0</v>
      </c>
      <c r="CZ282" s="0" t="n">
        <f aca="false">S282*(CA282/100)</f>
        <v>-0</v>
      </c>
      <c r="DN282" s="0" t="n">
        <v>0</v>
      </c>
      <c r="DO282" s="0" t="n">
        <v>0</v>
      </c>
      <c r="DP282" s="0" t="n">
        <v>1</v>
      </c>
      <c r="DQ282" s="0" t="n">
        <v>1</v>
      </c>
      <c r="DU282" s="0" t="n">
        <v>1007</v>
      </c>
      <c r="DV282" s="0" t="s">
        <v>141</v>
      </c>
      <c r="DW282" s="0" t="s">
        <v>141</v>
      </c>
      <c r="DX282" s="0" t="n">
        <v>1</v>
      </c>
      <c r="EE282" s="0" t="n">
        <v>79009401</v>
      </c>
      <c r="EF282" s="0" t="n">
        <v>160</v>
      </c>
      <c r="EG282" s="0" t="s">
        <v>132</v>
      </c>
      <c r="EH282" s="0" t="n">
        <v>0</v>
      </c>
      <c r="EJ282" s="0" t="n">
        <v>1</v>
      </c>
      <c r="EK282" s="0" t="n">
        <v>1114</v>
      </c>
      <c r="EL282" s="0" t="s">
        <v>133</v>
      </c>
      <c r="EM282" s="0" t="s">
        <v>134</v>
      </c>
      <c r="EQ282" s="0" t="n">
        <v>0</v>
      </c>
      <c r="ER282" s="0" t="n">
        <v>454.3</v>
      </c>
      <c r="ES282" s="0" t="n">
        <v>454.3</v>
      </c>
      <c r="ET282" s="0" t="n">
        <v>0</v>
      </c>
      <c r="EU282" s="0" t="n">
        <v>0</v>
      </c>
      <c r="EV282" s="0" t="n">
        <v>0</v>
      </c>
      <c r="EW282" s="0" t="n">
        <v>0</v>
      </c>
      <c r="EX282" s="0" t="n">
        <v>0</v>
      </c>
      <c r="FQ282" s="0" t="n">
        <v>0</v>
      </c>
      <c r="FR282" s="0" t="n">
        <f aca="false">ROUND(IF(AND(BH282=3,BI282=3),P282,0),2)</f>
        <v>0</v>
      </c>
      <c r="FS282" s="0" t="n">
        <v>0</v>
      </c>
      <c r="FX282" s="0" t="n">
        <v>0</v>
      </c>
      <c r="FY282" s="0" t="n">
        <v>0</v>
      </c>
      <c r="GD282" s="0" t="n">
        <v>0</v>
      </c>
      <c r="GF282" s="0" t="n">
        <v>425610400</v>
      </c>
      <c r="GG282" s="0" t="n">
        <v>2</v>
      </c>
      <c r="GH282" s="0" t="n">
        <v>1</v>
      </c>
      <c r="GI282" s="0" t="n">
        <v>2</v>
      </c>
      <c r="GJ282" s="0" t="n">
        <v>0</v>
      </c>
      <c r="GK282" s="0" t="n">
        <f aca="false">ROUND(R282*(R12)/100,2)</f>
        <v>-0</v>
      </c>
      <c r="GL282" s="0" t="n">
        <f aca="false">ROUND(IF(AND(BH282=3,BI282=3,FS282&lt;&gt;0),P282,0),2)</f>
        <v>0</v>
      </c>
      <c r="GM282" s="0" t="n">
        <f aca="false">O282+X282+Y282+GK282</f>
        <v>-3450.64</v>
      </c>
      <c r="GN282" s="0" t="n">
        <f aca="false">ROUND(IF(OR(BI282=0,BI282=1),O282+X282+Y282+GK282,0),2)</f>
        <v>-3450.64</v>
      </c>
      <c r="GO282" s="0" t="n">
        <f aca="false">ROUND(IF(BI282=2,O282+X282+Y282+GK282,0),2)</f>
        <v>0</v>
      </c>
      <c r="GP282" s="0" t="n">
        <f aca="false">ROUND(IF(BI282=4,O282+X282+Y282+GK282,0),2)</f>
        <v>0</v>
      </c>
      <c r="GR282" s="0" t="n">
        <v>0</v>
      </c>
    </row>
    <row r="283" customFormat="false" ht="12.75" hidden="false" customHeight="false" outlineLevel="0" collapsed="false">
      <c r="A283" s="0" t="n">
        <v>18</v>
      </c>
      <c r="B283" s="0" t="n">
        <v>1</v>
      </c>
      <c r="C283" s="0" t="n">
        <v>167</v>
      </c>
      <c r="E283" s="0" t="s">
        <v>394</v>
      </c>
      <c r="F283" s="0" t="s">
        <v>395</v>
      </c>
      <c r="G283" s="0" t="s">
        <v>396</v>
      </c>
      <c r="H283" s="0" t="s">
        <v>127</v>
      </c>
      <c r="I283" s="0" t="n">
        <f aca="false">I279*J283</f>
        <v>46</v>
      </c>
      <c r="J283" s="0" t="n">
        <v>2</v>
      </c>
      <c r="O283" s="0" t="n">
        <f aca="false">ROUND(CP283,2)</f>
        <v>44619.25</v>
      </c>
      <c r="P283" s="0" t="n">
        <f aca="false">ROUND(CQ283*I283,2)</f>
        <v>44619.25</v>
      </c>
      <c r="Q283" s="0" t="n">
        <f aca="false">ROUND(CR283*I283,2)</f>
        <v>0</v>
      </c>
      <c r="R283" s="0" t="n">
        <f aca="false">ROUND(CS283*I283,2)</f>
        <v>0</v>
      </c>
      <c r="S283" s="0" t="n">
        <f aca="false">ROUND(CT283*I283,2)</f>
        <v>0</v>
      </c>
      <c r="T283" s="0" t="n">
        <f aca="false">ROUND(CU283*I283,2)</f>
        <v>0</v>
      </c>
      <c r="U283" s="0" t="n">
        <f aca="false">CV283*I283</f>
        <v>0</v>
      </c>
      <c r="V283" s="0" t="n">
        <f aca="false">CW283*I283</f>
        <v>0</v>
      </c>
      <c r="W283" s="0" t="n">
        <f aca="false">ROUND(CX283*I283,2)</f>
        <v>0</v>
      </c>
      <c r="X283" s="0" t="n">
        <f aca="false">ROUND(CY283,2)</f>
        <v>0</v>
      </c>
      <c r="Y283" s="0" t="n">
        <f aca="false">ROUND(CZ283,2)</f>
        <v>0</v>
      </c>
      <c r="AA283" s="0" t="n">
        <v>87000510</v>
      </c>
      <c r="AB283" s="0" t="n">
        <f aca="false">ROUND((AC283+AD283+AF283),2)</f>
        <v>411.01</v>
      </c>
      <c r="AC283" s="0" t="n">
        <f aca="false">ROUND((ES283),2)</f>
        <v>411.01</v>
      </c>
      <c r="AD283" s="0" t="n">
        <f aca="false">ROUND((ET283),2)</f>
        <v>0</v>
      </c>
      <c r="AE283" s="0" t="n">
        <f aca="false">ROUND((EU283),2)</f>
        <v>0</v>
      </c>
      <c r="AF283" s="0" t="n">
        <f aca="false">ROUND((EV283),2)</f>
        <v>0</v>
      </c>
      <c r="AG283" s="0" t="n">
        <f aca="false">ROUND((AP283),2)</f>
        <v>0</v>
      </c>
      <c r="AH283" s="0" t="n">
        <f aca="false">(EW283)</f>
        <v>0</v>
      </c>
      <c r="AI283" s="0" t="n">
        <f aca="false">(EX283)</f>
        <v>0</v>
      </c>
      <c r="AJ283" s="0" t="n">
        <f aca="false">ROUND((AS283),2)</f>
        <v>0</v>
      </c>
      <c r="AK283" s="0" t="n">
        <v>411.01</v>
      </c>
      <c r="AL283" s="0" t="n">
        <v>411.01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  <c r="AS283" s="0" t="n">
        <v>0</v>
      </c>
      <c r="AT283" s="0" t="n">
        <v>0</v>
      </c>
      <c r="AU283" s="0" t="n">
        <v>0</v>
      </c>
      <c r="AV283" s="0" t="n">
        <v>1</v>
      </c>
      <c r="AW283" s="0" t="n">
        <v>1</v>
      </c>
      <c r="AZ283" s="0" t="n">
        <v>1</v>
      </c>
      <c r="BA283" s="0" t="n">
        <v>1</v>
      </c>
      <c r="BB283" s="0" t="n">
        <v>1</v>
      </c>
      <c r="BC283" s="0" t="n">
        <v>2.36</v>
      </c>
      <c r="BH283" s="0" t="n">
        <v>3</v>
      </c>
      <c r="BI283" s="0" t="n">
        <v>1</v>
      </c>
      <c r="BJ283" s="0" t="s">
        <v>397</v>
      </c>
      <c r="BM283" s="0" t="n">
        <v>1114</v>
      </c>
      <c r="BN283" s="0" t="n">
        <v>0</v>
      </c>
      <c r="BO283" s="0" t="s">
        <v>395</v>
      </c>
      <c r="BP283" s="0" t="n">
        <v>1</v>
      </c>
      <c r="BQ283" s="0" t="n">
        <v>160</v>
      </c>
      <c r="BR283" s="0" t="n">
        <v>0</v>
      </c>
      <c r="BS283" s="0" t="n">
        <v>1</v>
      </c>
      <c r="BT283" s="0" t="n">
        <v>1</v>
      </c>
      <c r="BU283" s="0" t="n">
        <v>1</v>
      </c>
      <c r="BV283" s="0" t="n">
        <v>1</v>
      </c>
      <c r="BW283" s="0" t="n">
        <v>1</v>
      </c>
      <c r="BX283" s="0" t="n">
        <v>1</v>
      </c>
      <c r="BZ283" s="0" t="n">
        <v>0</v>
      </c>
      <c r="CA283" s="0" t="n">
        <v>0</v>
      </c>
      <c r="CF283" s="0" t="n">
        <v>0</v>
      </c>
      <c r="CG283" s="0" t="n">
        <v>0</v>
      </c>
      <c r="CM283" s="0" t="n">
        <v>0</v>
      </c>
      <c r="CO283" s="0" t="n">
        <v>0</v>
      </c>
      <c r="CP283" s="0" t="n">
        <f aca="false">(P283+Q283+S283)</f>
        <v>44619.25</v>
      </c>
      <c r="CQ283" s="0" t="n">
        <f aca="false">(AC283*BC283*AW283)</f>
        <v>969.9836</v>
      </c>
      <c r="CR283" s="0" t="n">
        <f aca="false">(AD283*BB283*AV283)</f>
        <v>0</v>
      </c>
      <c r="CS283" s="0" t="n">
        <f aca="false">(AE283*BS283*AV283)</f>
        <v>0</v>
      </c>
      <c r="CT283" s="0" t="n">
        <f aca="false">(AF283*BA283*AV283)</f>
        <v>0</v>
      </c>
      <c r="CU283" s="0" t="n">
        <f aca="false">AG283</f>
        <v>0</v>
      </c>
      <c r="CV283" s="0" t="n">
        <f aca="false">(AH283*AV283)</f>
        <v>0</v>
      </c>
      <c r="CW283" s="0" t="n">
        <f aca="false">AI283</f>
        <v>0</v>
      </c>
      <c r="CX283" s="0" t="n">
        <f aca="false">AJ283</f>
        <v>0</v>
      </c>
      <c r="CY283" s="0" t="n">
        <f aca="false">S283*(BZ283/100)</f>
        <v>0</v>
      </c>
      <c r="CZ283" s="0" t="n">
        <f aca="false">S283*(CA283/100)</f>
        <v>0</v>
      </c>
      <c r="DN283" s="0" t="n">
        <v>0</v>
      </c>
      <c r="DO283" s="0" t="n">
        <v>0</v>
      </c>
      <c r="DP283" s="0" t="n">
        <v>1</v>
      </c>
      <c r="DQ283" s="0" t="n">
        <v>1</v>
      </c>
      <c r="DU283" s="0" t="n">
        <v>1003</v>
      </c>
      <c r="DV283" s="0" t="s">
        <v>127</v>
      </c>
      <c r="DW283" s="0" t="s">
        <v>127</v>
      </c>
      <c r="DX283" s="0" t="n">
        <v>1</v>
      </c>
      <c r="EE283" s="0" t="n">
        <v>79009401</v>
      </c>
      <c r="EF283" s="0" t="n">
        <v>160</v>
      </c>
      <c r="EG283" s="0" t="s">
        <v>132</v>
      </c>
      <c r="EH283" s="0" t="n">
        <v>0</v>
      </c>
      <c r="EJ283" s="0" t="n">
        <v>1</v>
      </c>
      <c r="EK283" s="0" t="n">
        <v>1114</v>
      </c>
      <c r="EL283" s="0" t="s">
        <v>133</v>
      </c>
      <c r="EM283" s="0" t="s">
        <v>134</v>
      </c>
      <c r="EQ283" s="0" t="n">
        <v>0</v>
      </c>
      <c r="ER283" s="0" t="n">
        <v>411.01</v>
      </c>
      <c r="ES283" s="0" t="n">
        <v>411.01</v>
      </c>
      <c r="ET283" s="0" t="n">
        <v>0</v>
      </c>
      <c r="EU283" s="0" t="n">
        <v>0</v>
      </c>
      <c r="EV283" s="0" t="n">
        <v>0</v>
      </c>
      <c r="EW283" s="0" t="n">
        <v>0</v>
      </c>
      <c r="EX283" s="0" t="n">
        <v>0</v>
      </c>
      <c r="FQ283" s="0" t="n">
        <v>0</v>
      </c>
      <c r="FR283" s="0" t="n">
        <f aca="false">ROUND(IF(AND(BH283=3,BI283=3),P283,0),2)</f>
        <v>0</v>
      </c>
      <c r="FS283" s="0" t="n">
        <v>0</v>
      </c>
      <c r="FX283" s="0" t="n">
        <v>0</v>
      </c>
      <c r="FY283" s="0" t="n">
        <v>0</v>
      </c>
      <c r="GD283" s="0" t="n">
        <v>0</v>
      </c>
      <c r="GF283" s="0" t="n">
        <v>-709941230</v>
      </c>
      <c r="GG283" s="0" t="n">
        <v>2</v>
      </c>
      <c r="GH283" s="0" t="n">
        <v>1</v>
      </c>
      <c r="GI283" s="0" t="n">
        <v>2</v>
      </c>
      <c r="GJ283" s="0" t="n">
        <v>0</v>
      </c>
      <c r="GK283" s="0" t="n">
        <f aca="false">ROUND(R283*(R12)/100,2)</f>
        <v>0</v>
      </c>
      <c r="GL283" s="0" t="n">
        <f aca="false">ROUND(IF(AND(BH283=3,BI283=3,FS283&lt;&gt;0),P283,0),2)</f>
        <v>0</v>
      </c>
      <c r="GM283" s="0" t="n">
        <f aca="false">O283+X283+Y283+GK283</f>
        <v>44619.25</v>
      </c>
      <c r="GN283" s="0" t="n">
        <f aca="false">ROUND(IF(OR(BI283=0,BI283=1),O283+X283+Y283+GK283,0),2)</f>
        <v>44619.25</v>
      </c>
      <c r="GO283" s="0" t="n">
        <f aca="false">ROUND(IF(BI283=2,O283+X283+Y283+GK283,0),2)</f>
        <v>0</v>
      </c>
      <c r="GP283" s="0" t="n">
        <f aca="false">ROUND(IF(BI283=4,O283+X283+Y283+GK283,0),2)</f>
        <v>0</v>
      </c>
      <c r="GR283" s="0" t="n">
        <v>0</v>
      </c>
    </row>
    <row r="284" customFormat="false" ht="12.75" hidden="false" customHeight="false" outlineLevel="0" collapsed="false">
      <c r="A284" s="0" t="n">
        <v>17</v>
      </c>
      <c r="B284" s="0" t="n">
        <v>1</v>
      </c>
      <c r="C284" s="0" t="n">
        <f aca="false">ROW(SmtRes!A170)</f>
        <v>170</v>
      </c>
      <c r="D284" s="0" t="n">
        <f aca="false">ROW(EtalonRes!A187)</f>
        <v>187</v>
      </c>
      <c r="E284" s="0" t="s">
        <v>398</v>
      </c>
      <c r="F284" s="0" t="s">
        <v>183</v>
      </c>
      <c r="G284" s="0" t="s">
        <v>184</v>
      </c>
      <c r="H284" s="0" t="s">
        <v>185</v>
      </c>
      <c r="I284" s="0" t="n">
        <v>6</v>
      </c>
      <c r="J284" s="0" t="n">
        <v>0</v>
      </c>
      <c r="O284" s="0" t="n">
        <f aca="false">ROUND(CP284,2)</f>
        <v>10000.55</v>
      </c>
      <c r="P284" s="0" t="n">
        <f aca="false">ROUND(CQ284*I284,2)</f>
        <v>922.27</v>
      </c>
      <c r="Q284" s="0" t="n">
        <f aca="false">ROUND(CR284*I284,2)</f>
        <v>3007.57</v>
      </c>
      <c r="R284" s="0" t="n">
        <f aca="false">ROUND(CS284*I284,2)</f>
        <v>1539.2</v>
      </c>
      <c r="S284" s="0" t="n">
        <f aca="false">ROUND(CT284*I284,2)</f>
        <v>6070.71</v>
      </c>
      <c r="T284" s="0" t="n">
        <f aca="false">ROUND(CU284*I284,2)</f>
        <v>0</v>
      </c>
      <c r="U284" s="0" t="n">
        <f aca="false">CV284*I284</f>
        <v>20.540817</v>
      </c>
      <c r="V284" s="0" t="n">
        <f aca="false">CW284*I284</f>
        <v>0</v>
      </c>
      <c r="W284" s="0" t="n">
        <f aca="false">ROUND(CX284*I284,2)</f>
        <v>0</v>
      </c>
      <c r="X284" s="0" t="n">
        <f aca="false">ROUND(CY284,2)</f>
        <v>6799.2</v>
      </c>
      <c r="Y284" s="0" t="n">
        <f aca="false">ROUND(CZ284,2)</f>
        <v>3460.3</v>
      </c>
      <c r="AA284" s="0" t="n">
        <v>87000510</v>
      </c>
      <c r="AB284" s="0" t="n">
        <f aca="false">ROUND((AC284+AD284+AF284),2)</f>
        <v>138.62</v>
      </c>
      <c r="AC284" s="0" t="n">
        <f aca="false">ROUND((ES284),2)</f>
        <v>32.4</v>
      </c>
      <c r="AD284" s="0" t="n">
        <f aca="false">ROUND(((ET284*1.15)),2)</f>
        <v>51.91</v>
      </c>
      <c r="AE284" s="0" t="n">
        <f aca="false">ROUND(((EU284*1.15)),2)</f>
        <v>13.77</v>
      </c>
      <c r="AF284" s="0" t="n">
        <f aca="false">ROUND(((EV284*1.15)),2)</f>
        <v>54.31</v>
      </c>
      <c r="AG284" s="0" t="n">
        <f aca="false">ROUND((AP284),2)</f>
        <v>0</v>
      </c>
      <c r="AH284" s="0" t="n">
        <f aca="false">((EW284*1.15))</f>
        <v>3.2085</v>
      </c>
      <c r="AI284" s="0" t="n">
        <f aca="false">((EX284*1.15))</f>
        <v>0</v>
      </c>
      <c r="AJ284" s="0" t="n">
        <f aca="false">ROUND((AS284),2)</f>
        <v>0</v>
      </c>
      <c r="AK284" s="0" t="n">
        <v>124.77</v>
      </c>
      <c r="AL284" s="0" t="n">
        <v>32.4</v>
      </c>
      <c r="AM284" s="0" t="n">
        <v>45.14</v>
      </c>
      <c r="AN284" s="0" t="n">
        <v>11.97</v>
      </c>
      <c r="AO284" s="0" t="n">
        <v>47.23</v>
      </c>
      <c r="AP284" s="0" t="n">
        <v>0</v>
      </c>
      <c r="AQ284" s="0" t="n">
        <v>2.79</v>
      </c>
      <c r="AR284" s="0" t="n">
        <v>0</v>
      </c>
      <c r="AS284" s="0" t="n">
        <v>0</v>
      </c>
      <c r="AT284" s="0" t="n">
        <v>112</v>
      </c>
      <c r="AU284" s="0" t="n">
        <v>57</v>
      </c>
      <c r="AV284" s="0" t="n">
        <v>1.067</v>
      </c>
      <c r="AW284" s="0" t="n">
        <v>1.003</v>
      </c>
      <c r="AZ284" s="0" t="n">
        <v>1</v>
      </c>
      <c r="BA284" s="0" t="n">
        <v>17.46</v>
      </c>
      <c r="BB284" s="0" t="n">
        <v>9.05</v>
      </c>
      <c r="BC284" s="0" t="n">
        <v>4.73</v>
      </c>
      <c r="BH284" s="0" t="n">
        <v>0</v>
      </c>
      <c r="BI284" s="0" t="n">
        <v>1</v>
      </c>
      <c r="BJ284" s="0" t="s">
        <v>186</v>
      </c>
      <c r="BM284" s="0" t="n">
        <v>142</v>
      </c>
      <c r="BN284" s="0" t="n">
        <v>0</v>
      </c>
      <c r="BO284" s="0" t="s">
        <v>183</v>
      </c>
      <c r="BP284" s="0" t="n">
        <v>1</v>
      </c>
      <c r="BQ284" s="0" t="n">
        <v>30</v>
      </c>
      <c r="BR284" s="0" t="n">
        <v>0</v>
      </c>
      <c r="BS284" s="0" t="n">
        <v>17.46</v>
      </c>
      <c r="BT284" s="0" t="n">
        <v>1</v>
      </c>
      <c r="BU284" s="0" t="n">
        <v>1</v>
      </c>
      <c r="BV284" s="0" t="n">
        <v>1</v>
      </c>
      <c r="BW284" s="0" t="n">
        <v>1</v>
      </c>
      <c r="BX284" s="0" t="n">
        <v>1</v>
      </c>
      <c r="BZ284" s="0" t="n">
        <v>112</v>
      </c>
      <c r="CA284" s="0" t="n">
        <v>57</v>
      </c>
      <c r="CF284" s="0" t="n">
        <v>0</v>
      </c>
      <c r="CG284" s="0" t="n">
        <v>0</v>
      </c>
      <c r="CM284" s="0" t="n">
        <v>0</v>
      </c>
      <c r="CO284" s="0" t="n">
        <v>0</v>
      </c>
      <c r="CP284" s="0" t="n">
        <f aca="false">(P284+Q284+S284)</f>
        <v>10000.55</v>
      </c>
      <c r="CQ284" s="0" t="n">
        <f aca="false">(AC284*BC284*AW284)</f>
        <v>153.711756</v>
      </c>
      <c r="CR284" s="0" t="n">
        <f aca="false">(AD284*BB284*AV284)</f>
        <v>501.2611285</v>
      </c>
      <c r="CS284" s="0" t="n">
        <f aca="false">(AE284*BS284*AV284)</f>
        <v>256.5326214</v>
      </c>
      <c r="CT284" s="0" t="n">
        <f aca="false">(AF284*BA284*AV284)</f>
        <v>1011.7855242</v>
      </c>
      <c r="CU284" s="0" t="n">
        <f aca="false">AG284</f>
        <v>0</v>
      </c>
      <c r="CV284" s="0" t="n">
        <f aca="false">(AH284*AV284)</f>
        <v>3.4234695</v>
      </c>
      <c r="CW284" s="0" t="n">
        <f aca="false">AI284</f>
        <v>0</v>
      </c>
      <c r="CX284" s="0" t="n">
        <f aca="false">AJ284</f>
        <v>0</v>
      </c>
      <c r="CY284" s="0" t="n">
        <f aca="false">S284*(BZ284/100)</f>
        <v>6799.1952</v>
      </c>
      <c r="CZ284" s="0" t="n">
        <f aca="false">S284*(CA284/100)</f>
        <v>3460.3047</v>
      </c>
      <c r="DE284" s="0" t="s">
        <v>171</v>
      </c>
      <c r="DF284" s="0" t="s">
        <v>171</v>
      </c>
      <c r="DG284" s="0" t="s">
        <v>171</v>
      </c>
      <c r="DI284" s="0" t="s">
        <v>171</v>
      </c>
      <c r="DJ284" s="0" t="s">
        <v>171</v>
      </c>
      <c r="DN284" s="0" t="n">
        <v>133</v>
      </c>
      <c r="DO284" s="0" t="n">
        <v>113</v>
      </c>
      <c r="DP284" s="0" t="n">
        <v>1.067</v>
      </c>
      <c r="DQ284" s="0" t="n">
        <v>1.003</v>
      </c>
      <c r="DU284" s="0" t="n">
        <v>1013</v>
      </c>
      <c r="DV284" s="0" t="s">
        <v>185</v>
      </c>
      <c r="DW284" s="0" t="s">
        <v>185</v>
      </c>
      <c r="DX284" s="0" t="n">
        <v>1</v>
      </c>
      <c r="EE284" s="0" t="n">
        <v>79008429</v>
      </c>
      <c r="EF284" s="0" t="n">
        <v>30</v>
      </c>
      <c r="EG284" s="0" t="s">
        <v>9</v>
      </c>
      <c r="EH284" s="0" t="n">
        <v>0</v>
      </c>
      <c r="EJ284" s="0" t="n">
        <v>1</v>
      </c>
      <c r="EK284" s="0" t="n">
        <v>142</v>
      </c>
      <c r="EL284" s="0" t="s">
        <v>172</v>
      </c>
      <c r="EM284" s="0" t="s">
        <v>173</v>
      </c>
      <c r="EQ284" s="0" t="n">
        <v>131072</v>
      </c>
      <c r="ER284" s="0" t="n">
        <v>124.77</v>
      </c>
      <c r="ES284" s="0" t="n">
        <v>32.4</v>
      </c>
      <c r="ET284" s="0" t="n">
        <v>45.14</v>
      </c>
      <c r="EU284" s="0" t="n">
        <v>11.97</v>
      </c>
      <c r="EV284" s="0" t="n">
        <v>47.23</v>
      </c>
      <c r="EW284" s="0" t="n">
        <v>2.79</v>
      </c>
      <c r="EX284" s="0" t="n">
        <v>0</v>
      </c>
      <c r="EY284" s="0" t="n">
        <v>0</v>
      </c>
      <c r="FQ284" s="0" t="n">
        <v>0</v>
      </c>
      <c r="FR284" s="0" t="n">
        <f aca="false">ROUND(IF(AND(BH284=3,BI284=3),P284,0),2)</f>
        <v>0</v>
      </c>
      <c r="FS284" s="0" t="n">
        <v>0</v>
      </c>
      <c r="FX284" s="0" t="n">
        <v>0</v>
      </c>
      <c r="FY284" s="0" t="n">
        <v>0</v>
      </c>
      <c r="GD284" s="0" t="n">
        <v>0</v>
      </c>
      <c r="GF284" s="0" t="n">
        <v>594661113</v>
      </c>
      <c r="GG284" s="0" t="n">
        <v>2</v>
      </c>
      <c r="GH284" s="0" t="n">
        <v>1</v>
      </c>
      <c r="GI284" s="0" t="n">
        <v>2</v>
      </c>
      <c r="GJ284" s="0" t="n">
        <v>0</v>
      </c>
      <c r="GK284" s="0" t="n">
        <f aca="false">ROUND(R284*(R12)/100,2)</f>
        <v>2570.46</v>
      </c>
      <c r="GL284" s="0" t="n">
        <f aca="false">ROUND(IF(AND(BH284=3,BI284=3,FS284&lt;&gt;0),P284,0),2)</f>
        <v>0</v>
      </c>
      <c r="GM284" s="0" t="n">
        <f aca="false">O284+X284+Y284+GK284</f>
        <v>22830.51</v>
      </c>
      <c r="GN284" s="0" t="n">
        <f aca="false">ROUND(IF(OR(BI284=0,BI284=1),O284+X284+Y284+GK284,0),2)</f>
        <v>22830.51</v>
      </c>
      <c r="GO284" s="0" t="n">
        <f aca="false">ROUND(IF(BI284=2,O284+X284+Y284+GK284,0),2)</f>
        <v>0</v>
      </c>
      <c r="GP284" s="0" t="n">
        <f aca="false">ROUND(IF(BI284=4,O284+X284+Y284+GK284,0),2)</f>
        <v>0</v>
      </c>
      <c r="GR284" s="0" t="n">
        <v>0</v>
      </c>
    </row>
    <row r="285" customFormat="false" ht="12.75" hidden="false" customHeight="false" outlineLevel="0" collapsed="false">
      <c r="A285" s="0" t="n">
        <v>17</v>
      </c>
      <c r="B285" s="0" t="n">
        <v>1</v>
      </c>
      <c r="C285" s="0" t="n">
        <f aca="false">ROW(SmtRes!A180)</f>
        <v>180</v>
      </c>
      <c r="D285" s="0" t="n">
        <f aca="false">ROW(EtalonRes!A197)</f>
        <v>197</v>
      </c>
      <c r="E285" s="0" t="s">
        <v>399</v>
      </c>
      <c r="F285" s="0" t="s">
        <v>400</v>
      </c>
      <c r="G285" s="0" t="s">
        <v>401</v>
      </c>
      <c r="H285" s="0" t="s">
        <v>185</v>
      </c>
      <c r="I285" s="0" t="n">
        <v>6</v>
      </c>
      <c r="J285" s="0" t="n">
        <v>0</v>
      </c>
      <c r="O285" s="0" t="n">
        <f aca="false">ROUND(CP285,2)</f>
        <v>33718.15</v>
      </c>
      <c r="P285" s="0" t="n">
        <f aca="false">ROUND(CQ285*I285,2)</f>
        <v>308.05</v>
      </c>
      <c r="Q285" s="0" t="n">
        <f aca="false">ROUND(CR285*I285,2)</f>
        <v>4135.2</v>
      </c>
      <c r="R285" s="0" t="n">
        <f aca="false">ROUND(CS285*I285,2)</f>
        <v>1414</v>
      </c>
      <c r="S285" s="0" t="n">
        <f aca="false">ROUND(CT285*I285,2)</f>
        <v>29274.9</v>
      </c>
      <c r="T285" s="0" t="n">
        <f aca="false">ROUND(CU285*I285,2)</f>
        <v>0</v>
      </c>
      <c r="U285" s="0" t="n">
        <f aca="false">CV285*I285</f>
        <v>119.26926</v>
      </c>
      <c r="V285" s="0" t="n">
        <f aca="false">CW285*I285</f>
        <v>0</v>
      </c>
      <c r="W285" s="0" t="n">
        <f aca="false">ROUND(CX285*I285,2)</f>
        <v>0</v>
      </c>
      <c r="X285" s="0" t="n">
        <f aca="false">ROUND(CY285,2)</f>
        <v>32787.89</v>
      </c>
      <c r="Y285" s="0" t="n">
        <f aca="false">ROUND(CZ285,2)</f>
        <v>16686.69</v>
      </c>
      <c r="AA285" s="0" t="n">
        <v>87000510</v>
      </c>
      <c r="AB285" s="0" t="n">
        <f aca="false">ROUND((AC285+AD285+AF285),2)</f>
        <v>369.37</v>
      </c>
      <c r="AC285" s="0" t="n">
        <f aca="false">ROUND((ES285),2)</f>
        <v>21.69</v>
      </c>
      <c r="AD285" s="0" t="n">
        <f aca="false">ROUND(((ET285*1.15)),2)</f>
        <v>85.78</v>
      </c>
      <c r="AE285" s="0" t="n">
        <f aca="false">ROUND(((EU285*1.15)),2)</f>
        <v>12.65</v>
      </c>
      <c r="AF285" s="0" t="n">
        <f aca="false">ROUND(((EV285*1.15)),2)</f>
        <v>261.9</v>
      </c>
      <c r="AG285" s="0" t="n">
        <f aca="false">ROUND((AP285),2)</f>
        <v>0</v>
      </c>
      <c r="AH285" s="0" t="n">
        <f aca="false">((EW285*1.15))</f>
        <v>18.63</v>
      </c>
      <c r="AI285" s="0" t="n">
        <f aca="false">((EX285*1.15))</f>
        <v>0</v>
      </c>
      <c r="AJ285" s="0" t="n">
        <f aca="false">ROUND((AS285),2)</f>
        <v>0</v>
      </c>
      <c r="AK285" s="0" t="n">
        <v>324.02</v>
      </c>
      <c r="AL285" s="0" t="n">
        <v>21.69</v>
      </c>
      <c r="AM285" s="0" t="n">
        <v>74.59</v>
      </c>
      <c r="AN285" s="0" t="n">
        <v>11</v>
      </c>
      <c r="AO285" s="0" t="n">
        <v>227.74</v>
      </c>
      <c r="AP285" s="0" t="n">
        <v>0</v>
      </c>
      <c r="AQ285" s="0" t="n">
        <v>16.2</v>
      </c>
      <c r="AR285" s="0" t="n">
        <v>0</v>
      </c>
      <c r="AS285" s="0" t="n">
        <v>0</v>
      </c>
      <c r="AT285" s="0" t="n">
        <v>112</v>
      </c>
      <c r="AU285" s="0" t="n">
        <v>57</v>
      </c>
      <c r="AV285" s="0" t="n">
        <v>1.067</v>
      </c>
      <c r="AW285" s="0" t="n">
        <v>1.003</v>
      </c>
      <c r="AZ285" s="0" t="n">
        <v>1</v>
      </c>
      <c r="BA285" s="0" t="n">
        <v>17.46</v>
      </c>
      <c r="BB285" s="0" t="n">
        <v>7.53</v>
      </c>
      <c r="BC285" s="0" t="n">
        <v>2.36</v>
      </c>
      <c r="BH285" s="0" t="n">
        <v>0</v>
      </c>
      <c r="BI285" s="0" t="n">
        <v>1</v>
      </c>
      <c r="BJ285" s="0" t="s">
        <v>402</v>
      </c>
      <c r="BM285" s="0" t="n">
        <v>142</v>
      </c>
      <c r="BN285" s="0" t="n">
        <v>0</v>
      </c>
      <c r="BO285" s="0" t="s">
        <v>400</v>
      </c>
      <c r="BP285" s="0" t="n">
        <v>1</v>
      </c>
      <c r="BQ285" s="0" t="n">
        <v>30</v>
      </c>
      <c r="BR285" s="0" t="n">
        <v>0</v>
      </c>
      <c r="BS285" s="0" t="n">
        <v>17.46</v>
      </c>
      <c r="BT285" s="0" t="n">
        <v>1</v>
      </c>
      <c r="BU285" s="0" t="n">
        <v>1</v>
      </c>
      <c r="BV285" s="0" t="n">
        <v>1</v>
      </c>
      <c r="BW285" s="0" t="n">
        <v>1</v>
      </c>
      <c r="BX285" s="0" t="n">
        <v>1</v>
      </c>
      <c r="BZ285" s="0" t="n">
        <v>112</v>
      </c>
      <c r="CA285" s="0" t="n">
        <v>57</v>
      </c>
      <c r="CF285" s="0" t="n">
        <v>0</v>
      </c>
      <c r="CG285" s="0" t="n">
        <v>0</v>
      </c>
      <c r="CM285" s="0" t="n">
        <v>0</v>
      </c>
      <c r="CO285" s="0" t="n">
        <v>0</v>
      </c>
      <c r="CP285" s="0" t="n">
        <f aca="false">(P285+Q285+S285)</f>
        <v>33718.15</v>
      </c>
      <c r="CQ285" s="0" t="n">
        <f aca="false">(AC285*BC285*AW285)</f>
        <v>51.3419652</v>
      </c>
      <c r="CR285" s="0" t="n">
        <f aca="false">(AD285*BB285*AV285)</f>
        <v>689.2002678</v>
      </c>
      <c r="CS285" s="0" t="n">
        <f aca="false">(AE285*BS285*AV285)</f>
        <v>235.667223</v>
      </c>
      <c r="CT285" s="0" t="n">
        <f aca="false">(AF285*BA285*AV285)</f>
        <v>4879.149858</v>
      </c>
      <c r="CU285" s="0" t="n">
        <f aca="false">AG285</f>
        <v>0</v>
      </c>
      <c r="CV285" s="0" t="n">
        <f aca="false">(AH285*AV285)</f>
        <v>19.87821</v>
      </c>
      <c r="CW285" s="0" t="n">
        <f aca="false">AI285</f>
        <v>0</v>
      </c>
      <c r="CX285" s="0" t="n">
        <f aca="false">AJ285</f>
        <v>0</v>
      </c>
      <c r="CY285" s="0" t="n">
        <f aca="false">S285*(BZ285/100)</f>
        <v>32787.888</v>
      </c>
      <c r="CZ285" s="0" t="n">
        <f aca="false">S285*(CA285/100)</f>
        <v>16686.693</v>
      </c>
      <c r="DE285" s="0" t="s">
        <v>171</v>
      </c>
      <c r="DF285" s="0" t="s">
        <v>171</v>
      </c>
      <c r="DG285" s="0" t="s">
        <v>171</v>
      </c>
      <c r="DI285" s="0" t="s">
        <v>171</v>
      </c>
      <c r="DJ285" s="0" t="s">
        <v>171</v>
      </c>
      <c r="DN285" s="0" t="n">
        <v>133</v>
      </c>
      <c r="DO285" s="0" t="n">
        <v>113</v>
      </c>
      <c r="DP285" s="0" t="n">
        <v>1.067</v>
      </c>
      <c r="DQ285" s="0" t="n">
        <v>1.003</v>
      </c>
      <c r="DU285" s="0" t="n">
        <v>1013</v>
      </c>
      <c r="DV285" s="0" t="s">
        <v>185</v>
      </c>
      <c r="DW285" s="0" t="s">
        <v>185</v>
      </c>
      <c r="DX285" s="0" t="n">
        <v>1</v>
      </c>
      <c r="EE285" s="0" t="n">
        <v>79008429</v>
      </c>
      <c r="EF285" s="0" t="n">
        <v>30</v>
      </c>
      <c r="EG285" s="0" t="s">
        <v>9</v>
      </c>
      <c r="EH285" s="0" t="n">
        <v>0</v>
      </c>
      <c r="EJ285" s="0" t="n">
        <v>1</v>
      </c>
      <c r="EK285" s="0" t="n">
        <v>142</v>
      </c>
      <c r="EL285" s="0" t="s">
        <v>172</v>
      </c>
      <c r="EM285" s="0" t="s">
        <v>173</v>
      </c>
      <c r="EQ285" s="0" t="n">
        <v>131072</v>
      </c>
      <c r="ER285" s="0" t="n">
        <v>324.02</v>
      </c>
      <c r="ES285" s="0" t="n">
        <v>21.69</v>
      </c>
      <c r="ET285" s="0" t="n">
        <v>74.59</v>
      </c>
      <c r="EU285" s="0" t="n">
        <v>11</v>
      </c>
      <c r="EV285" s="0" t="n">
        <v>227.74</v>
      </c>
      <c r="EW285" s="0" t="n">
        <v>16.2</v>
      </c>
      <c r="EX285" s="0" t="n">
        <v>0</v>
      </c>
      <c r="EY285" s="0" t="n">
        <v>0</v>
      </c>
      <c r="FQ285" s="0" t="n">
        <v>0</v>
      </c>
      <c r="FR285" s="0" t="n">
        <f aca="false">ROUND(IF(AND(BH285=3,BI285=3),P285,0),2)</f>
        <v>0</v>
      </c>
      <c r="FS285" s="0" t="n">
        <v>0</v>
      </c>
      <c r="FX285" s="0" t="n">
        <v>0</v>
      </c>
      <c r="FY285" s="0" t="n">
        <v>0</v>
      </c>
      <c r="GD285" s="0" t="n">
        <v>0</v>
      </c>
      <c r="GF285" s="0" t="n">
        <v>314120661</v>
      </c>
      <c r="GG285" s="0" t="n">
        <v>2</v>
      </c>
      <c r="GH285" s="0" t="n">
        <v>1</v>
      </c>
      <c r="GI285" s="0" t="n">
        <v>2</v>
      </c>
      <c r="GJ285" s="0" t="n">
        <v>0</v>
      </c>
      <c r="GK285" s="0" t="n">
        <f aca="false">ROUND(R285*(R12)/100,2)</f>
        <v>2361.38</v>
      </c>
      <c r="GL285" s="0" t="n">
        <f aca="false">ROUND(IF(AND(BH285=3,BI285=3,FS285&lt;&gt;0),P285,0),2)</f>
        <v>0</v>
      </c>
      <c r="GM285" s="0" t="n">
        <f aca="false">O285+X285+Y285+GK285</f>
        <v>85554.11</v>
      </c>
      <c r="GN285" s="0" t="n">
        <f aca="false">ROUND(IF(OR(BI285=0,BI285=1),O285+X285+Y285+GK285,0),2)</f>
        <v>85554.11</v>
      </c>
      <c r="GO285" s="0" t="n">
        <f aca="false">ROUND(IF(BI285=2,O285+X285+Y285+GK285,0),2)</f>
        <v>0</v>
      </c>
      <c r="GP285" s="0" t="n">
        <f aca="false">ROUND(IF(BI285=4,O285+X285+Y285+GK285,0),2)</f>
        <v>0</v>
      </c>
      <c r="GR285" s="0" t="n">
        <v>0</v>
      </c>
    </row>
    <row r="286" customFormat="false" ht="12.75" hidden="false" customHeight="false" outlineLevel="0" collapsed="false">
      <c r="A286" s="0" t="n">
        <v>18</v>
      </c>
      <c r="B286" s="0" t="n">
        <v>1</v>
      </c>
      <c r="C286" s="0" t="n">
        <v>180</v>
      </c>
      <c r="E286" s="0" t="s">
        <v>403</v>
      </c>
      <c r="F286" s="0" t="s">
        <v>404</v>
      </c>
      <c r="G286" s="0" t="s">
        <v>405</v>
      </c>
      <c r="H286" s="0" t="s">
        <v>194</v>
      </c>
      <c r="I286" s="0" t="n">
        <f aca="false">I285*J286</f>
        <v>6</v>
      </c>
      <c r="J286" s="0" t="n">
        <v>1</v>
      </c>
      <c r="O286" s="0" t="n">
        <f aca="false">ROUND(CP286,2)</f>
        <v>24369.12</v>
      </c>
      <c r="P286" s="0" t="n">
        <f aca="false">ROUND(CQ286*I286,2)</f>
        <v>24369.12</v>
      </c>
      <c r="Q286" s="0" t="n">
        <f aca="false">ROUND(CR286*I286,2)</f>
        <v>0</v>
      </c>
      <c r="R286" s="0" t="n">
        <f aca="false">ROUND(CS286*I286,2)</f>
        <v>0</v>
      </c>
      <c r="S286" s="0" t="n">
        <f aca="false">ROUND(CT286*I286,2)</f>
        <v>0</v>
      </c>
      <c r="T286" s="0" t="n">
        <f aca="false">ROUND(CU286*I286,2)</f>
        <v>0</v>
      </c>
      <c r="U286" s="0" t="n">
        <f aca="false">CV286*I286</f>
        <v>0</v>
      </c>
      <c r="V286" s="0" t="n">
        <f aca="false">CW286*I286</f>
        <v>0</v>
      </c>
      <c r="W286" s="0" t="n">
        <f aca="false">ROUND(CX286*I286,2)</f>
        <v>0</v>
      </c>
      <c r="X286" s="0" t="n">
        <f aca="false">ROUND(CY286,2)</f>
        <v>0</v>
      </c>
      <c r="Y286" s="0" t="n">
        <f aca="false">ROUND(CZ286,2)</f>
        <v>0</v>
      </c>
      <c r="AA286" s="0" t="n">
        <v>87000510</v>
      </c>
      <c r="AB286" s="0" t="n">
        <f aca="false">ROUND((AC286+AD286+AF286),2)</f>
        <v>2188.85</v>
      </c>
      <c r="AC286" s="0" t="n">
        <f aca="false">ROUND((ES286),2)</f>
        <v>2188.85</v>
      </c>
      <c r="AD286" s="0" t="n">
        <f aca="false">ROUND((ET286),2)</f>
        <v>0</v>
      </c>
      <c r="AE286" s="0" t="n">
        <f aca="false">ROUND((EU286),2)</f>
        <v>0</v>
      </c>
      <c r="AF286" s="0" t="n">
        <f aca="false">ROUND((EV286),2)</f>
        <v>0</v>
      </c>
      <c r="AG286" s="0" t="n">
        <f aca="false">ROUND((AP286),2)</f>
        <v>0</v>
      </c>
      <c r="AH286" s="0" t="n">
        <f aca="false">(EW286)</f>
        <v>0</v>
      </c>
      <c r="AI286" s="0" t="n">
        <f aca="false">(EX286)</f>
        <v>0</v>
      </c>
      <c r="AJ286" s="0" t="n">
        <f aca="false">ROUND((AS286),2)</f>
        <v>0</v>
      </c>
      <c r="AK286" s="0" t="n">
        <v>2188.85</v>
      </c>
      <c r="AL286" s="0" t="n">
        <v>2188.85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  <c r="AS286" s="0" t="n">
        <v>0</v>
      </c>
      <c r="AT286" s="0" t="n">
        <v>0</v>
      </c>
      <c r="AU286" s="0" t="n">
        <v>0</v>
      </c>
      <c r="AV286" s="0" t="n">
        <v>1</v>
      </c>
      <c r="AW286" s="0" t="n">
        <v>1.003</v>
      </c>
      <c r="AZ286" s="0" t="n">
        <v>1</v>
      </c>
      <c r="BA286" s="0" t="n">
        <v>1</v>
      </c>
      <c r="BB286" s="0" t="n">
        <v>1</v>
      </c>
      <c r="BC286" s="0" t="n">
        <v>1.85</v>
      </c>
      <c r="BH286" s="0" t="n">
        <v>3</v>
      </c>
      <c r="BI286" s="0" t="n">
        <v>1</v>
      </c>
      <c r="BJ286" s="0" t="s">
        <v>406</v>
      </c>
      <c r="BM286" s="0" t="n">
        <v>142</v>
      </c>
      <c r="BN286" s="0" t="n">
        <v>0</v>
      </c>
      <c r="BO286" s="0" t="s">
        <v>404</v>
      </c>
      <c r="BP286" s="0" t="n">
        <v>1</v>
      </c>
      <c r="BQ286" s="0" t="n">
        <v>30</v>
      </c>
      <c r="BR286" s="0" t="n">
        <v>0</v>
      </c>
      <c r="BS286" s="0" t="n">
        <v>1</v>
      </c>
      <c r="BT286" s="0" t="n">
        <v>1</v>
      </c>
      <c r="BU286" s="0" t="n">
        <v>1</v>
      </c>
      <c r="BV286" s="0" t="n">
        <v>1</v>
      </c>
      <c r="BW286" s="0" t="n">
        <v>1</v>
      </c>
      <c r="BX286" s="0" t="n">
        <v>1</v>
      </c>
      <c r="BZ286" s="0" t="n">
        <v>133</v>
      </c>
      <c r="CA286" s="0" t="n">
        <v>113</v>
      </c>
      <c r="CF286" s="0" t="n">
        <v>0</v>
      </c>
      <c r="CG286" s="0" t="n">
        <v>0</v>
      </c>
      <c r="CM286" s="0" t="n">
        <v>0</v>
      </c>
      <c r="CO286" s="0" t="n">
        <v>0</v>
      </c>
      <c r="CP286" s="0" t="n">
        <f aca="false">(P286+Q286+S286)</f>
        <v>24369.12</v>
      </c>
      <c r="CQ286" s="0" t="n">
        <f aca="false">(AC286*BC286*AW286)</f>
        <v>4061.5206175</v>
      </c>
      <c r="CR286" s="0" t="n">
        <f aca="false">(AD286*BB286*AV286)</f>
        <v>0</v>
      </c>
      <c r="CS286" s="0" t="n">
        <f aca="false">(AE286*BS286*AV286)</f>
        <v>0</v>
      </c>
      <c r="CT286" s="0" t="n">
        <f aca="false">(AF286*BA286*AV286)</f>
        <v>0</v>
      </c>
      <c r="CU286" s="0" t="n">
        <f aca="false">AG286</f>
        <v>0</v>
      </c>
      <c r="CV286" s="0" t="n">
        <f aca="false">(AH286*AV286)</f>
        <v>0</v>
      </c>
      <c r="CW286" s="0" t="n">
        <f aca="false">AI286</f>
        <v>0</v>
      </c>
      <c r="CX286" s="0" t="n">
        <f aca="false">AJ286</f>
        <v>0</v>
      </c>
      <c r="CY286" s="0" t="n">
        <f aca="false">S286*(BZ286/100)</f>
        <v>0</v>
      </c>
      <c r="CZ286" s="0" t="n">
        <f aca="false">S286*(CA286/100)</f>
        <v>0</v>
      </c>
      <c r="DN286" s="0" t="n">
        <v>133</v>
      </c>
      <c r="DO286" s="0" t="n">
        <v>113</v>
      </c>
      <c r="DP286" s="0" t="n">
        <v>1.067</v>
      </c>
      <c r="DQ286" s="0" t="n">
        <v>1.003</v>
      </c>
      <c r="DU286" s="0" t="n">
        <v>1013</v>
      </c>
      <c r="DV286" s="0" t="s">
        <v>194</v>
      </c>
      <c r="DW286" s="0" t="s">
        <v>194</v>
      </c>
      <c r="DX286" s="0" t="n">
        <v>1</v>
      </c>
      <c r="EE286" s="0" t="n">
        <v>79008429</v>
      </c>
      <c r="EF286" s="0" t="n">
        <v>30</v>
      </c>
      <c r="EG286" s="0" t="s">
        <v>9</v>
      </c>
      <c r="EH286" s="0" t="n">
        <v>0</v>
      </c>
      <c r="EJ286" s="0" t="n">
        <v>1</v>
      </c>
      <c r="EK286" s="0" t="n">
        <v>142</v>
      </c>
      <c r="EL286" s="0" t="s">
        <v>172</v>
      </c>
      <c r="EM286" s="0" t="s">
        <v>173</v>
      </c>
      <c r="EQ286" s="0" t="n">
        <v>0</v>
      </c>
      <c r="ER286" s="0" t="n">
        <v>2188.85</v>
      </c>
      <c r="ES286" s="0" t="n">
        <v>2188.85</v>
      </c>
      <c r="ET286" s="0" t="n">
        <v>0</v>
      </c>
      <c r="EU286" s="0" t="n">
        <v>0</v>
      </c>
      <c r="EV286" s="0" t="n">
        <v>0</v>
      </c>
      <c r="EW286" s="0" t="n">
        <v>0</v>
      </c>
      <c r="EX286" s="0" t="n">
        <v>0</v>
      </c>
      <c r="FQ286" s="0" t="n">
        <v>0</v>
      </c>
      <c r="FR286" s="0" t="n">
        <f aca="false">ROUND(IF(AND(BH286=3,BI286=3),P286,0),2)</f>
        <v>0</v>
      </c>
      <c r="FS286" s="0" t="n">
        <v>0</v>
      </c>
      <c r="FX286" s="0" t="n">
        <v>133</v>
      </c>
      <c r="FY286" s="0" t="n">
        <v>113</v>
      </c>
      <c r="GD286" s="0" t="n">
        <v>0</v>
      </c>
      <c r="GF286" s="0" t="n">
        <v>-1609201403</v>
      </c>
      <c r="GG286" s="0" t="n">
        <v>2</v>
      </c>
      <c r="GH286" s="0" t="n">
        <v>1</v>
      </c>
      <c r="GI286" s="0" t="n">
        <v>2</v>
      </c>
      <c r="GJ286" s="0" t="n">
        <v>0</v>
      </c>
      <c r="GK286" s="0" t="n">
        <f aca="false">ROUND(R286*(R12)/100,2)</f>
        <v>0</v>
      </c>
      <c r="GL286" s="0" t="n">
        <f aca="false">ROUND(IF(AND(BH286=3,BI286=3,FS286&lt;&gt;0),P286,0),2)</f>
        <v>0</v>
      </c>
      <c r="GM286" s="0" t="n">
        <f aca="false">O286+X286+Y286+GK286</f>
        <v>24369.12</v>
      </c>
      <c r="GN286" s="0" t="n">
        <f aca="false">ROUND(IF(OR(BI286=0,BI286=1),O286+X286+Y286+GK286,0),2)</f>
        <v>24369.12</v>
      </c>
      <c r="GO286" s="0" t="n">
        <f aca="false">ROUND(IF(BI286=2,O286+X286+Y286+GK286,0),2)</f>
        <v>0</v>
      </c>
      <c r="GP286" s="0" t="n">
        <f aca="false">ROUND(IF(BI286=4,O286+X286+Y286+GK286,0),2)</f>
        <v>0</v>
      </c>
      <c r="GR286" s="0" t="n">
        <v>0</v>
      </c>
    </row>
    <row r="287" customFormat="false" ht="12.75" hidden="false" customHeight="false" outlineLevel="0" collapsed="false">
      <c r="A287" s="0" t="n">
        <v>17</v>
      </c>
      <c r="B287" s="0" t="n">
        <v>1</v>
      </c>
      <c r="E287" s="0" t="s">
        <v>407</v>
      </c>
      <c r="F287" s="0" t="s">
        <v>197</v>
      </c>
      <c r="G287" s="0" t="s">
        <v>198</v>
      </c>
      <c r="H287" s="0" t="s">
        <v>138</v>
      </c>
      <c r="I287" s="0" t="n">
        <v>88.71</v>
      </c>
      <c r="J287" s="0" t="n">
        <v>0</v>
      </c>
      <c r="O287" s="0" t="n">
        <f aca="false">ROUND(CP287,2)</f>
        <v>45815.52</v>
      </c>
      <c r="P287" s="0" t="n">
        <f aca="false">ROUND(CQ287*I287,2)</f>
        <v>0</v>
      </c>
      <c r="Q287" s="0" t="n">
        <f aca="false">ROUND(CR287*I287,2)</f>
        <v>45815.52</v>
      </c>
      <c r="R287" s="0" t="n">
        <f aca="false">ROUND(CS287*I287,2)</f>
        <v>0</v>
      </c>
      <c r="S287" s="0" t="n">
        <f aca="false">ROUND(CT287*I287,2)</f>
        <v>0</v>
      </c>
      <c r="T287" s="0" t="n">
        <f aca="false">ROUND(CU287*I287,2)</f>
        <v>0</v>
      </c>
      <c r="U287" s="0" t="n">
        <f aca="false">CV287*I287</f>
        <v>0</v>
      </c>
      <c r="V287" s="0" t="n">
        <f aca="false">CW287*I287</f>
        <v>0</v>
      </c>
      <c r="W287" s="0" t="n">
        <f aca="false">ROUND(CX287*I287,2)</f>
        <v>0</v>
      </c>
      <c r="X287" s="0" t="n">
        <f aca="false">ROUND(CY287,2)</f>
        <v>0</v>
      </c>
      <c r="Y287" s="0" t="n">
        <f aca="false">ROUND(CZ287,2)</f>
        <v>0</v>
      </c>
      <c r="AA287" s="0" t="n">
        <v>87000510</v>
      </c>
      <c r="AB287" s="0" t="n">
        <f aca="false">ROUND((AC287+AD287+AF287),2)</f>
        <v>67.6</v>
      </c>
      <c r="AC287" s="0" t="n">
        <f aca="false">ROUND((ES287),2)</f>
        <v>0</v>
      </c>
      <c r="AD287" s="0" t="n">
        <f aca="false">ROUND((ET287),2)</f>
        <v>67.6</v>
      </c>
      <c r="AE287" s="0" t="n">
        <f aca="false">ROUND((EU287),2)</f>
        <v>0</v>
      </c>
      <c r="AF287" s="0" t="n">
        <f aca="false">ROUND((EV287),2)</f>
        <v>0</v>
      </c>
      <c r="AG287" s="0" t="n">
        <f aca="false">ROUND((AP287),2)</f>
        <v>0</v>
      </c>
      <c r="AH287" s="0" t="n">
        <f aca="false">(EW287)</f>
        <v>0</v>
      </c>
      <c r="AI287" s="0" t="n">
        <f aca="false">(EX287)</f>
        <v>0</v>
      </c>
      <c r="AJ287" s="0" t="n">
        <f aca="false">ROUND((AS287),2)</f>
        <v>0</v>
      </c>
      <c r="AK287" s="0" t="n">
        <v>67.6</v>
      </c>
      <c r="AL287" s="0" t="n">
        <v>0</v>
      </c>
      <c r="AM287" s="0" t="n">
        <v>67.6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  <c r="AS287" s="0" t="n">
        <v>0</v>
      </c>
      <c r="AT287" s="0" t="n">
        <v>0</v>
      </c>
      <c r="AU287" s="0" t="n">
        <v>0</v>
      </c>
      <c r="AV287" s="0" t="n">
        <v>1</v>
      </c>
      <c r="AW287" s="0" t="n">
        <v>1</v>
      </c>
      <c r="AZ287" s="0" t="n">
        <v>1</v>
      </c>
      <c r="BA287" s="0" t="n">
        <v>17.46</v>
      </c>
      <c r="BB287" s="0" t="n">
        <v>7.64</v>
      </c>
      <c r="BC287" s="0" t="n">
        <v>1</v>
      </c>
      <c r="BH287" s="0" t="n">
        <v>0</v>
      </c>
      <c r="BI287" s="0" t="n">
        <v>4</v>
      </c>
      <c r="BJ287" s="0" t="s">
        <v>199</v>
      </c>
      <c r="BM287" s="0" t="n">
        <v>1113</v>
      </c>
      <c r="BN287" s="0" t="n">
        <v>0</v>
      </c>
      <c r="BO287" s="0" t="s">
        <v>197</v>
      </c>
      <c r="BP287" s="0" t="n">
        <v>1</v>
      </c>
      <c r="BQ287" s="0" t="n">
        <v>150</v>
      </c>
      <c r="BR287" s="0" t="n">
        <v>0</v>
      </c>
      <c r="BS287" s="0" t="n">
        <v>17.46</v>
      </c>
      <c r="BT287" s="0" t="n">
        <v>1</v>
      </c>
      <c r="BU287" s="0" t="n">
        <v>1</v>
      </c>
      <c r="BV287" s="0" t="n">
        <v>1</v>
      </c>
      <c r="BW287" s="0" t="n">
        <v>1</v>
      </c>
      <c r="BX287" s="0" t="n">
        <v>1</v>
      </c>
      <c r="BZ287" s="0" t="n">
        <v>0</v>
      </c>
      <c r="CA287" s="0" t="n">
        <v>0</v>
      </c>
      <c r="CF287" s="0" t="n">
        <v>0</v>
      </c>
      <c r="CG287" s="0" t="n">
        <v>0</v>
      </c>
      <c r="CM287" s="0" t="n">
        <v>0</v>
      </c>
      <c r="CO287" s="0" t="n">
        <v>0</v>
      </c>
      <c r="CP287" s="0" t="n">
        <f aca="false">(P287+Q287+S287)</f>
        <v>45815.52</v>
      </c>
      <c r="CQ287" s="0" t="n">
        <f aca="false">(AC287*BC287*AW287)</f>
        <v>0</v>
      </c>
      <c r="CR287" s="0" t="n">
        <f aca="false">(AD287*BB287*AV287)</f>
        <v>516.464</v>
      </c>
      <c r="CS287" s="0" t="n">
        <f aca="false">(AE287*BS287*AV287)</f>
        <v>0</v>
      </c>
      <c r="CT287" s="0" t="n">
        <f aca="false">(AF287*BA287*AV287)</f>
        <v>0</v>
      </c>
      <c r="CU287" s="0" t="n">
        <f aca="false">AG287</f>
        <v>0</v>
      </c>
      <c r="CV287" s="0" t="n">
        <f aca="false">(AH287*AV287)</f>
        <v>0</v>
      </c>
      <c r="CW287" s="0" t="n">
        <f aca="false">AI287</f>
        <v>0</v>
      </c>
      <c r="CX287" s="0" t="n">
        <f aca="false">AJ287</f>
        <v>0</v>
      </c>
      <c r="CY287" s="0" t="n">
        <f aca="false">S287*(BZ287/100)</f>
        <v>0</v>
      </c>
      <c r="CZ287" s="0" t="n">
        <f aca="false">S287*(CA287/100)</f>
        <v>0</v>
      </c>
      <c r="DN287" s="0" t="n">
        <v>0</v>
      </c>
      <c r="DO287" s="0" t="n">
        <v>0</v>
      </c>
      <c r="DP287" s="0" t="n">
        <v>1</v>
      </c>
      <c r="DQ287" s="0" t="n">
        <v>1</v>
      </c>
      <c r="DU287" s="0" t="n">
        <v>1009</v>
      </c>
      <c r="DV287" s="0" t="s">
        <v>138</v>
      </c>
      <c r="DW287" s="0" t="s">
        <v>138</v>
      </c>
      <c r="DX287" s="0" t="n">
        <v>1000</v>
      </c>
      <c r="EE287" s="0" t="n">
        <v>79009400</v>
      </c>
      <c r="EF287" s="0" t="n">
        <v>150</v>
      </c>
      <c r="EG287" s="0" t="s">
        <v>200</v>
      </c>
      <c r="EH287" s="0" t="n">
        <v>0</v>
      </c>
      <c r="EJ287" s="0" t="n">
        <v>4</v>
      </c>
      <c r="EK287" s="0" t="n">
        <v>1113</v>
      </c>
      <c r="EL287" s="0" t="s">
        <v>201</v>
      </c>
      <c r="EM287" s="0" t="s">
        <v>202</v>
      </c>
      <c r="EQ287" s="0" t="n">
        <v>131072</v>
      </c>
      <c r="ER287" s="0" t="n">
        <v>67.6</v>
      </c>
      <c r="ES287" s="0" t="n">
        <v>0</v>
      </c>
      <c r="ET287" s="0" t="n">
        <v>67.6</v>
      </c>
      <c r="EU287" s="0" t="n">
        <v>0</v>
      </c>
      <c r="EV287" s="0" t="n">
        <v>0</v>
      </c>
      <c r="EW287" s="0" t="n">
        <v>0</v>
      </c>
      <c r="EX287" s="0" t="n">
        <v>0</v>
      </c>
      <c r="EY287" s="0" t="n">
        <v>0</v>
      </c>
      <c r="FQ287" s="0" t="n">
        <v>0</v>
      </c>
      <c r="FR287" s="0" t="n">
        <f aca="false">ROUND(IF(AND(BH287=3,BI287=3),P287,0),2)</f>
        <v>0</v>
      </c>
      <c r="FS287" s="0" t="n">
        <v>0</v>
      </c>
      <c r="FX287" s="0" t="n">
        <v>0</v>
      </c>
      <c r="FY287" s="0" t="n">
        <v>0</v>
      </c>
      <c r="GD287" s="0" t="n">
        <v>0</v>
      </c>
      <c r="GF287" s="0" t="n">
        <v>1227347562</v>
      </c>
      <c r="GG287" s="0" t="n">
        <v>2</v>
      </c>
      <c r="GH287" s="0" t="n">
        <v>1</v>
      </c>
      <c r="GI287" s="0" t="n">
        <v>2</v>
      </c>
      <c r="GJ287" s="0" t="n">
        <v>0</v>
      </c>
      <c r="GK287" s="0" t="n">
        <f aca="false">ROUND(R287*(R12)/100,2)</f>
        <v>0</v>
      </c>
      <c r="GL287" s="0" t="n">
        <f aca="false">ROUND(IF(AND(BH287=3,BI287=3,FS287&lt;&gt;0),P287,0),2)</f>
        <v>0</v>
      </c>
      <c r="GM287" s="0" t="n">
        <f aca="false">O287+X287+Y287+GK287</f>
        <v>45815.52</v>
      </c>
      <c r="GN287" s="0" t="n">
        <f aca="false">ROUND(IF(OR(BI287=0,BI287=1),O287+X287+Y287+GK287,0),2)</f>
        <v>0</v>
      </c>
      <c r="GO287" s="0" t="n">
        <f aca="false">ROUND(IF(BI287=2,O287+X287+Y287+GK287,0),2)</f>
        <v>0</v>
      </c>
      <c r="GP287" s="0" t="n">
        <f aca="false">ROUND(IF(BI287=4,O287+X287+Y287+GK287,0),2)</f>
        <v>45815.52</v>
      </c>
      <c r="GR287" s="0" t="n">
        <v>0</v>
      </c>
    </row>
    <row r="288" customFormat="false" ht="12.75" hidden="false" customHeight="false" outlineLevel="0" collapsed="false">
      <c r="A288" s="0" t="n">
        <v>17</v>
      </c>
      <c r="B288" s="0" t="n">
        <v>1</v>
      </c>
      <c r="E288" s="0" t="s">
        <v>408</v>
      </c>
      <c r="F288" s="0" t="s">
        <v>204</v>
      </c>
      <c r="G288" s="0" t="s">
        <v>205</v>
      </c>
      <c r="H288" s="0" t="s">
        <v>138</v>
      </c>
      <c r="I288" s="0" t="n">
        <f aca="false">ROUND(I287,9)</f>
        <v>88.71</v>
      </c>
      <c r="J288" s="0" t="n">
        <v>0</v>
      </c>
      <c r="O288" s="0" t="n">
        <f aca="false">ROUND(CP288,2)</f>
        <v>18009.02</v>
      </c>
      <c r="P288" s="0" t="n">
        <f aca="false">ROUND(CQ288*I288,2)</f>
        <v>0</v>
      </c>
      <c r="Q288" s="0" t="n">
        <f aca="false">ROUND(CR288*I288,2)</f>
        <v>18009.02</v>
      </c>
      <c r="R288" s="0" t="n">
        <f aca="false">ROUND(CS288*I288,2)</f>
        <v>0</v>
      </c>
      <c r="S288" s="0" t="n">
        <f aca="false">ROUND(CT288*I288,2)</f>
        <v>0</v>
      </c>
      <c r="T288" s="0" t="n">
        <f aca="false">ROUND(CU288*I288,2)</f>
        <v>0</v>
      </c>
      <c r="U288" s="0" t="n">
        <f aca="false">CV288*I288</f>
        <v>0</v>
      </c>
      <c r="V288" s="0" t="n">
        <f aca="false">CW288*I288</f>
        <v>0</v>
      </c>
      <c r="W288" s="0" t="n">
        <f aca="false">ROUND(CX288*I288,2)</f>
        <v>0</v>
      </c>
      <c r="X288" s="0" t="n">
        <f aca="false">ROUND(CY288,2)</f>
        <v>0</v>
      </c>
      <c r="Y288" s="0" t="n">
        <f aca="false">ROUND(CZ288,2)</f>
        <v>0</v>
      </c>
      <c r="AA288" s="0" t="n">
        <v>87000510</v>
      </c>
      <c r="AB288" s="0" t="n">
        <f aca="false">ROUND((AC288+AD288+AF288),2)</f>
        <v>101</v>
      </c>
      <c r="AC288" s="0" t="n">
        <f aca="false">ROUND((ES288),2)</f>
        <v>0</v>
      </c>
      <c r="AD288" s="0" t="n">
        <f aca="false">ROUND((ET288),2)</f>
        <v>101</v>
      </c>
      <c r="AE288" s="0" t="n">
        <f aca="false">ROUND((EU288),2)</f>
        <v>0</v>
      </c>
      <c r="AF288" s="0" t="n">
        <f aca="false">ROUND((EV288),2)</f>
        <v>0</v>
      </c>
      <c r="AG288" s="0" t="n">
        <f aca="false">ROUND((AP288),2)</f>
        <v>0</v>
      </c>
      <c r="AH288" s="0" t="n">
        <f aca="false">(EW288)</f>
        <v>0</v>
      </c>
      <c r="AI288" s="0" t="n">
        <f aca="false">(EX288)</f>
        <v>0</v>
      </c>
      <c r="AJ288" s="0" t="n">
        <f aca="false">ROUND((AS288),2)</f>
        <v>0</v>
      </c>
      <c r="AK288" s="0" t="n">
        <v>101</v>
      </c>
      <c r="AL288" s="0" t="n">
        <v>0</v>
      </c>
      <c r="AM288" s="0" t="n">
        <v>101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  <c r="AS288" s="0" t="n">
        <v>0</v>
      </c>
      <c r="AT288" s="0" t="n">
        <v>0</v>
      </c>
      <c r="AU288" s="0" t="n">
        <v>0</v>
      </c>
      <c r="AV288" s="0" t="n">
        <v>1</v>
      </c>
      <c r="AW288" s="0" t="n">
        <v>1</v>
      </c>
      <c r="AZ288" s="0" t="n">
        <v>1</v>
      </c>
      <c r="BA288" s="0" t="n">
        <v>17.46</v>
      </c>
      <c r="BB288" s="0" t="n">
        <v>2.01</v>
      </c>
      <c r="BC288" s="0" t="n">
        <v>1</v>
      </c>
      <c r="BH288" s="0" t="n">
        <v>0</v>
      </c>
      <c r="BI288" s="0" t="n">
        <v>4</v>
      </c>
      <c r="BJ288" s="0" t="s">
        <v>206</v>
      </c>
      <c r="BM288" s="0" t="n">
        <v>1110</v>
      </c>
      <c r="BN288" s="0" t="n">
        <v>0</v>
      </c>
      <c r="BO288" s="0" t="s">
        <v>204</v>
      </c>
      <c r="BP288" s="0" t="n">
        <v>1</v>
      </c>
      <c r="BQ288" s="0" t="n">
        <v>150</v>
      </c>
      <c r="BR288" s="0" t="n">
        <v>0</v>
      </c>
      <c r="BS288" s="0" t="n">
        <v>17.46</v>
      </c>
      <c r="BT288" s="0" t="n">
        <v>1</v>
      </c>
      <c r="BU288" s="0" t="n">
        <v>1</v>
      </c>
      <c r="BV288" s="0" t="n">
        <v>1</v>
      </c>
      <c r="BW288" s="0" t="n">
        <v>1</v>
      </c>
      <c r="BX288" s="0" t="n">
        <v>1</v>
      </c>
      <c r="BZ288" s="0" t="n">
        <v>0</v>
      </c>
      <c r="CA288" s="0" t="n">
        <v>0</v>
      </c>
      <c r="CF288" s="0" t="n">
        <v>0</v>
      </c>
      <c r="CG288" s="0" t="n">
        <v>0</v>
      </c>
      <c r="CM288" s="0" t="n">
        <v>0</v>
      </c>
      <c r="CO288" s="0" t="n">
        <v>0</v>
      </c>
      <c r="CP288" s="0" t="n">
        <f aca="false">(P288+Q288+S288)</f>
        <v>18009.02</v>
      </c>
      <c r="CQ288" s="0" t="n">
        <f aca="false">(AC288*BC288*AW288)</f>
        <v>0</v>
      </c>
      <c r="CR288" s="0" t="n">
        <f aca="false">(AD288*BB288*AV288)</f>
        <v>203.01</v>
      </c>
      <c r="CS288" s="0" t="n">
        <f aca="false">(AE288*BS288*AV288)</f>
        <v>0</v>
      </c>
      <c r="CT288" s="0" t="n">
        <f aca="false">(AF288*BA288*AV288)</f>
        <v>0</v>
      </c>
      <c r="CU288" s="0" t="n">
        <f aca="false">AG288</f>
        <v>0</v>
      </c>
      <c r="CV288" s="0" t="n">
        <f aca="false">(AH288*AV288)</f>
        <v>0</v>
      </c>
      <c r="CW288" s="0" t="n">
        <f aca="false">AI288</f>
        <v>0</v>
      </c>
      <c r="CX288" s="0" t="n">
        <f aca="false">AJ288</f>
        <v>0</v>
      </c>
      <c r="CY288" s="0" t="n">
        <f aca="false">S288*(BZ288/100)</f>
        <v>0</v>
      </c>
      <c r="CZ288" s="0" t="n">
        <f aca="false">S288*(CA288/100)</f>
        <v>0</v>
      </c>
      <c r="DN288" s="0" t="n">
        <v>0</v>
      </c>
      <c r="DO288" s="0" t="n">
        <v>0</v>
      </c>
      <c r="DP288" s="0" t="n">
        <v>1</v>
      </c>
      <c r="DQ288" s="0" t="n">
        <v>1</v>
      </c>
      <c r="DU288" s="0" t="n">
        <v>1009</v>
      </c>
      <c r="DV288" s="0" t="s">
        <v>138</v>
      </c>
      <c r="DW288" s="0" t="s">
        <v>138</v>
      </c>
      <c r="DX288" s="0" t="n">
        <v>1000</v>
      </c>
      <c r="EE288" s="0" t="n">
        <v>79009397</v>
      </c>
      <c r="EF288" s="0" t="n">
        <v>150</v>
      </c>
      <c r="EG288" s="0" t="s">
        <v>200</v>
      </c>
      <c r="EH288" s="0" t="n">
        <v>0</v>
      </c>
      <c r="EJ288" s="0" t="n">
        <v>4</v>
      </c>
      <c r="EK288" s="0" t="n">
        <v>1110</v>
      </c>
      <c r="EL288" s="0" t="s">
        <v>207</v>
      </c>
      <c r="EM288" s="0" t="s">
        <v>208</v>
      </c>
      <c r="EQ288" s="0" t="n">
        <v>131072</v>
      </c>
      <c r="ER288" s="0" t="n">
        <v>101</v>
      </c>
      <c r="ES288" s="0" t="n">
        <v>0</v>
      </c>
      <c r="ET288" s="0" t="n">
        <v>101</v>
      </c>
      <c r="EU288" s="0" t="n">
        <v>0</v>
      </c>
      <c r="EV288" s="0" t="n">
        <v>0</v>
      </c>
      <c r="EW288" s="0" t="n">
        <v>0</v>
      </c>
      <c r="EX288" s="0" t="n">
        <v>0</v>
      </c>
      <c r="EY288" s="0" t="n">
        <v>0</v>
      </c>
      <c r="FQ288" s="0" t="n">
        <v>0</v>
      </c>
      <c r="FR288" s="0" t="n">
        <f aca="false">ROUND(IF(AND(BH288=3,BI288=3),P288,0),2)</f>
        <v>0</v>
      </c>
      <c r="FS288" s="0" t="n">
        <v>0</v>
      </c>
      <c r="FX288" s="0" t="n">
        <v>0</v>
      </c>
      <c r="FY288" s="0" t="n">
        <v>0</v>
      </c>
      <c r="GD288" s="0" t="n">
        <v>0</v>
      </c>
      <c r="GF288" s="0" t="n">
        <v>684198422</v>
      </c>
      <c r="GG288" s="0" t="n">
        <v>2</v>
      </c>
      <c r="GH288" s="0" t="n">
        <v>1</v>
      </c>
      <c r="GI288" s="0" t="n">
        <v>2</v>
      </c>
      <c r="GJ288" s="0" t="n">
        <v>0</v>
      </c>
      <c r="GK288" s="0" t="n">
        <f aca="false">ROUND(R288*(R12)/100,2)</f>
        <v>0</v>
      </c>
      <c r="GL288" s="0" t="n">
        <f aca="false">ROUND(IF(AND(BH288=3,BI288=3,FS288&lt;&gt;0),P288,0),2)</f>
        <v>0</v>
      </c>
      <c r="GM288" s="0" t="n">
        <f aca="false">O288+X288+Y288+GK288</f>
        <v>18009.02</v>
      </c>
      <c r="GN288" s="0" t="n">
        <f aca="false">ROUND(IF(OR(BI288=0,BI288=1),O288+X288+Y288+GK288,0),2)</f>
        <v>0</v>
      </c>
      <c r="GO288" s="0" t="n">
        <f aca="false">ROUND(IF(BI288=2,O288+X288+Y288+GK288,0),2)</f>
        <v>0</v>
      </c>
      <c r="GP288" s="0" t="n">
        <f aca="false">ROUND(IF(BI288=4,O288+X288+Y288+GK288,0),2)</f>
        <v>18009.02</v>
      </c>
      <c r="GR288" s="0" t="n">
        <v>0</v>
      </c>
    </row>
    <row r="289" customFormat="false" ht="12.75" hidden="false" customHeight="false" outlineLevel="0" collapsed="false">
      <c r="A289" s="0" t="n">
        <v>17</v>
      </c>
      <c r="B289" s="0" t="n">
        <v>1</v>
      </c>
      <c r="C289" s="0" t="n">
        <f aca="false">ROW(SmtRes!A183)</f>
        <v>183</v>
      </c>
      <c r="D289" s="0" t="n">
        <f aca="false">ROW(EtalonRes!A200)</f>
        <v>200</v>
      </c>
      <c r="E289" s="0" t="s">
        <v>409</v>
      </c>
      <c r="F289" s="0" t="s">
        <v>210</v>
      </c>
      <c r="G289" s="0" t="s">
        <v>211</v>
      </c>
      <c r="H289" s="0" t="s">
        <v>212</v>
      </c>
      <c r="I289" s="0" t="n">
        <f aca="false">ROUND(241.3/100,9)</f>
        <v>2.413</v>
      </c>
      <c r="J289" s="0" t="n">
        <v>0</v>
      </c>
      <c r="O289" s="0" t="n">
        <f aca="false">ROUND(CP289,2)</f>
        <v>17006.56</v>
      </c>
      <c r="P289" s="0" t="n">
        <f aca="false">ROUND(CQ289*I289,2)</f>
        <v>0</v>
      </c>
      <c r="Q289" s="0" t="n">
        <f aca="false">ROUND(CR289*I289,2)</f>
        <v>16298.46</v>
      </c>
      <c r="R289" s="0" t="n">
        <f aca="false">ROUND(CS289*I289,2)</f>
        <v>7054.92</v>
      </c>
      <c r="S289" s="0" t="n">
        <f aca="false">ROUND(CT289*I289,2)</f>
        <v>708.1</v>
      </c>
      <c r="T289" s="0" t="n">
        <f aca="false">ROUND(CU289*I289,2)</f>
        <v>0</v>
      </c>
      <c r="U289" s="0" t="n">
        <f aca="false">CV289*I289</f>
        <v>3.96928848</v>
      </c>
      <c r="V289" s="0" t="n">
        <f aca="false">CW289*I289</f>
        <v>0</v>
      </c>
      <c r="W289" s="0" t="n">
        <f aca="false">ROUND(CX289*I289,2)</f>
        <v>0</v>
      </c>
      <c r="X289" s="0" t="n">
        <f aca="false">ROUND(CY289,2)</f>
        <v>686.86</v>
      </c>
      <c r="Y289" s="0" t="n">
        <f aca="false">ROUND(CZ289,2)</f>
        <v>382.37</v>
      </c>
      <c r="AA289" s="0" t="n">
        <v>87000510</v>
      </c>
      <c r="AB289" s="0" t="n">
        <f aca="false">ROUND((AC289+AD289+AF289),2)</f>
        <v>771.65</v>
      </c>
      <c r="AC289" s="0" t="n">
        <f aca="false">ROUND((ES289),2)</f>
        <v>0</v>
      </c>
      <c r="AD289" s="0" t="n">
        <f aca="false">ROUND((ET289),2)</f>
        <v>757.55</v>
      </c>
      <c r="AE289" s="0" t="n">
        <f aca="false">ROUND((EU289),2)</f>
        <v>140.48</v>
      </c>
      <c r="AF289" s="0" t="n">
        <f aca="false">ROUND((EV289),2)</f>
        <v>14.1</v>
      </c>
      <c r="AG289" s="0" t="n">
        <f aca="false">ROUND((AP289),2)</f>
        <v>0</v>
      </c>
      <c r="AH289" s="0" t="n">
        <f aca="false">(EW289)</f>
        <v>1.38</v>
      </c>
      <c r="AI289" s="0" t="n">
        <f aca="false">(EX289)</f>
        <v>0</v>
      </c>
      <c r="AJ289" s="0" t="n">
        <f aca="false">ROUND((AS289),2)</f>
        <v>0</v>
      </c>
      <c r="AK289" s="0" t="n">
        <v>771.65</v>
      </c>
      <c r="AL289" s="0" t="n">
        <v>0</v>
      </c>
      <c r="AM289" s="0" t="n">
        <v>757.55</v>
      </c>
      <c r="AN289" s="0" t="n">
        <v>140.48</v>
      </c>
      <c r="AO289" s="0" t="n">
        <v>14.1</v>
      </c>
      <c r="AP289" s="0" t="n">
        <v>0</v>
      </c>
      <c r="AQ289" s="0" t="n">
        <v>1.38</v>
      </c>
      <c r="AR289" s="0" t="n">
        <v>0</v>
      </c>
      <c r="AS289" s="0" t="n">
        <v>0</v>
      </c>
      <c r="AT289" s="0" t="n">
        <v>97</v>
      </c>
      <c r="AU289" s="0" t="n">
        <v>54</v>
      </c>
      <c r="AV289" s="0" t="n">
        <v>1.192</v>
      </c>
      <c r="AW289" s="0" t="n">
        <v>1</v>
      </c>
      <c r="AZ289" s="0" t="n">
        <v>1</v>
      </c>
      <c r="BA289" s="0" t="n">
        <v>17.46</v>
      </c>
      <c r="BB289" s="0" t="n">
        <v>7.48</v>
      </c>
      <c r="BC289" s="0" t="n">
        <v>1</v>
      </c>
      <c r="BH289" s="0" t="n">
        <v>0</v>
      </c>
      <c r="BI289" s="0" t="n">
        <v>1</v>
      </c>
      <c r="BJ289" s="0" t="s">
        <v>213</v>
      </c>
      <c r="BM289" s="0" t="n">
        <v>2</v>
      </c>
      <c r="BN289" s="0" t="n">
        <v>0</v>
      </c>
      <c r="BO289" s="0" t="s">
        <v>210</v>
      </c>
      <c r="BP289" s="0" t="n">
        <v>1</v>
      </c>
      <c r="BQ289" s="0" t="n">
        <v>30</v>
      </c>
      <c r="BR289" s="0" t="n">
        <v>0</v>
      </c>
      <c r="BS289" s="0" t="n">
        <v>17.46</v>
      </c>
      <c r="BT289" s="0" t="n">
        <v>1</v>
      </c>
      <c r="BU289" s="0" t="n">
        <v>1</v>
      </c>
      <c r="BV289" s="0" t="n">
        <v>1</v>
      </c>
      <c r="BW289" s="0" t="n">
        <v>1</v>
      </c>
      <c r="BX289" s="0" t="n">
        <v>1</v>
      </c>
      <c r="BZ289" s="0" t="n">
        <v>97</v>
      </c>
      <c r="CA289" s="0" t="n">
        <v>54</v>
      </c>
      <c r="CF289" s="0" t="n">
        <v>0</v>
      </c>
      <c r="CG289" s="0" t="n">
        <v>0</v>
      </c>
      <c r="CM289" s="0" t="n">
        <v>0</v>
      </c>
      <c r="CO289" s="0" t="n">
        <v>0</v>
      </c>
      <c r="CP289" s="0" t="n">
        <f aca="false">(P289+Q289+S289)</f>
        <v>17006.56</v>
      </c>
      <c r="CQ289" s="0" t="n">
        <f aca="false">(AC289*BC289*AW289)</f>
        <v>0</v>
      </c>
      <c r="CR289" s="0" t="n">
        <f aca="false">(AD289*BB289*AV289)</f>
        <v>6754.437008</v>
      </c>
      <c r="CS289" s="0" t="n">
        <f aca="false">(AE289*BS289*AV289)</f>
        <v>2923.7147136</v>
      </c>
      <c r="CT289" s="0" t="n">
        <f aca="false">(AF289*BA289*AV289)</f>
        <v>293.453712</v>
      </c>
      <c r="CU289" s="0" t="n">
        <f aca="false">AG289</f>
        <v>0</v>
      </c>
      <c r="CV289" s="0" t="n">
        <f aca="false">(AH289*AV289)</f>
        <v>1.64496</v>
      </c>
      <c r="CW289" s="0" t="n">
        <f aca="false">AI289</f>
        <v>0</v>
      </c>
      <c r="CX289" s="0" t="n">
        <f aca="false">AJ289</f>
        <v>0</v>
      </c>
      <c r="CY289" s="0" t="n">
        <f aca="false">S289*(BZ289/100)</f>
        <v>686.857</v>
      </c>
      <c r="CZ289" s="0" t="n">
        <f aca="false">S289*(CA289/100)</f>
        <v>382.374</v>
      </c>
      <c r="DN289" s="0" t="n">
        <v>98</v>
      </c>
      <c r="DO289" s="0" t="n">
        <v>77</v>
      </c>
      <c r="DP289" s="0" t="n">
        <v>1.192</v>
      </c>
      <c r="DQ289" s="0" t="n">
        <v>1</v>
      </c>
      <c r="DU289" s="0" t="n">
        <v>1007</v>
      </c>
      <c r="DV289" s="0" t="s">
        <v>212</v>
      </c>
      <c r="DW289" s="0" t="s">
        <v>212</v>
      </c>
      <c r="DX289" s="0" t="n">
        <v>100</v>
      </c>
      <c r="EE289" s="0" t="n">
        <v>79008289</v>
      </c>
      <c r="EF289" s="0" t="n">
        <v>30</v>
      </c>
      <c r="EG289" s="0" t="s">
        <v>9</v>
      </c>
      <c r="EH289" s="0" t="n">
        <v>0</v>
      </c>
      <c r="EJ289" s="0" t="n">
        <v>1</v>
      </c>
      <c r="EK289" s="0" t="n">
        <v>2</v>
      </c>
      <c r="EL289" s="0" t="s">
        <v>214</v>
      </c>
      <c r="EM289" s="0" t="s">
        <v>215</v>
      </c>
      <c r="EQ289" s="0" t="n">
        <v>131072</v>
      </c>
      <c r="ER289" s="0" t="n">
        <v>771.65</v>
      </c>
      <c r="ES289" s="0" t="n">
        <v>0</v>
      </c>
      <c r="ET289" s="0" t="n">
        <v>757.55</v>
      </c>
      <c r="EU289" s="0" t="n">
        <v>140.48</v>
      </c>
      <c r="EV289" s="0" t="n">
        <v>14.1</v>
      </c>
      <c r="EW289" s="0" t="n">
        <v>1.38</v>
      </c>
      <c r="EX289" s="0" t="n">
        <v>0</v>
      </c>
      <c r="EY289" s="0" t="n">
        <v>0</v>
      </c>
      <c r="FQ289" s="0" t="n">
        <v>0</v>
      </c>
      <c r="FR289" s="0" t="n">
        <f aca="false">ROUND(IF(AND(BH289=3,BI289=3),P289,0),2)</f>
        <v>0</v>
      </c>
      <c r="FS289" s="0" t="n">
        <v>0</v>
      </c>
      <c r="FX289" s="0" t="n">
        <v>0</v>
      </c>
      <c r="FY289" s="0" t="n">
        <v>0</v>
      </c>
      <c r="GD289" s="0" t="n">
        <v>0</v>
      </c>
      <c r="GF289" s="0" t="n">
        <v>-1881523562</v>
      </c>
      <c r="GG289" s="0" t="n">
        <v>2</v>
      </c>
      <c r="GH289" s="0" t="n">
        <v>1</v>
      </c>
      <c r="GI289" s="0" t="n">
        <v>2</v>
      </c>
      <c r="GJ289" s="0" t="n">
        <v>0</v>
      </c>
      <c r="GK289" s="0" t="n">
        <f aca="false">ROUND(R289*(R12)/100,2)</f>
        <v>11781.72</v>
      </c>
      <c r="GL289" s="0" t="n">
        <f aca="false">ROUND(IF(AND(BH289=3,BI289=3,FS289&lt;&gt;0),P289,0),2)</f>
        <v>0</v>
      </c>
      <c r="GM289" s="0" t="n">
        <f aca="false">O289+X289+Y289+GK289</f>
        <v>29857.51</v>
      </c>
      <c r="GN289" s="0" t="n">
        <f aca="false">ROUND(IF(OR(BI289=0,BI289=1),O289+X289+Y289+GK289,0),2)</f>
        <v>29857.51</v>
      </c>
      <c r="GO289" s="0" t="n">
        <f aca="false">ROUND(IF(BI289=2,O289+X289+Y289+GK289,0),2)</f>
        <v>0</v>
      </c>
      <c r="GP289" s="0" t="n">
        <f aca="false">ROUND(IF(BI289=4,O289+X289+Y289+GK289,0),2)</f>
        <v>0</v>
      </c>
      <c r="GR289" s="0" t="n">
        <v>0</v>
      </c>
    </row>
    <row r="290" customFormat="false" ht="12.75" hidden="false" customHeight="false" outlineLevel="0" collapsed="false">
      <c r="A290" s="0" t="n">
        <v>17</v>
      </c>
      <c r="B290" s="0" t="n">
        <v>1</v>
      </c>
      <c r="E290" s="0" t="s">
        <v>410</v>
      </c>
      <c r="F290" s="0" t="s">
        <v>217</v>
      </c>
      <c r="G290" s="0" t="s">
        <v>218</v>
      </c>
      <c r="H290" s="0" t="s">
        <v>141</v>
      </c>
      <c r="I290" s="0" t="n">
        <f aca="false">ROUND(I289*100,9)</f>
        <v>241.3</v>
      </c>
      <c r="J290" s="0" t="n">
        <v>0</v>
      </c>
      <c r="O290" s="0" t="n">
        <f aca="false">ROUND(CP290,2)</f>
        <v>156022.75</v>
      </c>
      <c r="P290" s="0" t="n">
        <f aca="false">ROUND(CQ290*I290,2)</f>
        <v>0</v>
      </c>
      <c r="Q290" s="0" t="n">
        <f aca="false">ROUND(CR290*I290,2)</f>
        <v>156022.75</v>
      </c>
      <c r="R290" s="0" t="n">
        <f aca="false">ROUND(CS290*I290,2)</f>
        <v>0</v>
      </c>
      <c r="S290" s="0" t="n">
        <f aca="false">ROUND(CT290*I290,2)</f>
        <v>0</v>
      </c>
      <c r="T290" s="0" t="n">
        <f aca="false">ROUND(CU290*I290,2)</f>
        <v>0</v>
      </c>
      <c r="U290" s="0" t="n">
        <f aca="false">CV290*I290</f>
        <v>0</v>
      </c>
      <c r="V290" s="0" t="n">
        <f aca="false">CW290*I290</f>
        <v>0</v>
      </c>
      <c r="W290" s="0" t="n">
        <f aca="false">ROUND(CX290*I290,2)</f>
        <v>0</v>
      </c>
      <c r="X290" s="0" t="n">
        <f aca="false">ROUND(CY290,2)</f>
        <v>0</v>
      </c>
      <c r="Y290" s="0" t="n">
        <f aca="false">ROUND(CZ290,2)</f>
        <v>0</v>
      </c>
      <c r="AA290" s="0" t="n">
        <v>87000510</v>
      </c>
      <c r="AB290" s="0" t="n">
        <f aca="false">ROUND((AC290+AD290+AF290),2)</f>
        <v>73.56</v>
      </c>
      <c r="AC290" s="0" t="n">
        <f aca="false">ROUND((ES290),2)</f>
        <v>0</v>
      </c>
      <c r="AD290" s="0" t="n">
        <f aca="false">ROUND((ET290),2)</f>
        <v>73.56</v>
      </c>
      <c r="AE290" s="0" t="n">
        <f aca="false">ROUND((EU290),2)</f>
        <v>0</v>
      </c>
      <c r="AF290" s="0" t="n">
        <f aca="false">ROUND((EV290),2)</f>
        <v>0</v>
      </c>
      <c r="AG290" s="0" t="n">
        <f aca="false">ROUND((AP290),2)</f>
        <v>0</v>
      </c>
      <c r="AH290" s="0" t="n">
        <f aca="false">(EW290)</f>
        <v>0</v>
      </c>
      <c r="AI290" s="0" t="n">
        <f aca="false">(EX290)</f>
        <v>0</v>
      </c>
      <c r="AJ290" s="0" t="n">
        <f aca="false">ROUND((AS290),2)</f>
        <v>0</v>
      </c>
      <c r="AK290" s="0" t="n">
        <v>73.56</v>
      </c>
      <c r="AL290" s="0" t="n">
        <v>0</v>
      </c>
      <c r="AM290" s="0" t="n">
        <v>73.56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  <c r="AS290" s="0" t="n">
        <v>0</v>
      </c>
      <c r="AT290" s="0" t="n">
        <v>0</v>
      </c>
      <c r="AU290" s="0" t="n">
        <v>0</v>
      </c>
      <c r="AV290" s="0" t="n">
        <v>1</v>
      </c>
      <c r="AW290" s="0" t="n">
        <v>1</v>
      </c>
      <c r="AZ290" s="0" t="n">
        <v>1</v>
      </c>
      <c r="BA290" s="0" t="n">
        <v>17.46</v>
      </c>
      <c r="BB290" s="0" t="n">
        <v>8.79</v>
      </c>
      <c r="BC290" s="0" t="n">
        <v>1</v>
      </c>
      <c r="BH290" s="0" t="n">
        <v>0</v>
      </c>
      <c r="BI290" s="0" t="n">
        <v>4</v>
      </c>
      <c r="BJ290" s="0" t="s">
        <v>219</v>
      </c>
      <c r="BM290" s="0" t="n">
        <v>1111</v>
      </c>
      <c r="BN290" s="0" t="n">
        <v>0</v>
      </c>
      <c r="BO290" s="0" t="s">
        <v>217</v>
      </c>
      <c r="BP290" s="0" t="n">
        <v>1</v>
      </c>
      <c r="BQ290" s="0" t="n">
        <v>150</v>
      </c>
      <c r="BR290" s="0" t="n">
        <v>0</v>
      </c>
      <c r="BS290" s="0" t="n">
        <v>17.46</v>
      </c>
      <c r="BT290" s="0" t="n">
        <v>1</v>
      </c>
      <c r="BU290" s="0" t="n">
        <v>1</v>
      </c>
      <c r="BV290" s="0" t="n">
        <v>1</v>
      </c>
      <c r="BW290" s="0" t="n">
        <v>1</v>
      </c>
      <c r="BX290" s="0" t="n">
        <v>1</v>
      </c>
      <c r="BZ290" s="0" t="n">
        <v>0</v>
      </c>
      <c r="CA290" s="0" t="n">
        <v>0</v>
      </c>
      <c r="CF290" s="0" t="n">
        <v>0</v>
      </c>
      <c r="CG290" s="0" t="n">
        <v>0</v>
      </c>
      <c r="CM290" s="0" t="n">
        <v>0</v>
      </c>
      <c r="CO290" s="0" t="n">
        <v>0</v>
      </c>
      <c r="CP290" s="0" t="n">
        <f aca="false">(P290+Q290+S290)</f>
        <v>156022.75</v>
      </c>
      <c r="CQ290" s="0" t="n">
        <f aca="false">(AC290*BC290*AW290)</f>
        <v>0</v>
      </c>
      <c r="CR290" s="0" t="n">
        <f aca="false">(AD290*BB290*AV290)</f>
        <v>646.5924</v>
      </c>
      <c r="CS290" s="0" t="n">
        <f aca="false">(AE290*BS290*AV290)</f>
        <v>0</v>
      </c>
      <c r="CT290" s="0" t="n">
        <f aca="false">(AF290*BA290*AV290)</f>
        <v>0</v>
      </c>
      <c r="CU290" s="0" t="n">
        <f aca="false">AG290</f>
        <v>0</v>
      </c>
      <c r="CV290" s="0" t="n">
        <f aca="false">(AH290*AV290)</f>
        <v>0</v>
      </c>
      <c r="CW290" s="0" t="n">
        <f aca="false">AI290</f>
        <v>0</v>
      </c>
      <c r="CX290" s="0" t="n">
        <f aca="false">AJ290</f>
        <v>0</v>
      </c>
      <c r="CY290" s="0" t="n">
        <f aca="false">S290*(BZ290/100)</f>
        <v>0</v>
      </c>
      <c r="CZ290" s="0" t="n">
        <f aca="false">S290*(CA290/100)</f>
        <v>0</v>
      </c>
      <c r="DN290" s="0" t="n">
        <v>0</v>
      </c>
      <c r="DO290" s="0" t="n">
        <v>0</v>
      </c>
      <c r="DP290" s="0" t="n">
        <v>1</v>
      </c>
      <c r="DQ290" s="0" t="n">
        <v>1</v>
      </c>
      <c r="DU290" s="0" t="n">
        <v>1007</v>
      </c>
      <c r="DV290" s="0" t="s">
        <v>141</v>
      </c>
      <c r="DW290" s="0" t="s">
        <v>141</v>
      </c>
      <c r="DX290" s="0" t="n">
        <v>1</v>
      </c>
      <c r="EE290" s="0" t="n">
        <v>79009398</v>
      </c>
      <c r="EF290" s="0" t="n">
        <v>150</v>
      </c>
      <c r="EG290" s="0" t="s">
        <v>200</v>
      </c>
      <c r="EH290" s="0" t="n">
        <v>0</v>
      </c>
      <c r="EJ290" s="0" t="n">
        <v>4</v>
      </c>
      <c r="EK290" s="0" t="n">
        <v>1111</v>
      </c>
      <c r="EL290" s="0" t="s">
        <v>220</v>
      </c>
      <c r="EM290" s="0" t="s">
        <v>221</v>
      </c>
      <c r="EQ290" s="0" t="n">
        <v>131072</v>
      </c>
      <c r="ER290" s="0" t="n">
        <v>73.56</v>
      </c>
      <c r="ES290" s="0" t="n">
        <v>0</v>
      </c>
      <c r="ET290" s="0" t="n">
        <v>73.56</v>
      </c>
      <c r="EU290" s="0" t="n">
        <v>0</v>
      </c>
      <c r="EV290" s="0" t="n">
        <v>0</v>
      </c>
      <c r="EW290" s="0" t="n">
        <v>0</v>
      </c>
      <c r="EX290" s="0" t="n">
        <v>0</v>
      </c>
      <c r="EY290" s="0" t="n">
        <v>0</v>
      </c>
      <c r="FQ290" s="0" t="n">
        <v>0</v>
      </c>
      <c r="FR290" s="0" t="n">
        <f aca="false">ROUND(IF(AND(BH290=3,BI290=3),P290,0),2)</f>
        <v>0</v>
      </c>
      <c r="FS290" s="0" t="n">
        <v>0</v>
      </c>
      <c r="FX290" s="0" t="n">
        <v>0</v>
      </c>
      <c r="FY290" s="0" t="n">
        <v>0</v>
      </c>
      <c r="GD290" s="0" t="n">
        <v>0</v>
      </c>
      <c r="GF290" s="0" t="n">
        <v>-1285078150</v>
      </c>
      <c r="GG290" s="0" t="n">
        <v>2</v>
      </c>
      <c r="GH290" s="0" t="n">
        <v>1</v>
      </c>
      <c r="GI290" s="0" t="n">
        <v>2</v>
      </c>
      <c r="GJ290" s="0" t="n">
        <v>0</v>
      </c>
      <c r="GK290" s="0" t="n">
        <f aca="false">ROUND(R290*(R12)/100,2)</f>
        <v>0</v>
      </c>
      <c r="GL290" s="0" t="n">
        <f aca="false">ROUND(IF(AND(BH290=3,BI290=3,FS290&lt;&gt;0),P290,0),2)</f>
        <v>0</v>
      </c>
      <c r="GM290" s="0" t="n">
        <f aca="false">O290+X290+Y290+GK290</f>
        <v>156022.75</v>
      </c>
      <c r="GN290" s="0" t="n">
        <f aca="false">ROUND(IF(OR(BI290=0,BI290=1),O290+X290+Y290+GK290,0),2)</f>
        <v>0</v>
      </c>
      <c r="GO290" s="0" t="n">
        <f aca="false">ROUND(IF(BI290=2,O290+X290+Y290+GK290,0),2)</f>
        <v>0</v>
      </c>
      <c r="GP290" s="0" t="n">
        <f aca="false">ROUND(IF(BI290=4,O290+X290+Y290+GK290,0),2)</f>
        <v>156022.75</v>
      </c>
      <c r="GR290" s="0" t="n">
        <v>0</v>
      </c>
    </row>
    <row r="291" customFormat="false" ht="12.75" hidden="false" customHeight="false" outlineLevel="0" collapsed="false">
      <c r="A291" s="0" t="n">
        <v>17</v>
      </c>
      <c r="B291" s="0" t="n">
        <v>1</v>
      </c>
      <c r="E291" s="0" t="s">
        <v>411</v>
      </c>
      <c r="F291" s="0" t="s">
        <v>223</v>
      </c>
      <c r="G291" s="0" t="s">
        <v>224</v>
      </c>
      <c r="H291" s="0" t="s">
        <v>138</v>
      </c>
      <c r="I291" s="0" t="n">
        <f aca="false">ROUND(I290*1.5,9)</f>
        <v>361.95</v>
      </c>
      <c r="J291" s="0" t="n">
        <v>0</v>
      </c>
      <c r="O291" s="0" t="n">
        <f aca="false">ROUND(CP291,2)</f>
        <v>32740.26</v>
      </c>
      <c r="P291" s="0" t="n">
        <f aca="false">ROUND(CQ291*I291,2)</f>
        <v>0</v>
      </c>
      <c r="Q291" s="0" t="n">
        <f aca="false">ROUND(CR291*I291,2)</f>
        <v>32740.26</v>
      </c>
      <c r="R291" s="0" t="n">
        <f aca="false">ROUND(CS291*I291,2)</f>
        <v>0</v>
      </c>
      <c r="S291" s="0" t="n">
        <f aca="false">ROUND(CT291*I291,2)</f>
        <v>0</v>
      </c>
      <c r="T291" s="0" t="n">
        <f aca="false">ROUND(CU291*I291,2)</f>
        <v>0</v>
      </c>
      <c r="U291" s="0" t="n">
        <f aca="false">CV291*I291</f>
        <v>0</v>
      </c>
      <c r="V291" s="0" t="n">
        <f aca="false">CW291*I291</f>
        <v>0</v>
      </c>
      <c r="W291" s="0" t="n">
        <f aca="false">ROUND(CX291*I291,2)</f>
        <v>0</v>
      </c>
      <c r="X291" s="0" t="n">
        <f aca="false">ROUND(CY291,2)</f>
        <v>0</v>
      </c>
      <c r="Y291" s="0" t="n">
        <f aca="false">ROUND(CZ291,2)</f>
        <v>0</v>
      </c>
      <c r="AA291" s="0" t="n">
        <v>87000510</v>
      </c>
      <c r="AB291" s="0" t="n">
        <f aca="false">ROUND((AC291+AD291+AF291),2)</f>
        <v>43.28</v>
      </c>
      <c r="AC291" s="0" t="n">
        <f aca="false">ROUND((ES291),2)</f>
        <v>0</v>
      </c>
      <c r="AD291" s="0" t="n">
        <f aca="false">ROUND((ET291),2)</f>
        <v>43.28</v>
      </c>
      <c r="AE291" s="0" t="n">
        <f aca="false">ROUND((EU291),2)</f>
        <v>0</v>
      </c>
      <c r="AF291" s="0" t="n">
        <f aca="false">ROUND((EV291),2)</f>
        <v>0</v>
      </c>
      <c r="AG291" s="0" t="n">
        <f aca="false">ROUND((AP291),2)</f>
        <v>0</v>
      </c>
      <c r="AH291" s="0" t="n">
        <f aca="false">(EW291)</f>
        <v>0</v>
      </c>
      <c r="AI291" s="0" t="n">
        <f aca="false">(EX291)</f>
        <v>0</v>
      </c>
      <c r="AJ291" s="0" t="n">
        <f aca="false">ROUND((AS291),2)</f>
        <v>0</v>
      </c>
      <c r="AK291" s="0" t="n">
        <v>43.28</v>
      </c>
      <c r="AL291" s="0" t="n">
        <v>0</v>
      </c>
      <c r="AM291" s="0" t="n">
        <v>43.28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  <c r="AS291" s="0" t="n">
        <v>0</v>
      </c>
      <c r="AT291" s="0" t="n">
        <v>0</v>
      </c>
      <c r="AU291" s="0" t="n">
        <v>0</v>
      </c>
      <c r="AV291" s="0" t="n">
        <v>1</v>
      </c>
      <c r="AW291" s="0" t="n">
        <v>1</v>
      </c>
      <c r="AZ291" s="0" t="n">
        <v>1</v>
      </c>
      <c r="BA291" s="0" t="n">
        <v>17.46</v>
      </c>
      <c r="BB291" s="0" t="n">
        <v>2.09</v>
      </c>
      <c r="BC291" s="0" t="n">
        <v>1</v>
      </c>
      <c r="BH291" s="0" t="n">
        <v>0</v>
      </c>
      <c r="BI291" s="0" t="n">
        <v>4</v>
      </c>
      <c r="BJ291" s="0" t="s">
        <v>225</v>
      </c>
      <c r="BM291" s="0" t="n">
        <v>1111</v>
      </c>
      <c r="BN291" s="0" t="n">
        <v>0</v>
      </c>
      <c r="BO291" s="0" t="s">
        <v>223</v>
      </c>
      <c r="BP291" s="0" t="n">
        <v>1</v>
      </c>
      <c r="BQ291" s="0" t="n">
        <v>150</v>
      </c>
      <c r="BR291" s="0" t="n">
        <v>0</v>
      </c>
      <c r="BS291" s="0" t="n">
        <v>17.46</v>
      </c>
      <c r="BT291" s="0" t="n">
        <v>1</v>
      </c>
      <c r="BU291" s="0" t="n">
        <v>1</v>
      </c>
      <c r="BV291" s="0" t="n">
        <v>1</v>
      </c>
      <c r="BW291" s="0" t="n">
        <v>1</v>
      </c>
      <c r="BX291" s="0" t="n">
        <v>1</v>
      </c>
      <c r="BZ291" s="0" t="n">
        <v>0</v>
      </c>
      <c r="CA291" s="0" t="n">
        <v>0</v>
      </c>
      <c r="CF291" s="0" t="n">
        <v>0</v>
      </c>
      <c r="CG291" s="0" t="n">
        <v>0</v>
      </c>
      <c r="CM291" s="0" t="n">
        <v>0</v>
      </c>
      <c r="CO291" s="0" t="n">
        <v>0</v>
      </c>
      <c r="CP291" s="0" t="n">
        <f aca="false">(P291+Q291+S291)</f>
        <v>32740.26</v>
      </c>
      <c r="CQ291" s="0" t="n">
        <f aca="false">(AC291*BC291*AW291)</f>
        <v>0</v>
      </c>
      <c r="CR291" s="0" t="n">
        <f aca="false">(AD291*BB291*AV291)</f>
        <v>90.4552</v>
      </c>
      <c r="CS291" s="0" t="n">
        <f aca="false">(AE291*BS291*AV291)</f>
        <v>0</v>
      </c>
      <c r="CT291" s="0" t="n">
        <f aca="false">(AF291*BA291*AV291)</f>
        <v>0</v>
      </c>
      <c r="CU291" s="0" t="n">
        <f aca="false">AG291</f>
        <v>0</v>
      </c>
      <c r="CV291" s="0" t="n">
        <f aca="false">(AH291*AV291)</f>
        <v>0</v>
      </c>
      <c r="CW291" s="0" t="n">
        <f aca="false">AI291</f>
        <v>0</v>
      </c>
      <c r="CX291" s="0" t="n">
        <f aca="false">AJ291</f>
        <v>0</v>
      </c>
      <c r="CY291" s="0" t="n">
        <f aca="false">S291*(BZ291/100)</f>
        <v>0</v>
      </c>
      <c r="CZ291" s="0" t="n">
        <f aca="false">S291*(CA291/100)</f>
        <v>0</v>
      </c>
      <c r="DN291" s="0" t="n">
        <v>0</v>
      </c>
      <c r="DO291" s="0" t="n">
        <v>0</v>
      </c>
      <c r="DP291" s="0" t="n">
        <v>1</v>
      </c>
      <c r="DQ291" s="0" t="n">
        <v>1</v>
      </c>
      <c r="DU291" s="0" t="n">
        <v>1009</v>
      </c>
      <c r="DV291" s="0" t="s">
        <v>138</v>
      </c>
      <c r="DW291" s="0" t="s">
        <v>138</v>
      </c>
      <c r="DX291" s="0" t="n">
        <v>1000</v>
      </c>
      <c r="EE291" s="0" t="n">
        <v>79009398</v>
      </c>
      <c r="EF291" s="0" t="n">
        <v>150</v>
      </c>
      <c r="EG291" s="0" t="s">
        <v>200</v>
      </c>
      <c r="EH291" s="0" t="n">
        <v>0</v>
      </c>
      <c r="EJ291" s="0" t="n">
        <v>4</v>
      </c>
      <c r="EK291" s="0" t="n">
        <v>1111</v>
      </c>
      <c r="EL291" s="0" t="s">
        <v>220</v>
      </c>
      <c r="EM291" s="0" t="s">
        <v>221</v>
      </c>
      <c r="EQ291" s="0" t="n">
        <v>131072</v>
      </c>
      <c r="ER291" s="0" t="n">
        <v>43.28</v>
      </c>
      <c r="ES291" s="0" t="n">
        <v>0</v>
      </c>
      <c r="ET291" s="0" t="n">
        <v>43.28</v>
      </c>
      <c r="EU291" s="0" t="n">
        <v>0</v>
      </c>
      <c r="EV291" s="0" t="n">
        <v>0</v>
      </c>
      <c r="EW291" s="0" t="n">
        <v>0</v>
      </c>
      <c r="EX291" s="0" t="n">
        <v>0</v>
      </c>
      <c r="EY291" s="0" t="n">
        <v>0</v>
      </c>
      <c r="FQ291" s="0" t="n">
        <v>0</v>
      </c>
      <c r="FR291" s="0" t="n">
        <f aca="false">ROUND(IF(AND(BH291=3,BI291=3),P291,0),2)</f>
        <v>0</v>
      </c>
      <c r="FS291" s="0" t="n">
        <v>0</v>
      </c>
      <c r="FX291" s="0" t="n">
        <v>0</v>
      </c>
      <c r="FY291" s="0" t="n">
        <v>0</v>
      </c>
      <c r="GD291" s="0" t="n">
        <v>0</v>
      </c>
      <c r="GF291" s="0" t="n">
        <v>1695613196</v>
      </c>
      <c r="GG291" s="0" t="n">
        <v>2</v>
      </c>
      <c r="GH291" s="0" t="n">
        <v>1</v>
      </c>
      <c r="GI291" s="0" t="n">
        <v>2</v>
      </c>
      <c r="GJ291" s="0" t="n">
        <v>0</v>
      </c>
      <c r="GK291" s="0" t="n">
        <f aca="false">ROUND(R291*(R12)/100,2)</f>
        <v>0</v>
      </c>
      <c r="GL291" s="0" t="n">
        <f aca="false">ROUND(IF(AND(BH291=3,BI291=3,FS291&lt;&gt;0),P291,0),2)</f>
        <v>0</v>
      </c>
      <c r="GM291" s="0" t="n">
        <f aca="false">O291+X291+Y291+GK291</f>
        <v>32740.26</v>
      </c>
      <c r="GN291" s="0" t="n">
        <f aca="false">ROUND(IF(OR(BI291=0,BI291=1),O291+X291+Y291+GK291,0),2)</f>
        <v>0</v>
      </c>
      <c r="GO291" s="0" t="n">
        <f aca="false">ROUND(IF(BI291=2,O291+X291+Y291+GK291,0),2)</f>
        <v>0</v>
      </c>
      <c r="GP291" s="0" t="n">
        <f aca="false">ROUND(IF(BI291=4,O291+X291+Y291+GK291,0),2)</f>
        <v>32740.26</v>
      </c>
      <c r="GR291" s="0" t="n">
        <v>0</v>
      </c>
    </row>
    <row r="293" customFormat="false" ht="12.75" hidden="false" customHeight="false" outlineLevel="0" collapsed="false">
      <c r="A293" s="46" t="n">
        <v>51</v>
      </c>
      <c r="B293" s="46" t="n">
        <f aca="false">B275</f>
        <v>1</v>
      </c>
      <c r="C293" s="46" t="n">
        <f aca="false">A275</f>
        <v>5</v>
      </c>
      <c r="D293" s="46" t="n">
        <f aca="false">ROW(A275)</f>
        <v>275</v>
      </c>
      <c r="E293" s="46"/>
      <c r="F293" s="46" t="str">
        <f aca="false">IF(F275&lt;&gt;"",F275,"")</f>
        <v>Новый подраздел</v>
      </c>
      <c r="G293" s="46" t="str">
        <f aca="false">IF(G275&lt;&gt;"",G275,"")</f>
        <v>2.4.1 В проходном канале 23м</v>
      </c>
      <c r="H293" s="46"/>
      <c r="I293" s="46"/>
      <c r="J293" s="46"/>
      <c r="K293" s="46"/>
      <c r="L293" s="46"/>
      <c r="M293" s="46"/>
      <c r="N293" s="46"/>
      <c r="O293" s="46" t="n">
        <f aca="false">ROUND(AB293,2)</f>
        <v>2410922.54</v>
      </c>
      <c r="P293" s="46" t="n">
        <f aca="false">ROUND(AC293,2)</f>
        <v>987504.05</v>
      </c>
      <c r="Q293" s="46" t="n">
        <f aca="false">ROUND(AD293,2)</f>
        <v>665958.52</v>
      </c>
      <c r="R293" s="46" t="n">
        <f aca="false">ROUND(AE293,2)</f>
        <v>10008.12</v>
      </c>
      <c r="S293" s="46" t="n">
        <f aca="false">ROUND(AF293,2)</f>
        <v>757459.97</v>
      </c>
      <c r="T293" s="46" t="n">
        <f aca="false">ROUND(AG293,2)</f>
        <v>0</v>
      </c>
      <c r="U293" s="46" t="n">
        <f aca="false">AH293</f>
        <v>143.77936548</v>
      </c>
      <c r="V293" s="46" t="n">
        <f aca="false">AI293</f>
        <v>0</v>
      </c>
      <c r="W293" s="46" t="n">
        <f aca="false">ROUND(AJ293,2)</f>
        <v>268.18</v>
      </c>
      <c r="X293" s="46" t="n">
        <f aca="false">ROUND(AK293,2)</f>
        <v>40273.95</v>
      </c>
      <c r="Y293" s="46" t="n">
        <f aca="false">ROUND(AL293,2)</f>
        <v>20529.36</v>
      </c>
      <c r="Z293" s="46"/>
      <c r="AA293" s="46"/>
      <c r="AB293" s="46" t="n">
        <f aca="false">ROUND(SUMIF(AA279:AA291,"=87000510",O279:O291),2)</f>
        <v>2410922.54</v>
      </c>
      <c r="AC293" s="46" t="n">
        <f aca="false">ROUND(SUMIF(AA279:AA291,"=87000510",P279:P291),2)</f>
        <v>987504.05</v>
      </c>
      <c r="AD293" s="46" t="n">
        <f aca="false">ROUND(SUMIF(AA279:AA291,"=87000510",Q279:Q291),2)</f>
        <v>665958.52</v>
      </c>
      <c r="AE293" s="46" t="n">
        <f aca="false">ROUND(SUMIF(AA279:AA291,"=87000510",R279:R291),2)</f>
        <v>10008.12</v>
      </c>
      <c r="AF293" s="46" t="n">
        <f aca="false">ROUND(SUMIF(AA279:AA291,"=87000510",S279:S291),2)</f>
        <v>757459.97</v>
      </c>
      <c r="AG293" s="46" t="n">
        <f aca="false">ROUND(SUMIF(AA279:AA291,"=87000510",T279:T291),2)</f>
        <v>0</v>
      </c>
      <c r="AH293" s="46" t="n">
        <f aca="false">SUMIF(AA279:AA291,"=87000510",U279:U291)</f>
        <v>143.77936548</v>
      </c>
      <c r="AI293" s="46" t="n">
        <f aca="false">SUMIF(AA279:AA291,"=87000510",V279:V291)</f>
        <v>0</v>
      </c>
      <c r="AJ293" s="46" t="n">
        <f aca="false">ROUND(SUMIF(AA279:AA291,"=87000510",W279:W291),2)</f>
        <v>268.18</v>
      </c>
      <c r="AK293" s="46" t="n">
        <f aca="false">ROUND(SUMIF(AA279:AA291,"=87000510",X279:X291),2)</f>
        <v>40273.95</v>
      </c>
      <c r="AL293" s="46" t="n">
        <f aca="false">ROUND(SUMIF(AA279:AA291,"=87000510",Y279:Y291),2)</f>
        <v>20529.36</v>
      </c>
      <c r="AM293" s="46"/>
      <c r="AN293" s="46"/>
      <c r="AO293" s="46" t="n">
        <f aca="false">ROUND(BB293,2)</f>
        <v>0</v>
      </c>
      <c r="AP293" s="46" t="n">
        <f aca="false">ROUND(BC293,2)</f>
        <v>0</v>
      </c>
      <c r="AQ293" s="46" t="n">
        <f aca="false">ROUND(BD293,2)</f>
        <v>0</v>
      </c>
      <c r="AR293" s="46" t="n">
        <f aca="false">ROUND(BE293,2)</f>
        <v>2488439.41</v>
      </c>
      <c r="AS293" s="46" t="n">
        <f aca="false">ROUND(BF293,2)</f>
        <v>2235851.86</v>
      </c>
      <c r="AT293" s="46" t="n">
        <f aca="false">ROUND(BG293,2)</f>
        <v>0</v>
      </c>
      <c r="AU293" s="46" t="n">
        <f aca="false">ROUND(BH293,2)</f>
        <v>252587.55</v>
      </c>
      <c r="AV293" s="46" t="n">
        <f aca="false">ROUND(BI293,2)</f>
        <v>987504.05</v>
      </c>
      <c r="AW293" s="46" t="n">
        <f aca="false">ROUND(BJ293,2)</f>
        <v>987504.05</v>
      </c>
      <c r="AX293" s="46" t="n">
        <f aca="false">ROUND(BK293,2)</f>
        <v>0</v>
      </c>
      <c r="AY293" s="46" t="n">
        <f aca="false">ROUND(BL293,2)</f>
        <v>987504.05</v>
      </c>
      <c r="AZ293" s="46" t="n">
        <f aca="false">ROUND(BM293,2)</f>
        <v>0</v>
      </c>
      <c r="BA293" s="46"/>
      <c r="BB293" s="46" t="n">
        <f aca="false">ROUND(SUMIF(AA279:AA291,"=87000510",FQ279:FQ291),2)</f>
        <v>0</v>
      </c>
      <c r="BC293" s="46" t="n">
        <f aca="false">ROUND(SUMIF(AA279:AA291,"=87000510",FR279:FR291),2)</f>
        <v>0</v>
      </c>
      <c r="BD293" s="46" t="n">
        <f aca="false">ROUND(SUMIF(AA279:AA291,"=87000510",GL279:GL291),2)</f>
        <v>0</v>
      </c>
      <c r="BE293" s="46" t="n">
        <f aca="false">ROUND(SUMIF(AA279:AA291,"=87000510",GM279:GM291),2)</f>
        <v>2488439.41</v>
      </c>
      <c r="BF293" s="46" t="n">
        <f aca="false">ROUND(SUMIF(AA279:AA291,"=87000510",GN279:GN291),2)</f>
        <v>2235851.86</v>
      </c>
      <c r="BG293" s="46" t="n">
        <f aca="false">ROUND(SUMIF(AA279:AA291,"=87000510",GO279:GO291),2)</f>
        <v>0</v>
      </c>
      <c r="BH293" s="46" t="n">
        <f aca="false">ROUND(SUMIF(AA279:AA291,"=87000510",GP279:GP291),2)</f>
        <v>252587.55</v>
      </c>
      <c r="BI293" s="46" t="n">
        <f aca="false">AC293-BB293</f>
        <v>987504.05</v>
      </c>
      <c r="BJ293" s="46" t="n">
        <f aca="false">AC293-BC293</f>
        <v>987504.05</v>
      </c>
      <c r="BK293" s="46" t="n">
        <f aca="false">BB293-BD293</f>
        <v>0</v>
      </c>
      <c r="BL293" s="46" t="n">
        <f aca="false">AC293-BB293-BC293+BD293</f>
        <v>987504.05</v>
      </c>
      <c r="BM293" s="46" t="n">
        <f aca="false">BC293-BD293</f>
        <v>0</v>
      </c>
      <c r="BN293" s="46"/>
      <c r="BO293" s="47"/>
      <c r="BP293" s="47"/>
      <c r="BQ293" s="47"/>
      <c r="BR293" s="47"/>
      <c r="BS293" s="47"/>
      <c r="BT293" s="47"/>
      <c r="BU293" s="47"/>
      <c r="BV293" s="47"/>
      <c r="BW293" s="47"/>
      <c r="BX293" s="47"/>
      <c r="BY293" s="47"/>
      <c r="BZ293" s="47"/>
      <c r="CA293" s="47"/>
      <c r="CB293" s="47"/>
      <c r="CC293" s="47"/>
      <c r="CD293" s="47"/>
      <c r="CE293" s="47"/>
      <c r="CF293" s="47"/>
      <c r="CG293" s="47"/>
      <c r="CH293" s="47"/>
      <c r="CI293" s="47"/>
      <c r="CJ293" s="47"/>
      <c r="CK293" s="47"/>
      <c r="CL293" s="47"/>
      <c r="CM293" s="47"/>
      <c r="CN293" s="47"/>
      <c r="CO293" s="47"/>
      <c r="CP293" s="47"/>
      <c r="CQ293" s="47"/>
      <c r="CR293" s="47"/>
      <c r="CS293" s="47"/>
      <c r="CT293" s="47"/>
      <c r="CU293" s="47"/>
      <c r="CV293" s="47"/>
      <c r="CW293" s="47"/>
      <c r="CX293" s="47"/>
      <c r="CY293" s="47"/>
      <c r="CZ293" s="47"/>
      <c r="DA293" s="47"/>
      <c r="DB293" s="47"/>
      <c r="DC293" s="47"/>
      <c r="DD293" s="47"/>
      <c r="DE293" s="47"/>
      <c r="DF293" s="47"/>
      <c r="DG293" s="47"/>
      <c r="DH293" s="47"/>
      <c r="DI293" s="47"/>
      <c r="DJ293" s="47"/>
      <c r="DK293" s="47"/>
      <c r="DL293" s="47"/>
      <c r="DM293" s="47"/>
      <c r="DN293" s="47" t="n">
        <v>0</v>
      </c>
    </row>
    <row r="295" customFormat="false" ht="12.75" hidden="false" customHeight="false" outlineLevel="0" collapsed="false">
      <c r="A295" s="48" t="n">
        <v>50</v>
      </c>
      <c r="B295" s="48" t="n">
        <v>0</v>
      </c>
      <c r="C295" s="48" t="n">
        <v>0</v>
      </c>
      <c r="D295" s="48" t="n">
        <v>1</v>
      </c>
      <c r="E295" s="48" t="n">
        <v>201</v>
      </c>
      <c r="F295" s="48" t="n">
        <f aca="false">ROUND(Source!O293,O295)</f>
        <v>2410922.54</v>
      </c>
      <c r="G295" s="48" t="s">
        <v>226</v>
      </c>
      <c r="H295" s="48" t="s">
        <v>227</v>
      </c>
      <c r="I295" s="48"/>
      <c r="J295" s="48"/>
      <c r="K295" s="48" t="n">
        <v>201</v>
      </c>
      <c r="L295" s="48" t="n">
        <v>1</v>
      </c>
      <c r="M295" s="48" t="n">
        <v>3</v>
      </c>
      <c r="N295" s="48"/>
      <c r="O295" s="48" t="n">
        <v>2</v>
      </c>
      <c r="P295" s="48"/>
    </row>
    <row r="296" customFormat="false" ht="12.75" hidden="false" customHeight="false" outlineLevel="0" collapsed="false">
      <c r="A296" s="48" t="n">
        <v>50</v>
      </c>
      <c r="B296" s="48" t="n">
        <v>0</v>
      </c>
      <c r="C296" s="48" t="n">
        <v>0</v>
      </c>
      <c r="D296" s="48" t="n">
        <v>1</v>
      </c>
      <c r="E296" s="48" t="n">
        <v>202</v>
      </c>
      <c r="F296" s="48" t="n">
        <f aca="false">ROUND(Source!P293,O296)</f>
        <v>987504.05</v>
      </c>
      <c r="G296" s="48" t="s">
        <v>228</v>
      </c>
      <c r="H296" s="48" t="s">
        <v>229</v>
      </c>
      <c r="I296" s="48"/>
      <c r="J296" s="48"/>
      <c r="K296" s="48" t="n">
        <v>202</v>
      </c>
      <c r="L296" s="48" t="n">
        <v>2</v>
      </c>
      <c r="M296" s="48" t="n">
        <v>3</v>
      </c>
      <c r="N296" s="48"/>
      <c r="O296" s="48" t="n">
        <v>2</v>
      </c>
      <c r="P296" s="48"/>
    </row>
    <row r="297" customFormat="false" ht="12.75" hidden="false" customHeight="false" outlineLevel="0" collapsed="false">
      <c r="A297" s="48" t="n">
        <v>50</v>
      </c>
      <c r="B297" s="48" t="n">
        <v>0</v>
      </c>
      <c r="C297" s="48" t="n">
        <v>0</v>
      </c>
      <c r="D297" s="48" t="n">
        <v>1</v>
      </c>
      <c r="E297" s="48" t="n">
        <v>222</v>
      </c>
      <c r="F297" s="48" t="n">
        <f aca="false">ROUND(Source!AO293,O297)</f>
        <v>0</v>
      </c>
      <c r="G297" s="48" t="s">
        <v>230</v>
      </c>
      <c r="H297" s="48" t="s">
        <v>231</v>
      </c>
      <c r="I297" s="48"/>
      <c r="J297" s="48"/>
      <c r="K297" s="48" t="n">
        <v>222</v>
      </c>
      <c r="L297" s="48" t="n">
        <v>3</v>
      </c>
      <c r="M297" s="48" t="n">
        <v>3</v>
      </c>
      <c r="N297" s="48"/>
      <c r="O297" s="48" t="n">
        <v>2</v>
      </c>
      <c r="P297" s="48"/>
    </row>
    <row r="298" customFormat="false" ht="12.75" hidden="false" customHeight="false" outlineLevel="0" collapsed="false">
      <c r="A298" s="48" t="n">
        <v>50</v>
      </c>
      <c r="B298" s="48" t="n">
        <v>0</v>
      </c>
      <c r="C298" s="48" t="n">
        <v>0</v>
      </c>
      <c r="D298" s="48" t="n">
        <v>1</v>
      </c>
      <c r="E298" s="48" t="n">
        <v>225</v>
      </c>
      <c r="F298" s="48" t="n">
        <f aca="false">ROUND(Source!AV293,O298)</f>
        <v>987504.05</v>
      </c>
      <c r="G298" s="48" t="s">
        <v>232</v>
      </c>
      <c r="H298" s="48" t="s">
        <v>233</v>
      </c>
      <c r="I298" s="48"/>
      <c r="J298" s="48"/>
      <c r="K298" s="48" t="n">
        <v>225</v>
      </c>
      <c r="L298" s="48" t="n">
        <v>4</v>
      </c>
      <c r="M298" s="48" t="n">
        <v>3</v>
      </c>
      <c r="N298" s="48"/>
      <c r="O298" s="48" t="n">
        <v>2</v>
      </c>
      <c r="P298" s="48"/>
    </row>
    <row r="299" customFormat="false" ht="12.75" hidden="false" customHeight="false" outlineLevel="0" collapsed="false">
      <c r="A299" s="48" t="n">
        <v>50</v>
      </c>
      <c r="B299" s="48" t="n">
        <v>0</v>
      </c>
      <c r="C299" s="48" t="n">
        <v>0</v>
      </c>
      <c r="D299" s="48" t="n">
        <v>1</v>
      </c>
      <c r="E299" s="48" t="n">
        <v>226</v>
      </c>
      <c r="F299" s="48" t="n">
        <f aca="false">ROUND(Source!AW293,O299)</f>
        <v>987504.05</v>
      </c>
      <c r="G299" s="48" t="s">
        <v>234</v>
      </c>
      <c r="H299" s="48" t="s">
        <v>235</v>
      </c>
      <c r="I299" s="48"/>
      <c r="J299" s="48"/>
      <c r="K299" s="48" t="n">
        <v>226</v>
      </c>
      <c r="L299" s="48" t="n">
        <v>5</v>
      </c>
      <c r="M299" s="48" t="n">
        <v>3</v>
      </c>
      <c r="N299" s="48"/>
      <c r="O299" s="48" t="n">
        <v>2</v>
      </c>
      <c r="P299" s="48"/>
    </row>
    <row r="300" customFormat="false" ht="12.75" hidden="false" customHeight="false" outlineLevel="0" collapsed="false">
      <c r="A300" s="48" t="n">
        <v>50</v>
      </c>
      <c r="B300" s="48" t="n">
        <v>0</v>
      </c>
      <c r="C300" s="48" t="n">
        <v>0</v>
      </c>
      <c r="D300" s="48" t="n">
        <v>1</v>
      </c>
      <c r="E300" s="48" t="n">
        <v>227</v>
      </c>
      <c r="F300" s="48" t="n">
        <f aca="false">ROUND(Source!AX293,O300)</f>
        <v>0</v>
      </c>
      <c r="G300" s="48" t="s">
        <v>236</v>
      </c>
      <c r="H300" s="48" t="s">
        <v>237</v>
      </c>
      <c r="I300" s="48"/>
      <c r="J300" s="48"/>
      <c r="K300" s="48" t="n">
        <v>227</v>
      </c>
      <c r="L300" s="48" t="n">
        <v>6</v>
      </c>
      <c r="M300" s="48" t="n">
        <v>3</v>
      </c>
      <c r="N300" s="48"/>
      <c r="O300" s="48" t="n">
        <v>2</v>
      </c>
      <c r="P300" s="48"/>
    </row>
    <row r="301" customFormat="false" ht="12.75" hidden="false" customHeight="false" outlineLevel="0" collapsed="false">
      <c r="A301" s="48" t="n">
        <v>50</v>
      </c>
      <c r="B301" s="48" t="n">
        <v>0</v>
      </c>
      <c r="C301" s="48" t="n">
        <v>0</v>
      </c>
      <c r="D301" s="48" t="n">
        <v>1</v>
      </c>
      <c r="E301" s="48" t="n">
        <v>228</v>
      </c>
      <c r="F301" s="48" t="n">
        <f aca="false">ROUND(Source!AY293,O301)</f>
        <v>987504.05</v>
      </c>
      <c r="G301" s="48" t="s">
        <v>238</v>
      </c>
      <c r="H301" s="48" t="s">
        <v>239</v>
      </c>
      <c r="I301" s="48"/>
      <c r="J301" s="48"/>
      <c r="K301" s="48" t="n">
        <v>228</v>
      </c>
      <c r="L301" s="48" t="n">
        <v>7</v>
      </c>
      <c r="M301" s="48" t="n">
        <v>3</v>
      </c>
      <c r="N301" s="48"/>
      <c r="O301" s="48" t="n">
        <v>2</v>
      </c>
      <c r="P301" s="48"/>
    </row>
    <row r="302" customFormat="false" ht="12.75" hidden="false" customHeight="false" outlineLevel="0" collapsed="false">
      <c r="A302" s="48" t="n">
        <v>50</v>
      </c>
      <c r="B302" s="48" t="n">
        <v>0</v>
      </c>
      <c r="C302" s="48" t="n">
        <v>0</v>
      </c>
      <c r="D302" s="48" t="n">
        <v>1</v>
      </c>
      <c r="E302" s="48" t="n">
        <v>216</v>
      </c>
      <c r="F302" s="48" t="n">
        <f aca="false">ROUND(Source!AP293,O302)</f>
        <v>0</v>
      </c>
      <c r="G302" s="48" t="s">
        <v>240</v>
      </c>
      <c r="H302" s="48" t="s">
        <v>241</v>
      </c>
      <c r="I302" s="48"/>
      <c r="J302" s="48"/>
      <c r="K302" s="48" t="n">
        <v>216</v>
      </c>
      <c r="L302" s="48" t="n">
        <v>8</v>
      </c>
      <c r="M302" s="48" t="n">
        <v>3</v>
      </c>
      <c r="N302" s="48"/>
      <c r="O302" s="48" t="n">
        <v>2</v>
      </c>
      <c r="P302" s="48"/>
    </row>
    <row r="303" customFormat="false" ht="12.75" hidden="false" customHeight="false" outlineLevel="0" collapsed="false">
      <c r="A303" s="48" t="n">
        <v>50</v>
      </c>
      <c r="B303" s="48" t="n">
        <v>0</v>
      </c>
      <c r="C303" s="48" t="n">
        <v>0</v>
      </c>
      <c r="D303" s="48" t="n">
        <v>1</v>
      </c>
      <c r="E303" s="48" t="n">
        <v>223</v>
      </c>
      <c r="F303" s="48" t="n">
        <f aca="false">ROUND(Source!AQ293,O303)</f>
        <v>0</v>
      </c>
      <c r="G303" s="48" t="s">
        <v>242</v>
      </c>
      <c r="H303" s="48" t="s">
        <v>243</v>
      </c>
      <c r="I303" s="48"/>
      <c r="J303" s="48"/>
      <c r="K303" s="48" t="n">
        <v>223</v>
      </c>
      <c r="L303" s="48" t="n">
        <v>9</v>
      </c>
      <c r="M303" s="48" t="n">
        <v>3</v>
      </c>
      <c r="N303" s="48"/>
      <c r="O303" s="48" t="n">
        <v>2</v>
      </c>
      <c r="P303" s="48"/>
    </row>
    <row r="304" customFormat="false" ht="12.75" hidden="false" customHeight="false" outlineLevel="0" collapsed="false">
      <c r="A304" s="48" t="n">
        <v>50</v>
      </c>
      <c r="B304" s="48" t="n">
        <v>0</v>
      </c>
      <c r="C304" s="48" t="n">
        <v>0</v>
      </c>
      <c r="D304" s="48" t="n">
        <v>1</v>
      </c>
      <c r="E304" s="48" t="n">
        <v>229</v>
      </c>
      <c r="F304" s="48" t="n">
        <f aca="false">ROUND(Source!AZ293,O304)</f>
        <v>0</v>
      </c>
      <c r="G304" s="48" t="s">
        <v>244</v>
      </c>
      <c r="H304" s="48" t="s">
        <v>245</v>
      </c>
      <c r="I304" s="48"/>
      <c r="J304" s="48"/>
      <c r="K304" s="48" t="n">
        <v>229</v>
      </c>
      <c r="L304" s="48" t="n">
        <v>10</v>
      </c>
      <c r="M304" s="48" t="n">
        <v>3</v>
      </c>
      <c r="N304" s="48"/>
      <c r="O304" s="48" t="n">
        <v>2</v>
      </c>
      <c r="P304" s="48"/>
    </row>
    <row r="305" customFormat="false" ht="12.75" hidden="false" customHeight="false" outlineLevel="0" collapsed="false">
      <c r="A305" s="48" t="n">
        <v>50</v>
      </c>
      <c r="B305" s="48" t="n">
        <v>0</v>
      </c>
      <c r="C305" s="48" t="n">
        <v>0</v>
      </c>
      <c r="D305" s="48" t="n">
        <v>1</v>
      </c>
      <c r="E305" s="48" t="n">
        <v>203</v>
      </c>
      <c r="F305" s="48" t="n">
        <f aca="false">ROUND(Source!Q293,O305)</f>
        <v>665958.52</v>
      </c>
      <c r="G305" s="48" t="s">
        <v>246</v>
      </c>
      <c r="H305" s="48" t="s">
        <v>247</v>
      </c>
      <c r="I305" s="48"/>
      <c r="J305" s="48"/>
      <c r="K305" s="48" t="n">
        <v>203</v>
      </c>
      <c r="L305" s="48" t="n">
        <v>11</v>
      </c>
      <c r="M305" s="48" t="n">
        <v>3</v>
      </c>
      <c r="N305" s="48"/>
      <c r="O305" s="48" t="n">
        <v>2</v>
      </c>
      <c r="P305" s="48"/>
    </row>
    <row r="306" customFormat="false" ht="12.75" hidden="false" customHeight="false" outlineLevel="0" collapsed="false">
      <c r="A306" s="48" t="n">
        <v>50</v>
      </c>
      <c r="B306" s="48" t="n">
        <v>0</v>
      </c>
      <c r="C306" s="48" t="n">
        <v>0</v>
      </c>
      <c r="D306" s="48" t="n">
        <v>1</v>
      </c>
      <c r="E306" s="48" t="n">
        <v>204</v>
      </c>
      <c r="F306" s="48" t="n">
        <f aca="false">ROUND(Source!R293,O306)</f>
        <v>10008.12</v>
      </c>
      <c r="G306" s="48" t="s">
        <v>248</v>
      </c>
      <c r="H306" s="48" t="s">
        <v>249</v>
      </c>
      <c r="I306" s="48"/>
      <c r="J306" s="48"/>
      <c r="K306" s="48" t="n">
        <v>204</v>
      </c>
      <c r="L306" s="48" t="n">
        <v>12</v>
      </c>
      <c r="M306" s="48" t="n">
        <v>3</v>
      </c>
      <c r="N306" s="48"/>
      <c r="O306" s="48" t="n">
        <v>2</v>
      </c>
      <c r="P306" s="48"/>
    </row>
    <row r="307" customFormat="false" ht="12.75" hidden="false" customHeight="false" outlineLevel="0" collapsed="false">
      <c r="A307" s="48" t="n">
        <v>50</v>
      </c>
      <c r="B307" s="48" t="n">
        <v>0</v>
      </c>
      <c r="C307" s="48" t="n">
        <v>0</v>
      </c>
      <c r="D307" s="48" t="n">
        <v>1</v>
      </c>
      <c r="E307" s="48" t="n">
        <v>205</v>
      </c>
      <c r="F307" s="48" t="n">
        <f aca="false">ROUND(Source!S293,O307)</f>
        <v>757459.97</v>
      </c>
      <c r="G307" s="48" t="s">
        <v>250</v>
      </c>
      <c r="H307" s="48" t="s">
        <v>251</v>
      </c>
      <c r="I307" s="48"/>
      <c r="J307" s="48"/>
      <c r="K307" s="48" t="n">
        <v>205</v>
      </c>
      <c r="L307" s="48" t="n">
        <v>13</v>
      </c>
      <c r="M307" s="48" t="n">
        <v>3</v>
      </c>
      <c r="N307" s="48"/>
      <c r="O307" s="48" t="n">
        <v>2</v>
      </c>
      <c r="P307" s="48"/>
    </row>
    <row r="308" customFormat="false" ht="12.75" hidden="false" customHeight="false" outlineLevel="0" collapsed="false">
      <c r="A308" s="48" t="n">
        <v>50</v>
      </c>
      <c r="B308" s="48" t="n">
        <v>0</v>
      </c>
      <c r="C308" s="48" t="n">
        <v>0</v>
      </c>
      <c r="D308" s="48" t="n">
        <v>1</v>
      </c>
      <c r="E308" s="48" t="n">
        <v>214</v>
      </c>
      <c r="F308" s="48" t="n">
        <f aca="false">ROUND(Source!AS293,O308)</f>
        <v>2235851.86</v>
      </c>
      <c r="G308" s="48" t="s">
        <v>252</v>
      </c>
      <c r="H308" s="48" t="s">
        <v>253</v>
      </c>
      <c r="I308" s="48"/>
      <c r="J308" s="48"/>
      <c r="K308" s="48" t="n">
        <v>214</v>
      </c>
      <c r="L308" s="48" t="n">
        <v>14</v>
      </c>
      <c r="M308" s="48" t="n">
        <v>3</v>
      </c>
      <c r="N308" s="48"/>
      <c r="O308" s="48" t="n">
        <v>2</v>
      </c>
      <c r="P308" s="48"/>
    </row>
    <row r="309" customFormat="false" ht="12.75" hidden="false" customHeight="false" outlineLevel="0" collapsed="false">
      <c r="A309" s="48" t="n">
        <v>50</v>
      </c>
      <c r="B309" s="48" t="n">
        <v>0</v>
      </c>
      <c r="C309" s="48" t="n">
        <v>0</v>
      </c>
      <c r="D309" s="48" t="n">
        <v>1</v>
      </c>
      <c r="E309" s="48" t="n">
        <v>215</v>
      </c>
      <c r="F309" s="48" t="n">
        <f aca="false">ROUND(Source!AT293,O309)</f>
        <v>0</v>
      </c>
      <c r="G309" s="48" t="s">
        <v>254</v>
      </c>
      <c r="H309" s="48" t="s">
        <v>255</v>
      </c>
      <c r="I309" s="48"/>
      <c r="J309" s="48"/>
      <c r="K309" s="48" t="n">
        <v>215</v>
      </c>
      <c r="L309" s="48" t="n">
        <v>15</v>
      </c>
      <c r="M309" s="48" t="n">
        <v>3</v>
      </c>
      <c r="N309" s="48"/>
      <c r="O309" s="48" t="n">
        <v>2</v>
      </c>
      <c r="P309" s="48"/>
    </row>
    <row r="310" customFormat="false" ht="12.75" hidden="false" customHeight="false" outlineLevel="0" collapsed="false">
      <c r="A310" s="48" t="n">
        <v>50</v>
      </c>
      <c r="B310" s="48" t="n">
        <v>0</v>
      </c>
      <c r="C310" s="48" t="n">
        <v>0</v>
      </c>
      <c r="D310" s="48" t="n">
        <v>1</v>
      </c>
      <c r="E310" s="48" t="n">
        <v>217</v>
      </c>
      <c r="F310" s="48" t="n">
        <f aca="false">ROUND(Source!AU293,O310)</f>
        <v>252587.55</v>
      </c>
      <c r="G310" s="48" t="s">
        <v>94</v>
      </c>
      <c r="H310" s="48" t="s">
        <v>256</v>
      </c>
      <c r="I310" s="48"/>
      <c r="J310" s="48"/>
      <c r="K310" s="48" t="n">
        <v>217</v>
      </c>
      <c r="L310" s="48" t="n">
        <v>16</v>
      </c>
      <c r="M310" s="48" t="n">
        <v>3</v>
      </c>
      <c r="N310" s="48"/>
      <c r="O310" s="48" t="n">
        <v>2</v>
      </c>
      <c r="P310" s="48"/>
    </row>
    <row r="311" customFormat="false" ht="12.75" hidden="false" customHeight="false" outlineLevel="0" collapsed="false">
      <c r="A311" s="48" t="n">
        <v>50</v>
      </c>
      <c r="B311" s="48" t="n">
        <v>0</v>
      </c>
      <c r="C311" s="48" t="n">
        <v>0</v>
      </c>
      <c r="D311" s="48" t="n">
        <v>1</v>
      </c>
      <c r="E311" s="48" t="n">
        <v>206</v>
      </c>
      <c r="F311" s="48" t="n">
        <f aca="false">ROUND(Source!T293,O311)</f>
        <v>0</v>
      </c>
      <c r="G311" s="48" t="s">
        <v>257</v>
      </c>
      <c r="H311" s="48" t="s">
        <v>258</v>
      </c>
      <c r="I311" s="48"/>
      <c r="J311" s="48"/>
      <c r="K311" s="48" t="n">
        <v>206</v>
      </c>
      <c r="L311" s="48" t="n">
        <v>17</v>
      </c>
      <c r="M311" s="48" t="n">
        <v>3</v>
      </c>
      <c r="N311" s="48"/>
      <c r="O311" s="48" t="n">
        <v>2</v>
      </c>
      <c r="P311" s="48"/>
    </row>
    <row r="312" customFormat="false" ht="12.75" hidden="false" customHeight="false" outlineLevel="0" collapsed="false">
      <c r="A312" s="48" t="n">
        <v>50</v>
      </c>
      <c r="B312" s="48" t="n">
        <v>0</v>
      </c>
      <c r="C312" s="48" t="n">
        <v>0</v>
      </c>
      <c r="D312" s="48" t="n">
        <v>1</v>
      </c>
      <c r="E312" s="48" t="n">
        <v>207</v>
      </c>
      <c r="F312" s="48" t="n">
        <f aca="false">Source!U293</f>
        <v>143.77936548</v>
      </c>
      <c r="G312" s="48" t="s">
        <v>259</v>
      </c>
      <c r="H312" s="48" t="s">
        <v>260</v>
      </c>
      <c r="I312" s="48"/>
      <c r="J312" s="48"/>
      <c r="K312" s="48" t="n">
        <v>207</v>
      </c>
      <c r="L312" s="48" t="n">
        <v>18</v>
      </c>
      <c r="M312" s="48" t="n">
        <v>3</v>
      </c>
      <c r="N312" s="48"/>
      <c r="O312" s="48" t="n">
        <v>-1</v>
      </c>
      <c r="P312" s="48"/>
    </row>
    <row r="313" customFormat="false" ht="12.75" hidden="false" customHeight="false" outlineLevel="0" collapsed="false">
      <c r="A313" s="48" t="n">
        <v>50</v>
      </c>
      <c r="B313" s="48" t="n">
        <v>0</v>
      </c>
      <c r="C313" s="48" t="n">
        <v>0</v>
      </c>
      <c r="D313" s="48" t="n">
        <v>1</v>
      </c>
      <c r="E313" s="48" t="n">
        <v>208</v>
      </c>
      <c r="F313" s="48" t="n">
        <f aca="false">Source!V293</f>
        <v>0</v>
      </c>
      <c r="G313" s="48" t="s">
        <v>261</v>
      </c>
      <c r="H313" s="48" t="s">
        <v>262</v>
      </c>
      <c r="I313" s="48"/>
      <c r="J313" s="48"/>
      <c r="K313" s="48" t="n">
        <v>208</v>
      </c>
      <c r="L313" s="48" t="n">
        <v>19</v>
      </c>
      <c r="M313" s="48" t="n">
        <v>3</v>
      </c>
      <c r="N313" s="48"/>
      <c r="O313" s="48" t="n">
        <v>-1</v>
      </c>
      <c r="P313" s="48"/>
    </row>
    <row r="314" customFormat="false" ht="12.75" hidden="false" customHeight="false" outlineLevel="0" collapsed="false">
      <c r="A314" s="48" t="n">
        <v>50</v>
      </c>
      <c r="B314" s="48" t="n">
        <v>0</v>
      </c>
      <c r="C314" s="48" t="n">
        <v>0</v>
      </c>
      <c r="D314" s="48" t="n">
        <v>1</v>
      </c>
      <c r="E314" s="48" t="n">
        <v>209</v>
      </c>
      <c r="F314" s="48" t="n">
        <f aca="false">ROUND(Source!W293,O314)</f>
        <v>268.18</v>
      </c>
      <c r="G314" s="48" t="s">
        <v>263</v>
      </c>
      <c r="H314" s="48" t="s">
        <v>264</v>
      </c>
      <c r="I314" s="48"/>
      <c r="J314" s="48"/>
      <c r="K314" s="48" t="n">
        <v>209</v>
      </c>
      <c r="L314" s="48" t="n">
        <v>20</v>
      </c>
      <c r="M314" s="48" t="n">
        <v>3</v>
      </c>
      <c r="N314" s="48"/>
      <c r="O314" s="48" t="n">
        <v>2</v>
      </c>
      <c r="P314" s="48"/>
    </row>
    <row r="315" customFormat="false" ht="12.75" hidden="false" customHeight="false" outlineLevel="0" collapsed="false">
      <c r="A315" s="48" t="n">
        <v>50</v>
      </c>
      <c r="B315" s="48" t="n">
        <v>0</v>
      </c>
      <c r="C315" s="48" t="n">
        <v>0</v>
      </c>
      <c r="D315" s="48" t="n">
        <v>1</v>
      </c>
      <c r="E315" s="48" t="n">
        <v>210</v>
      </c>
      <c r="F315" s="48" t="n">
        <f aca="false">ROUND(Source!X293,O315)</f>
        <v>40273.95</v>
      </c>
      <c r="G315" s="48" t="s">
        <v>265</v>
      </c>
      <c r="H315" s="48" t="s">
        <v>266</v>
      </c>
      <c r="I315" s="48"/>
      <c r="J315" s="48"/>
      <c r="K315" s="48" t="n">
        <v>210</v>
      </c>
      <c r="L315" s="48" t="n">
        <v>21</v>
      </c>
      <c r="M315" s="48" t="n">
        <v>3</v>
      </c>
      <c r="N315" s="48"/>
      <c r="O315" s="48" t="n">
        <v>2</v>
      </c>
      <c r="P315" s="48"/>
    </row>
    <row r="316" customFormat="false" ht="12.75" hidden="false" customHeight="false" outlineLevel="0" collapsed="false">
      <c r="A316" s="48" t="n">
        <v>50</v>
      </c>
      <c r="B316" s="48" t="n">
        <v>0</v>
      </c>
      <c r="C316" s="48" t="n">
        <v>0</v>
      </c>
      <c r="D316" s="48" t="n">
        <v>1</v>
      </c>
      <c r="E316" s="48" t="n">
        <v>211</v>
      </c>
      <c r="F316" s="48" t="n">
        <f aca="false">ROUND(Source!Y293,O316)</f>
        <v>20529.36</v>
      </c>
      <c r="G316" s="48" t="s">
        <v>267</v>
      </c>
      <c r="H316" s="48" t="s">
        <v>268</v>
      </c>
      <c r="I316" s="48"/>
      <c r="J316" s="48"/>
      <c r="K316" s="48" t="n">
        <v>211</v>
      </c>
      <c r="L316" s="48" t="n">
        <v>22</v>
      </c>
      <c r="M316" s="48" t="n">
        <v>3</v>
      </c>
      <c r="N316" s="48"/>
      <c r="O316" s="48" t="n">
        <v>2</v>
      </c>
      <c r="P316" s="48"/>
    </row>
    <row r="317" customFormat="false" ht="12.75" hidden="false" customHeight="false" outlineLevel="0" collapsed="false">
      <c r="A317" s="48" t="n">
        <v>50</v>
      </c>
      <c r="B317" s="48" t="n">
        <v>0</v>
      </c>
      <c r="C317" s="48" t="n">
        <v>0</v>
      </c>
      <c r="D317" s="48" t="n">
        <v>1</v>
      </c>
      <c r="E317" s="48" t="n">
        <v>224</v>
      </c>
      <c r="F317" s="48" t="n">
        <f aca="false">ROUND(Source!AR293,O317)</f>
        <v>2488439.41</v>
      </c>
      <c r="G317" s="48" t="s">
        <v>269</v>
      </c>
      <c r="H317" s="48" t="s">
        <v>270</v>
      </c>
      <c r="I317" s="48"/>
      <c r="J317" s="48"/>
      <c r="K317" s="48" t="n">
        <v>224</v>
      </c>
      <c r="L317" s="48" t="n">
        <v>23</v>
      </c>
      <c r="M317" s="48" t="n">
        <v>3</v>
      </c>
      <c r="N317" s="48"/>
      <c r="O317" s="48" t="n">
        <v>2</v>
      </c>
      <c r="P317" s="48"/>
    </row>
    <row r="319" customFormat="false" ht="12.75" hidden="false" customHeight="false" outlineLevel="0" collapsed="false">
      <c r="A319" s="45" t="n">
        <v>5</v>
      </c>
      <c r="B319" s="45" t="n">
        <v>1</v>
      </c>
      <c r="C319" s="45"/>
      <c r="D319" s="45" t="n">
        <f aca="false">ROW(A335)</f>
        <v>335</v>
      </c>
      <c r="E319" s="45"/>
      <c r="F319" s="45" t="s">
        <v>122</v>
      </c>
      <c r="G319" s="45" t="s">
        <v>412</v>
      </c>
      <c r="H319" s="45"/>
      <c r="I319" s="45" t="n">
        <v>0</v>
      </c>
      <c r="J319" s="45"/>
      <c r="K319" s="45" t="n">
        <v>-1</v>
      </c>
      <c r="L319" s="45"/>
      <c r="M319" s="45"/>
      <c r="N319" s="45"/>
      <c r="O319" s="45"/>
      <c r="P319" s="45"/>
      <c r="Q319" s="45"/>
      <c r="R319" s="45"/>
      <c r="S319" s="45"/>
      <c r="T319" s="45"/>
      <c r="U319" s="45"/>
      <c r="V319" s="45" t="n">
        <v>0</v>
      </c>
      <c r="W319" s="45"/>
      <c r="X319" s="45"/>
      <c r="Y319" s="45"/>
      <c r="Z319" s="45"/>
      <c r="AA319" s="45"/>
      <c r="AB319" s="45"/>
      <c r="AC319" s="45"/>
      <c r="AD319" s="45"/>
      <c r="AE319" s="45"/>
      <c r="AF319" s="45"/>
      <c r="AG319" s="45"/>
      <c r="AH319" s="45"/>
      <c r="AI319" s="45"/>
      <c r="AJ319" s="45"/>
      <c r="AK319" s="45"/>
      <c r="AL319" s="45"/>
      <c r="AM319" s="45"/>
      <c r="AN319" s="45"/>
      <c r="AO319" s="45"/>
      <c r="AP319" s="45"/>
      <c r="AQ319" s="45"/>
      <c r="AR319" s="45"/>
      <c r="AS319" s="45"/>
      <c r="AT319" s="45"/>
      <c r="AU319" s="45"/>
      <c r="AV319" s="45"/>
      <c r="AW319" s="45"/>
      <c r="AX319" s="45"/>
      <c r="AY319" s="45"/>
      <c r="AZ319" s="45"/>
      <c r="BA319" s="45"/>
      <c r="BB319" s="45"/>
      <c r="BC319" s="45"/>
      <c r="BD319" s="45"/>
      <c r="BE319" s="45"/>
      <c r="BF319" s="45"/>
      <c r="BG319" s="45"/>
      <c r="BH319" s="45"/>
      <c r="BI319" s="45"/>
      <c r="BJ319" s="45"/>
      <c r="BK319" s="45"/>
      <c r="BL319" s="45"/>
      <c r="BM319" s="45"/>
      <c r="BN319" s="45"/>
      <c r="BO319" s="45"/>
      <c r="BP319" s="45"/>
      <c r="BQ319" s="45"/>
      <c r="BR319" s="45"/>
      <c r="BS319" s="45"/>
      <c r="BT319" s="45"/>
      <c r="BU319" s="45"/>
      <c r="BV319" s="45"/>
      <c r="BW319" s="45"/>
      <c r="BX319" s="45" t="n">
        <v>0</v>
      </c>
      <c r="BY319" s="45"/>
      <c r="BZ319" s="45"/>
      <c r="CA319" s="45"/>
      <c r="CB319" s="45"/>
      <c r="CC319" s="45"/>
      <c r="CD319" s="45"/>
      <c r="CE319" s="45"/>
      <c r="CF319" s="45"/>
      <c r="CG319" s="45"/>
      <c r="CH319" s="45"/>
      <c r="CI319" s="45"/>
      <c r="CJ319" s="45" t="n">
        <v>0</v>
      </c>
    </row>
    <row r="321" customFormat="false" ht="12.75" hidden="false" customHeight="false" outlineLevel="0" collapsed="false">
      <c r="A321" s="46" t="n">
        <v>52</v>
      </c>
      <c r="B321" s="46" t="n">
        <f aca="false">B335</f>
        <v>1</v>
      </c>
      <c r="C321" s="46" t="n">
        <f aca="false">C335</f>
        <v>5</v>
      </c>
      <c r="D321" s="46" t="n">
        <f aca="false">D335</f>
        <v>319</v>
      </c>
      <c r="E321" s="46" t="n">
        <f aca="false">E335</f>
        <v>0</v>
      </c>
      <c r="F321" s="46" t="str">
        <f aca="false">F335</f>
        <v>Новый подраздел</v>
      </c>
      <c r="G321" s="46" t="str">
        <f aca="false">G335</f>
        <v>2.4.2 Бесканально 2м</v>
      </c>
      <c r="H321" s="46"/>
      <c r="I321" s="46"/>
      <c r="J321" s="46"/>
      <c r="K321" s="46"/>
      <c r="L321" s="46"/>
      <c r="M321" s="46"/>
      <c r="N321" s="46"/>
      <c r="O321" s="46" t="n">
        <f aca="false">O335</f>
        <v>79153.48</v>
      </c>
      <c r="P321" s="46" t="n">
        <f aca="false">P335</f>
        <v>32436.37</v>
      </c>
      <c r="Q321" s="46" t="n">
        <f aca="false">Q335</f>
        <v>14470.74</v>
      </c>
      <c r="R321" s="46" t="n">
        <f aca="false">R335</f>
        <v>1179.04</v>
      </c>
      <c r="S321" s="46" t="n">
        <f aca="false">S335</f>
        <v>32246.37</v>
      </c>
      <c r="T321" s="46" t="n">
        <f aca="false">T335</f>
        <v>0</v>
      </c>
      <c r="U321" s="46" t="n">
        <f aca="false">U335</f>
        <v>13.779909408</v>
      </c>
      <c r="V321" s="46" t="n">
        <f aca="false">V335</f>
        <v>0</v>
      </c>
      <c r="W321" s="46" t="n">
        <f aca="false">W335</f>
        <v>5.76</v>
      </c>
      <c r="X321" s="46" t="n">
        <f aca="false">X335</f>
        <v>4547.69</v>
      </c>
      <c r="Y321" s="46" t="n">
        <f aca="false">Y335</f>
        <v>2315.16</v>
      </c>
      <c r="Z321" s="46" t="n">
        <f aca="false">Z335</f>
        <v>0</v>
      </c>
      <c r="AA321" s="46" t="n">
        <f aca="false">AA335</f>
        <v>0</v>
      </c>
      <c r="AB321" s="46" t="n">
        <f aca="false">AB335</f>
        <v>79153.48</v>
      </c>
      <c r="AC321" s="46" t="n">
        <f aca="false">AC335</f>
        <v>32436.37</v>
      </c>
      <c r="AD321" s="46" t="n">
        <f aca="false">AD335</f>
        <v>14470.74</v>
      </c>
      <c r="AE321" s="46" t="n">
        <f aca="false">AE335</f>
        <v>1179.04</v>
      </c>
      <c r="AF321" s="46" t="n">
        <f aca="false">AF335</f>
        <v>32246.37</v>
      </c>
      <c r="AG321" s="46" t="n">
        <f aca="false">AG335</f>
        <v>0</v>
      </c>
      <c r="AH321" s="46" t="n">
        <f aca="false">AH335</f>
        <v>13.779909408</v>
      </c>
      <c r="AI321" s="46" t="n">
        <f aca="false">AI335</f>
        <v>0</v>
      </c>
      <c r="AJ321" s="46" t="n">
        <f aca="false">AJ335</f>
        <v>5.76</v>
      </c>
      <c r="AK321" s="46" t="n">
        <f aca="false">AK335</f>
        <v>4547.69</v>
      </c>
      <c r="AL321" s="46" t="n">
        <f aca="false">AL335</f>
        <v>2315.16</v>
      </c>
      <c r="AM321" s="46" t="n">
        <f aca="false">AM335</f>
        <v>0</v>
      </c>
      <c r="AN321" s="46" t="n">
        <f aca="false">AN335</f>
        <v>0</v>
      </c>
      <c r="AO321" s="46" t="n">
        <f aca="false">AO335</f>
        <v>0</v>
      </c>
      <c r="AP321" s="46" t="n">
        <f aca="false">AP335</f>
        <v>0</v>
      </c>
      <c r="AQ321" s="46" t="n">
        <f aca="false">AQ335</f>
        <v>0</v>
      </c>
      <c r="AR321" s="46" t="n">
        <f aca="false">AR335</f>
        <v>87985.33</v>
      </c>
      <c r="AS321" s="46" t="n">
        <f aca="false">AS335</f>
        <v>83893.89</v>
      </c>
      <c r="AT321" s="46" t="n">
        <f aca="false">AT335</f>
        <v>0</v>
      </c>
      <c r="AU321" s="46" t="n">
        <f aca="false">AU335</f>
        <v>4091.44</v>
      </c>
      <c r="AV321" s="46" t="n">
        <f aca="false">AV335</f>
        <v>32436.37</v>
      </c>
      <c r="AW321" s="46" t="n">
        <f aca="false">AW335</f>
        <v>32436.37</v>
      </c>
      <c r="AX321" s="46" t="n">
        <f aca="false">AX335</f>
        <v>0</v>
      </c>
      <c r="AY321" s="46" t="n">
        <f aca="false">AY335</f>
        <v>32436.37</v>
      </c>
      <c r="AZ321" s="46" t="n">
        <f aca="false">AZ335</f>
        <v>0</v>
      </c>
      <c r="BA321" s="46" t="n">
        <f aca="false">BA335</f>
        <v>0</v>
      </c>
      <c r="BB321" s="46" t="n">
        <f aca="false">BB335</f>
        <v>0</v>
      </c>
      <c r="BC321" s="46" t="n">
        <f aca="false">BC335</f>
        <v>0</v>
      </c>
      <c r="BD321" s="46" t="n">
        <f aca="false">BD335</f>
        <v>0</v>
      </c>
      <c r="BE321" s="46" t="n">
        <f aca="false">BE335</f>
        <v>87985.33</v>
      </c>
      <c r="BF321" s="46" t="n">
        <f aca="false">BF335</f>
        <v>83893.89</v>
      </c>
      <c r="BG321" s="46" t="n">
        <f aca="false">BG335</f>
        <v>0</v>
      </c>
      <c r="BH321" s="46" t="n">
        <f aca="false">BH335</f>
        <v>4091.44</v>
      </c>
      <c r="BI321" s="46" t="n">
        <f aca="false">BI335</f>
        <v>32436.37</v>
      </c>
      <c r="BJ321" s="46" t="n">
        <f aca="false">BJ335</f>
        <v>32436.37</v>
      </c>
      <c r="BK321" s="46" t="n">
        <f aca="false">BK335</f>
        <v>0</v>
      </c>
      <c r="BL321" s="46" t="n">
        <f aca="false">BL335</f>
        <v>32436.37</v>
      </c>
      <c r="BM321" s="46" t="n">
        <f aca="false">BM335</f>
        <v>0</v>
      </c>
      <c r="BN321" s="46" t="n">
        <f aca="false">BN335</f>
        <v>0</v>
      </c>
      <c r="BO321" s="47" t="n">
        <f aca="false">BO335</f>
        <v>0</v>
      </c>
      <c r="BP321" s="47" t="n">
        <f aca="false">BP335</f>
        <v>0</v>
      </c>
      <c r="BQ321" s="47" t="n">
        <f aca="false">BQ335</f>
        <v>0</v>
      </c>
      <c r="BR321" s="47" t="n">
        <f aca="false">BR335</f>
        <v>0</v>
      </c>
      <c r="BS321" s="47" t="n">
        <f aca="false">BS335</f>
        <v>0</v>
      </c>
      <c r="BT321" s="47" t="n">
        <f aca="false">BT335</f>
        <v>0</v>
      </c>
      <c r="BU321" s="47" t="n">
        <f aca="false">BU335</f>
        <v>0</v>
      </c>
      <c r="BV321" s="47" t="n">
        <f aca="false">BV335</f>
        <v>0</v>
      </c>
      <c r="BW321" s="47" t="n">
        <f aca="false">BW335</f>
        <v>0</v>
      </c>
      <c r="BX321" s="47" t="n">
        <f aca="false">BX335</f>
        <v>0</v>
      </c>
      <c r="BY321" s="47" t="n">
        <f aca="false">BY335</f>
        <v>0</v>
      </c>
      <c r="BZ321" s="47" t="n">
        <f aca="false">BZ335</f>
        <v>0</v>
      </c>
      <c r="CA321" s="47" t="n">
        <f aca="false">CA335</f>
        <v>0</v>
      </c>
      <c r="CB321" s="47" t="n">
        <f aca="false">CB335</f>
        <v>0</v>
      </c>
      <c r="CC321" s="47" t="n">
        <f aca="false">CC335</f>
        <v>0</v>
      </c>
      <c r="CD321" s="47" t="n">
        <f aca="false">CD335</f>
        <v>0</v>
      </c>
      <c r="CE321" s="47" t="n">
        <f aca="false">CE335</f>
        <v>0</v>
      </c>
      <c r="CF321" s="47" t="n">
        <f aca="false">CF335</f>
        <v>0</v>
      </c>
      <c r="CG321" s="47" t="n">
        <f aca="false">CG335</f>
        <v>0</v>
      </c>
      <c r="CH321" s="47" t="n">
        <f aca="false">CH335</f>
        <v>0</v>
      </c>
      <c r="CI321" s="47" t="n">
        <f aca="false">CI335</f>
        <v>0</v>
      </c>
      <c r="CJ321" s="47" t="n">
        <f aca="false">CJ335</f>
        <v>0</v>
      </c>
      <c r="CK321" s="47" t="n">
        <f aca="false">CK335</f>
        <v>0</v>
      </c>
      <c r="CL321" s="47" t="n">
        <f aca="false">CL335</f>
        <v>0</v>
      </c>
      <c r="CM321" s="47" t="n">
        <f aca="false">CM335</f>
        <v>0</v>
      </c>
      <c r="CN321" s="47" t="n">
        <f aca="false">CN335</f>
        <v>0</v>
      </c>
      <c r="CO321" s="47" t="n">
        <f aca="false">CO335</f>
        <v>0</v>
      </c>
      <c r="CP321" s="47" t="n">
        <f aca="false">CP335</f>
        <v>0</v>
      </c>
      <c r="CQ321" s="47" t="n">
        <f aca="false">CQ335</f>
        <v>0</v>
      </c>
      <c r="CR321" s="47" t="n">
        <f aca="false">CR335</f>
        <v>0</v>
      </c>
      <c r="CS321" s="47" t="n">
        <f aca="false">CS335</f>
        <v>0</v>
      </c>
      <c r="CT321" s="47" t="n">
        <f aca="false">CT335</f>
        <v>0</v>
      </c>
      <c r="CU321" s="47" t="n">
        <f aca="false">CU335</f>
        <v>0</v>
      </c>
      <c r="CV321" s="47" t="n">
        <f aca="false">CV335</f>
        <v>0</v>
      </c>
      <c r="CW321" s="47" t="n">
        <f aca="false">CW335</f>
        <v>0</v>
      </c>
      <c r="CX321" s="47" t="n">
        <f aca="false">CX335</f>
        <v>0</v>
      </c>
      <c r="CY321" s="47" t="n">
        <f aca="false">CY335</f>
        <v>0</v>
      </c>
      <c r="CZ321" s="47" t="n">
        <f aca="false">CZ335</f>
        <v>0</v>
      </c>
      <c r="DA321" s="47" t="n">
        <f aca="false">DA335</f>
        <v>0</v>
      </c>
      <c r="DB321" s="47" t="n">
        <f aca="false">DB335</f>
        <v>0</v>
      </c>
      <c r="DC321" s="47" t="n">
        <f aca="false">DC335</f>
        <v>0</v>
      </c>
      <c r="DD321" s="47" t="n">
        <f aca="false">DD335</f>
        <v>0</v>
      </c>
      <c r="DE321" s="47" t="n">
        <f aca="false">DE335</f>
        <v>0</v>
      </c>
      <c r="DF321" s="47" t="n">
        <f aca="false">DF335</f>
        <v>0</v>
      </c>
      <c r="DG321" s="47" t="n">
        <f aca="false">DG335</f>
        <v>0</v>
      </c>
      <c r="DH321" s="47" t="n">
        <f aca="false">DH335</f>
        <v>0</v>
      </c>
      <c r="DI321" s="47" t="n">
        <f aca="false">DI335</f>
        <v>0</v>
      </c>
      <c r="DJ321" s="47" t="n">
        <f aca="false">DJ335</f>
        <v>0</v>
      </c>
      <c r="DK321" s="47" t="n">
        <f aca="false">DK335</f>
        <v>0</v>
      </c>
      <c r="DL321" s="47" t="n">
        <f aca="false">DL335</f>
        <v>0</v>
      </c>
      <c r="DM321" s="47" t="n">
        <f aca="false">DM335</f>
        <v>0</v>
      </c>
      <c r="DN321" s="47" t="n">
        <f aca="false">DN335</f>
        <v>0</v>
      </c>
    </row>
    <row r="323" customFormat="false" ht="12.75" hidden="false" customHeight="false" outlineLevel="0" collapsed="false">
      <c r="A323" s="0" t="n">
        <v>17</v>
      </c>
      <c r="B323" s="0" t="n">
        <v>1</v>
      </c>
      <c r="C323" s="0" t="n">
        <f aca="false">ROW(SmtRes!A185)</f>
        <v>185</v>
      </c>
      <c r="D323" s="0" t="n">
        <f aca="false">ROW(EtalonRes!A202)</f>
        <v>202</v>
      </c>
      <c r="E323" s="0" t="s">
        <v>413</v>
      </c>
      <c r="F323" s="0" t="s">
        <v>273</v>
      </c>
      <c r="G323" s="0" t="s">
        <v>274</v>
      </c>
      <c r="H323" s="0" t="s">
        <v>127</v>
      </c>
      <c r="I323" s="0" t="n">
        <v>2</v>
      </c>
      <c r="J323" s="0" t="n">
        <v>0</v>
      </c>
      <c r="O323" s="0" t="n">
        <f aca="false">ROUND(CP323,2)</f>
        <v>37539.44</v>
      </c>
      <c r="P323" s="0" t="n">
        <f aca="false">ROUND(CQ323*I323,2)</f>
        <v>21167.92</v>
      </c>
      <c r="Q323" s="0" t="n">
        <f aca="false">ROUND(CR323*I323,2)</f>
        <v>2728.7</v>
      </c>
      <c r="R323" s="0" t="n">
        <f aca="false">ROUND(CS323*I323,2)</f>
        <v>0</v>
      </c>
      <c r="S323" s="0" t="n">
        <f aca="false">ROUND(CT323*I323,2)</f>
        <v>13642.82</v>
      </c>
      <c r="T323" s="0" t="n">
        <f aca="false">ROUND(CU323*I323,2)</f>
        <v>0</v>
      </c>
      <c r="U323" s="0" t="n">
        <f aca="false">CV323*I323</f>
        <v>0</v>
      </c>
      <c r="V323" s="0" t="n">
        <f aca="false">CW323*I323</f>
        <v>0</v>
      </c>
      <c r="W323" s="0" t="n">
        <f aca="false">ROUND(CX323*I323,2)</f>
        <v>1.76</v>
      </c>
      <c r="X323" s="0" t="n">
        <f aca="false">ROUND(CY323,2)</f>
        <v>0</v>
      </c>
      <c r="Y323" s="0" t="n">
        <f aca="false">ROUND(CZ323,2)</f>
        <v>0</v>
      </c>
      <c r="AA323" s="0" t="n">
        <v>87000510</v>
      </c>
      <c r="AB323" s="0" t="n">
        <f aca="false">ROUND((AC323+AD323+AF323),2)</f>
        <v>3743.47</v>
      </c>
      <c r="AC323" s="0" t="n">
        <f aca="false">ROUND(((ES323*0.7)),2)</f>
        <v>3103.8</v>
      </c>
      <c r="AD323" s="0" t="n">
        <f aca="false">ROUND(((ET323*1.15*0.74)),2)</f>
        <v>142.12</v>
      </c>
      <c r="AE323" s="0" t="n">
        <f aca="false">ROUND(((EU323*1.15*0.74)),2)</f>
        <v>0</v>
      </c>
      <c r="AF323" s="0" t="n">
        <f aca="false">ROUND(((EV323*1.15*0.85)),2)</f>
        <v>497.55</v>
      </c>
      <c r="AG323" s="0" t="n">
        <f aca="false">ROUND((AP323),2)</f>
        <v>0</v>
      </c>
      <c r="AH323" s="0" t="n">
        <f aca="false">((EW323*1.15*0.85))</f>
        <v>0</v>
      </c>
      <c r="AI323" s="0" t="n">
        <f aca="false">((EX323*1.15*0.74))</f>
        <v>0</v>
      </c>
      <c r="AJ323" s="0" t="n">
        <f aca="false">ROUND((AS323),2)</f>
        <v>0.88</v>
      </c>
      <c r="AK323" s="0" t="n">
        <v>5110</v>
      </c>
      <c r="AL323" s="0" t="n">
        <v>4434</v>
      </c>
      <c r="AM323" s="0" t="n">
        <v>167</v>
      </c>
      <c r="AN323" s="0" t="n">
        <v>0</v>
      </c>
      <c r="AO323" s="0" t="n">
        <v>509</v>
      </c>
      <c r="AP323" s="0" t="n">
        <v>0</v>
      </c>
      <c r="AQ323" s="0" t="n">
        <v>0</v>
      </c>
      <c r="AR323" s="0" t="n">
        <v>0</v>
      </c>
      <c r="AS323" s="0" t="n">
        <v>0.8758</v>
      </c>
      <c r="AT323" s="0" t="n">
        <v>0</v>
      </c>
      <c r="AU323" s="0" t="n">
        <v>0</v>
      </c>
      <c r="AV323" s="0" t="n">
        <v>1</v>
      </c>
      <c r="AW323" s="0" t="n">
        <v>1</v>
      </c>
      <c r="AZ323" s="0" t="n">
        <v>1</v>
      </c>
      <c r="BA323" s="0" t="n">
        <v>13.71</v>
      </c>
      <c r="BB323" s="0" t="n">
        <v>9.6</v>
      </c>
      <c r="BC323" s="0" t="n">
        <v>3.41</v>
      </c>
      <c r="BH323" s="0" t="n">
        <v>0</v>
      </c>
      <c r="BI323" s="0" t="n">
        <v>1</v>
      </c>
      <c r="BJ323" s="0" t="s">
        <v>275</v>
      </c>
      <c r="BM323" s="0" t="n">
        <v>1114</v>
      </c>
      <c r="BN323" s="0" t="n">
        <v>0</v>
      </c>
      <c r="BO323" s="0" t="s">
        <v>273</v>
      </c>
      <c r="BP323" s="0" t="n">
        <v>1</v>
      </c>
      <c r="BQ323" s="0" t="n">
        <v>160</v>
      </c>
      <c r="BR323" s="0" t="n">
        <v>0</v>
      </c>
      <c r="BS323" s="0" t="n">
        <v>13.71</v>
      </c>
      <c r="BT323" s="0" t="n">
        <v>1</v>
      </c>
      <c r="BU323" s="0" t="n">
        <v>1</v>
      </c>
      <c r="BV323" s="0" t="n">
        <v>1</v>
      </c>
      <c r="BW323" s="0" t="n">
        <v>1</v>
      </c>
      <c r="BX323" s="0" t="n">
        <v>1</v>
      </c>
      <c r="BZ323" s="0" t="n">
        <v>0</v>
      </c>
      <c r="CA323" s="0" t="n">
        <v>0</v>
      </c>
      <c r="CF323" s="0" t="n">
        <v>0</v>
      </c>
      <c r="CG323" s="0" t="n">
        <v>0</v>
      </c>
      <c r="CM323" s="0" t="n">
        <v>0</v>
      </c>
      <c r="CO323" s="0" t="n">
        <v>0</v>
      </c>
      <c r="CP323" s="0" t="n">
        <f aca="false">(P323+Q323+S323)</f>
        <v>37539.44</v>
      </c>
      <c r="CQ323" s="0" t="n">
        <f aca="false">(AC323*BC323*AW323)</f>
        <v>10583.958</v>
      </c>
      <c r="CR323" s="0" t="n">
        <f aca="false">(AD323*BB323*AV323)</f>
        <v>1364.352</v>
      </c>
      <c r="CS323" s="0" t="n">
        <f aca="false">(AE323*BS323*AV323)</f>
        <v>0</v>
      </c>
      <c r="CT323" s="0" t="n">
        <f aca="false">(AF323*BA323*AV323)</f>
        <v>6821.4105</v>
      </c>
      <c r="CU323" s="0" t="n">
        <f aca="false">AG323</f>
        <v>0</v>
      </c>
      <c r="CV323" s="0" t="n">
        <f aca="false">(AH323*AV323)</f>
        <v>0</v>
      </c>
      <c r="CW323" s="0" t="n">
        <f aca="false">AI323</f>
        <v>0</v>
      </c>
      <c r="CX323" s="0" t="n">
        <f aca="false">AJ323</f>
        <v>0.88</v>
      </c>
      <c r="CY323" s="0" t="n">
        <f aca="false">S323*(BZ323/100)</f>
        <v>0</v>
      </c>
      <c r="CZ323" s="0" t="n">
        <f aca="false">S323*(CA323/100)</f>
        <v>0</v>
      </c>
      <c r="DD323" s="0" t="s">
        <v>414</v>
      </c>
      <c r="DE323" s="0" t="s">
        <v>415</v>
      </c>
      <c r="DF323" s="0" t="s">
        <v>415</v>
      </c>
      <c r="DG323" s="0" t="s">
        <v>416</v>
      </c>
      <c r="DI323" s="0" t="s">
        <v>416</v>
      </c>
      <c r="DJ323" s="0" t="s">
        <v>415</v>
      </c>
      <c r="DN323" s="0" t="n">
        <v>0</v>
      </c>
      <c r="DO323" s="0" t="n">
        <v>0</v>
      </c>
      <c r="DP323" s="0" t="n">
        <v>1</v>
      </c>
      <c r="DQ323" s="0" t="n">
        <v>1</v>
      </c>
      <c r="DU323" s="0" t="n">
        <v>1003</v>
      </c>
      <c r="DV323" s="0" t="s">
        <v>127</v>
      </c>
      <c r="DW323" s="0" t="s">
        <v>127</v>
      </c>
      <c r="DX323" s="0" t="n">
        <v>1</v>
      </c>
      <c r="EE323" s="0" t="n">
        <v>79009401</v>
      </c>
      <c r="EF323" s="0" t="n">
        <v>160</v>
      </c>
      <c r="EG323" s="0" t="s">
        <v>132</v>
      </c>
      <c r="EH323" s="0" t="n">
        <v>0</v>
      </c>
      <c r="EJ323" s="0" t="n">
        <v>1</v>
      </c>
      <c r="EK323" s="0" t="n">
        <v>1114</v>
      </c>
      <c r="EL323" s="0" t="s">
        <v>133</v>
      </c>
      <c r="EM323" s="0" t="s">
        <v>134</v>
      </c>
      <c r="EQ323" s="0" t="n">
        <v>131072</v>
      </c>
      <c r="ER323" s="0" t="n">
        <v>5110</v>
      </c>
      <c r="ES323" s="0" t="n">
        <v>4434</v>
      </c>
      <c r="ET323" s="0" t="n">
        <v>167</v>
      </c>
      <c r="EU323" s="0" t="n">
        <v>0</v>
      </c>
      <c r="EV323" s="0" t="n">
        <v>509</v>
      </c>
      <c r="EW323" s="0" t="n">
        <v>0</v>
      </c>
      <c r="EX323" s="0" t="n">
        <v>0</v>
      </c>
      <c r="EY323" s="0" t="n">
        <v>1</v>
      </c>
      <c r="FQ323" s="0" t="n">
        <v>0</v>
      </c>
      <c r="FR323" s="0" t="n">
        <f aca="false">ROUND(IF(AND(BH323=3,BI323=3),P323,0),2)</f>
        <v>0</v>
      </c>
      <c r="FS323" s="0" t="n">
        <v>0</v>
      </c>
      <c r="FX323" s="0" t="n">
        <v>0</v>
      </c>
      <c r="FY323" s="0" t="n">
        <v>0</v>
      </c>
      <c r="GD323" s="0" t="n">
        <v>0</v>
      </c>
      <c r="GF323" s="0" t="n">
        <v>1066360694</v>
      </c>
      <c r="GG323" s="0" t="n">
        <v>2</v>
      </c>
      <c r="GH323" s="0" t="n">
        <v>1</v>
      </c>
      <c r="GI323" s="0" t="n">
        <v>2</v>
      </c>
      <c r="GJ323" s="0" t="n">
        <v>0</v>
      </c>
      <c r="GK323" s="0" t="n">
        <f aca="false">ROUND(R323*(R12)/100,2)</f>
        <v>0</v>
      </c>
      <c r="GL323" s="0" t="n">
        <f aca="false">ROUND(IF(AND(BH323=3,BI323=3,FS323&lt;&gt;0),P323,0),2)</f>
        <v>0</v>
      </c>
      <c r="GM323" s="0" t="n">
        <f aca="false">O323+X323+Y323+GK323</f>
        <v>37539.44</v>
      </c>
      <c r="GN323" s="0" t="n">
        <f aca="false">ROUND(IF(OR(BI323=0,BI323=1),O323+X323+Y323+GK323,0),2)</f>
        <v>37539.44</v>
      </c>
      <c r="GO323" s="0" t="n">
        <f aca="false">ROUND(IF(BI323=2,O323+X323+Y323+GK323,0),2)</f>
        <v>0</v>
      </c>
      <c r="GP323" s="0" t="n">
        <f aca="false">ROUND(IF(BI323=4,O323+X323+Y323+GK323,0),2)</f>
        <v>0</v>
      </c>
      <c r="GR323" s="0" t="n">
        <v>0</v>
      </c>
    </row>
    <row r="324" customFormat="false" ht="12.75" hidden="false" customHeight="false" outlineLevel="0" collapsed="false">
      <c r="A324" s="0" t="n">
        <v>18</v>
      </c>
      <c r="B324" s="0" t="n">
        <v>1</v>
      </c>
      <c r="C324" s="0" t="n">
        <v>184</v>
      </c>
      <c r="E324" s="0" t="s">
        <v>417</v>
      </c>
      <c r="F324" s="0" t="s">
        <v>136</v>
      </c>
      <c r="G324" s="0" t="s">
        <v>137</v>
      </c>
      <c r="H324" s="0" t="s">
        <v>138</v>
      </c>
      <c r="I324" s="0" t="n">
        <f aca="false">I323*J324</f>
        <v>-0.000196</v>
      </c>
      <c r="J324" s="0" t="n">
        <v>-9.8E-005</v>
      </c>
      <c r="O324" s="0" t="n">
        <f aca="false">ROUND(CP324,2)</f>
        <v>-0</v>
      </c>
      <c r="P324" s="0" t="n">
        <f aca="false">ROUND(CQ324*I324,2)</f>
        <v>-0</v>
      </c>
      <c r="Q324" s="0" t="n">
        <f aca="false">ROUND(CR324*I324,2)</f>
        <v>-0</v>
      </c>
      <c r="R324" s="0" t="n">
        <f aca="false">ROUND(CS324*I324,2)</f>
        <v>-0</v>
      </c>
      <c r="S324" s="0" t="n">
        <f aca="false">ROUND(CT324*I324,2)</f>
        <v>-0</v>
      </c>
      <c r="T324" s="0" t="n">
        <f aca="false">ROUND(CU324*I324,2)</f>
        <v>-0</v>
      </c>
      <c r="U324" s="0" t="n">
        <f aca="false">CV324*I324</f>
        <v>-0</v>
      </c>
      <c r="V324" s="0" t="n">
        <f aca="false">CW324*I324</f>
        <v>-0</v>
      </c>
      <c r="W324" s="0" t="n">
        <f aca="false">ROUND(CX324*I324,2)</f>
        <v>-0</v>
      </c>
      <c r="X324" s="0" t="n">
        <f aca="false">ROUND(CY324,2)</f>
        <v>-0</v>
      </c>
      <c r="Y324" s="0" t="n">
        <f aca="false">ROUND(CZ324,2)</f>
        <v>-0</v>
      </c>
      <c r="AA324" s="0" t="n">
        <v>87000510</v>
      </c>
      <c r="AB324" s="0" t="n">
        <f aca="false">ROUND((AC324+AD324+AF324),2)</f>
        <v>0</v>
      </c>
      <c r="AC324" s="0" t="n">
        <f aca="false">ROUND((ES324),2)</f>
        <v>0</v>
      </c>
      <c r="AD324" s="0" t="n">
        <f aca="false">ROUND((ET324),2)</f>
        <v>0</v>
      </c>
      <c r="AE324" s="0" t="n">
        <f aca="false">ROUND((EU324),2)</f>
        <v>0</v>
      </c>
      <c r="AF324" s="0" t="n">
        <f aca="false">ROUND((EV324),2)</f>
        <v>0</v>
      </c>
      <c r="AG324" s="0" t="n">
        <f aca="false">ROUND((AP324),2)</f>
        <v>0</v>
      </c>
      <c r="AH324" s="0" t="n">
        <f aca="false">(EW324)</f>
        <v>0</v>
      </c>
      <c r="AI324" s="0" t="n">
        <f aca="false">(EX324)</f>
        <v>0</v>
      </c>
      <c r="AJ324" s="0" t="n">
        <f aca="false">ROUND((AS324),2)</f>
        <v>0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  <c r="AS324" s="0" t="n">
        <v>0</v>
      </c>
      <c r="AT324" s="0" t="n">
        <v>0</v>
      </c>
      <c r="AU324" s="0" t="n">
        <v>0</v>
      </c>
      <c r="AV324" s="0" t="n">
        <v>1</v>
      </c>
      <c r="AW324" s="0" t="n">
        <v>1</v>
      </c>
      <c r="AZ324" s="0" t="n">
        <v>1</v>
      </c>
      <c r="BA324" s="0" t="n">
        <v>1</v>
      </c>
      <c r="BB324" s="0" t="n">
        <v>1</v>
      </c>
      <c r="BC324" s="0" t="n">
        <v>1</v>
      </c>
      <c r="BH324" s="0" t="n">
        <v>3</v>
      </c>
      <c r="BI324" s="0" t="n">
        <v>1</v>
      </c>
      <c r="BM324" s="0" t="n">
        <v>1114</v>
      </c>
      <c r="BN324" s="0" t="n">
        <v>0</v>
      </c>
      <c r="BP324" s="0" t="n">
        <v>0</v>
      </c>
      <c r="BQ324" s="0" t="n">
        <v>160</v>
      </c>
      <c r="BR324" s="0" t="n">
        <v>1</v>
      </c>
      <c r="BS324" s="0" t="n">
        <v>1</v>
      </c>
      <c r="BT324" s="0" t="n">
        <v>1</v>
      </c>
      <c r="BU324" s="0" t="n">
        <v>1</v>
      </c>
      <c r="BV324" s="0" t="n">
        <v>1</v>
      </c>
      <c r="BW324" s="0" t="n">
        <v>1</v>
      </c>
      <c r="BX324" s="0" t="n">
        <v>1</v>
      </c>
      <c r="BZ324" s="0" t="n">
        <v>0</v>
      </c>
      <c r="CA324" s="0" t="n">
        <v>0</v>
      </c>
      <c r="CF324" s="0" t="n">
        <v>0</v>
      </c>
      <c r="CG324" s="0" t="n">
        <v>0</v>
      </c>
      <c r="CM324" s="0" t="n">
        <v>0</v>
      </c>
      <c r="CO324" s="0" t="n">
        <v>0</v>
      </c>
      <c r="CP324" s="0" t="n">
        <f aca="false">(P324+Q324+S324)</f>
        <v>-0</v>
      </c>
      <c r="CQ324" s="0" t="n">
        <f aca="false">(AC324*BC324*AW324)</f>
        <v>0</v>
      </c>
      <c r="CR324" s="0" t="n">
        <f aca="false">(AD324*BB324*AV324)</f>
        <v>0</v>
      </c>
      <c r="CS324" s="0" t="n">
        <f aca="false">(AE324*BS324*AV324)</f>
        <v>0</v>
      </c>
      <c r="CT324" s="0" t="n">
        <f aca="false">(AF324*BA324*AV324)</f>
        <v>0</v>
      </c>
      <c r="CU324" s="0" t="n">
        <f aca="false">AG324</f>
        <v>0</v>
      </c>
      <c r="CV324" s="0" t="n">
        <f aca="false">(AH324*AV324)</f>
        <v>0</v>
      </c>
      <c r="CW324" s="0" t="n">
        <f aca="false">AI324</f>
        <v>0</v>
      </c>
      <c r="CX324" s="0" t="n">
        <f aca="false">AJ324</f>
        <v>0</v>
      </c>
      <c r="CY324" s="0" t="n">
        <f aca="false">S324*(BZ324/100)</f>
        <v>-0</v>
      </c>
      <c r="CZ324" s="0" t="n">
        <f aca="false">S324*(CA324/100)</f>
        <v>-0</v>
      </c>
      <c r="DN324" s="0" t="n">
        <v>0</v>
      </c>
      <c r="DO324" s="0" t="n">
        <v>0</v>
      </c>
      <c r="DP324" s="0" t="n">
        <v>1</v>
      </c>
      <c r="DQ324" s="0" t="n">
        <v>1</v>
      </c>
      <c r="DU324" s="0" t="n">
        <v>1009</v>
      </c>
      <c r="DV324" s="0" t="s">
        <v>138</v>
      </c>
      <c r="DW324" s="0" t="s">
        <v>138</v>
      </c>
      <c r="DX324" s="0" t="n">
        <v>1000</v>
      </c>
      <c r="EE324" s="0" t="n">
        <v>79009401</v>
      </c>
      <c r="EF324" s="0" t="n">
        <v>160</v>
      </c>
      <c r="EG324" s="0" t="s">
        <v>132</v>
      </c>
      <c r="EH324" s="0" t="n">
        <v>0</v>
      </c>
      <c r="EJ324" s="0" t="n">
        <v>1</v>
      </c>
      <c r="EK324" s="0" t="n">
        <v>1114</v>
      </c>
      <c r="EL324" s="0" t="s">
        <v>133</v>
      </c>
      <c r="EM324" s="0" t="s">
        <v>134</v>
      </c>
      <c r="EQ324" s="0" t="n">
        <v>32768</v>
      </c>
      <c r="ER324" s="0" t="n">
        <v>0</v>
      </c>
      <c r="ES324" s="0" t="n">
        <v>0</v>
      </c>
      <c r="ET324" s="0" t="n">
        <v>0</v>
      </c>
      <c r="EU324" s="0" t="n">
        <v>0</v>
      </c>
      <c r="EV324" s="0" t="n">
        <v>0</v>
      </c>
      <c r="EW324" s="0" t="n">
        <v>0</v>
      </c>
      <c r="EX324" s="0" t="n">
        <v>0</v>
      </c>
      <c r="FQ324" s="0" t="n">
        <v>0</v>
      </c>
      <c r="FR324" s="0" t="n">
        <f aca="false">ROUND(IF(AND(BH324=3,BI324=3),P324,0),2)</f>
        <v>0</v>
      </c>
      <c r="FS324" s="0" t="n">
        <v>0</v>
      </c>
      <c r="FX324" s="0" t="n">
        <v>0</v>
      </c>
      <c r="FY324" s="0" t="n">
        <v>0</v>
      </c>
      <c r="GD324" s="0" t="n">
        <v>0</v>
      </c>
      <c r="GF324" s="0" t="n">
        <v>-1541367988</v>
      </c>
      <c r="GG324" s="0" t="n">
        <v>2</v>
      </c>
      <c r="GH324" s="0" t="n">
        <v>0</v>
      </c>
      <c r="GI324" s="0" t="n">
        <v>-2</v>
      </c>
      <c r="GJ324" s="0" t="n">
        <v>0</v>
      </c>
      <c r="GK324" s="0" t="n">
        <f aca="false">ROUND(R324*(R12)/100,2)</f>
        <v>-0</v>
      </c>
      <c r="GL324" s="0" t="n">
        <f aca="false">ROUND(IF(AND(BH324=3,BI324=3,FS324&lt;&gt;0),P324,0),2)</f>
        <v>0</v>
      </c>
      <c r="GM324" s="0" t="n">
        <f aca="false">O324+X324+Y324+GK324</f>
        <v>-0</v>
      </c>
      <c r="GN324" s="0" t="n">
        <f aca="false">ROUND(IF(OR(BI324=0,BI324=1),O324+X324+Y324+GK324,0),2)</f>
        <v>-0</v>
      </c>
      <c r="GO324" s="0" t="n">
        <f aca="false">ROUND(IF(BI324=2,O324+X324+Y324+GK324,0),2)</f>
        <v>0</v>
      </c>
      <c r="GP324" s="0" t="n">
        <f aca="false">ROUND(IF(BI324=4,O324+X324+Y324+GK324,0),2)</f>
        <v>0</v>
      </c>
      <c r="GR324" s="0" t="n">
        <v>0</v>
      </c>
    </row>
    <row r="325" customFormat="false" ht="12.75" hidden="false" customHeight="false" outlineLevel="0" collapsed="false">
      <c r="A325" s="0" t="n">
        <v>18</v>
      </c>
      <c r="B325" s="0" t="n">
        <v>1</v>
      </c>
      <c r="C325" s="0" t="n">
        <v>185</v>
      </c>
      <c r="E325" s="0" t="s">
        <v>418</v>
      </c>
      <c r="F325" s="0" t="s">
        <v>136</v>
      </c>
      <c r="G325" s="0" t="s">
        <v>140</v>
      </c>
      <c r="H325" s="0" t="s">
        <v>141</v>
      </c>
      <c r="I325" s="0" t="n">
        <f aca="false">I323*J325</f>
        <v>-1.22612</v>
      </c>
      <c r="J325" s="0" t="n">
        <v>-0.61306</v>
      </c>
      <c r="O325" s="0" t="n">
        <f aca="false">ROUND(CP325,2)</f>
        <v>-0</v>
      </c>
      <c r="P325" s="0" t="n">
        <f aca="false">ROUND(CQ325*I325,2)</f>
        <v>-0</v>
      </c>
      <c r="Q325" s="0" t="n">
        <f aca="false">ROUND(CR325*I325,2)</f>
        <v>-0</v>
      </c>
      <c r="R325" s="0" t="n">
        <f aca="false">ROUND(CS325*I325,2)</f>
        <v>-0</v>
      </c>
      <c r="S325" s="0" t="n">
        <f aca="false">ROUND(CT325*I325,2)</f>
        <v>-0</v>
      </c>
      <c r="T325" s="0" t="n">
        <f aca="false">ROUND(CU325*I325,2)</f>
        <v>-0</v>
      </c>
      <c r="U325" s="0" t="n">
        <f aca="false">CV325*I325</f>
        <v>-0</v>
      </c>
      <c r="V325" s="0" t="n">
        <f aca="false">CW325*I325</f>
        <v>-0</v>
      </c>
      <c r="W325" s="0" t="n">
        <f aca="false">ROUND(CX325*I325,2)</f>
        <v>-0</v>
      </c>
      <c r="X325" s="0" t="n">
        <f aca="false">ROUND(CY325,2)</f>
        <v>-0</v>
      </c>
      <c r="Y325" s="0" t="n">
        <f aca="false">ROUND(CZ325,2)</f>
        <v>-0</v>
      </c>
      <c r="AA325" s="0" t="n">
        <v>87000510</v>
      </c>
      <c r="AB325" s="0" t="n">
        <f aca="false">ROUND((AC325+AD325+AF325),2)</f>
        <v>0</v>
      </c>
      <c r="AC325" s="0" t="n">
        <f aca="false">ROUND((ES325),2)</f>
        <v>0</v>
      </c>
      <c r="AD325" s="0" t="n">
        <f aca="false">ROUND((ET325),2)</f>
        <v>0</v>
      </c>
      <c r="AE325" s="0" t="n">
        <f aca="false">ROUND((EU325),2)</f>
        <v>0</v>
      </c>
      <c r="AF325" s="0" t="n">
        <f aca="false">ROUND((EV325),2)</f>
        <v>0</v>
      </c>
      <c r="AG325" s="0" t="n">
        <f aca="false">ROUND((AP325),2)</f>
        <v>0</v>
      </c>
      <c r="AH325" s="0" t="n">
        <f aca="false">(EW325)</f>
        <v>0</v>
      </c>
      <c r="AI325" s="0" t="n">
        <f aca="false">(EX325)</f>
        <v>0</v>
      </c>
      <c r="AJ325" s="0" t="n">
        <f aca="false">ROUND((AS325),2)</f>
        <v>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  <c r="AS325" s="0" t="n">
        <v>0</v>
      </c>
      <c r="AT325" s="0" t="n">
        <v>0</v>
      </c>
      <c r="AU325" s="0" t="n">
        <v>0</v>
      </c>
      <c r="AV325" s="0" t="n">
        <v>1</v>
      </c>
      <c r="AW325" s="0" t="n">
        <v>1</v>
      </c>
      <c r="AZ325" s="0" t="n">
        <v>1</v>
      </c>
      <c r="BA325" s="0" t="n">
        <v>1</v>
      </c>
      <c r="BB325" s="0" t="n">
        <v>1</v>
      </c>
      <c r="BC325" s="0" t="n">
        <v>1</v>
      </c>
      <c r="BH325" s="0" t="n">
        <v>3</v>
      </c>
      <c r="BI325" s="0" t="n">
        <v>1</v>
      </c>
      <c r="BM325" s="0" t="n">
        <v>1114</v>
      </c>
      <c r="BN325" s="0" t="n">
        <v>0</v>
      </c>
      <c r="BP325" s="0" t="n">
        <v>0</v>
      </c>
      <c r="BQ325" s="0" t="n">
        <v>160</v>
      </c>
      <c r="BR325" s="0" t="n">
        <v>1</v>
      </c>
      <c r="BS325" s="0" t="n">
        <v>1</v>
      </c>
      <c r="BT325" s="0" t="n">
        <v>1</v>
      </c>
      <c r="BU325" s="0" t="n">
        <v>1</v>
      </c>
      <c r="BV325" s="0" t="n">
        <v>1</v>
      </c>
      <c r="BW325" s="0" t="n">
        <v>1</v>
      </c>
      <c r="BX325" s="0" t="n">
        <v>1</v>
      </c>
      <c r="BZ325" s="0" t="n">
        <v>0</v>
      </c>
      <c r="CA325" s="0" t="n">
        <v>0</v>
      </c>
      <c r="CF325" s="0" t="n">
        <v>0</v>
      </c>
      <c r="CG325" s="0" t="n">
        <v>0</v>
      </c>
      <c r="CM325" s="0" t="n">
        <v>0</v>
      </c>
      <c r="CO325" s="0" t="n">
        <v>0</v>
      </c>
      <c r="CP325" s="0" t="n">
        <f aca="false">(P325+Q325+S325)</f>
        <v>-0</v>
      </c>
      <c r="CQ325" s="0" t="n">
        <f aca="false">(AC325*BC325*AW325)</f>
        <v>0</v>
      </c>
      <c r="CR325" s="0" t="n">
        <f aca="false">(AD325*BB325*AV325)</f>
        <v>0</v>
      </c>
      <c r="CS325" s="0" t="n">
        <f aca="false">(AE325*BS325*AV325)</f>
        <v>0</v>
      </c>
      <c r="CT325" s="0" t="n">
        <f aca="false">(AF325*BA325*AV325)</f>
        <v>0</v>
      </c>
      <c r="CU325" s="0" t="n">
        <f aca="false">AG325</f>
        <v>0</v>
      </c>
      <c r="CV325" s="0" t="n">
        <f aca="false">(AH325*AV325)</f>
        <v>0</v>
      </c>
      <c r="CW325" s="0" t="n">
        <f aca="false">AI325</f>
        <v>0</v>
      </c>
      <c r="CX325" s="0" t="n">
        <f aca="false">AJ325</f>
        <v>0</v>
      </c>
      <c r="CY325" s="0" t="n">
        <f aca="false">S325*(BZ325/100)</f>
        <v>-0</v>
      </c>
      <c r="CZ325" s="0" t="n">
        <f aca="false">S325*(CA325/100)</f>
        <v>-0</v>
      </c>
      <c r="DN325" s="0" t="n">
        <v>0</v>
      </c>
      <c r="DO325" s="0" t="n">
        <v>0</v>
      </c>
      <c r="DP325" s="0" t="n">
        <v>1</v>
      </c>
      <c r="DQ325" s="0" t="n">
        <v>1</v>
      </c>
      <c r="DU325" s="0" t="n">
        <v>1007</v>
      </c>
      <c r="DV325" s="0" t="s">
        <v>141</v>
      </c>
      <c r="DW325" s="0" t="s">
        <v>141</v>
      </c>
      <c r="DX325" s="0" t="n">
        <v>1</v>
      </c>
      <c r="EE325" s="0" t="n">
        <v>79009401</v>
      </c>
      <c r="EF325" s="0" t="n">
        <v>160</v>
      </c>
      <c r="EG325" s="0" t="s">
        <v>132</v>
      </c>
      <c r="EH325" s="0" t="n">
        <v>0</v>
      </c>
      <c r="EJ325" s="0" t="n">
        <v>1</v>
      </c>
      <c r="EK325" s="0" t="n">
        <v>1114</v>
      </c>
      <c r="EL325" s="0" t="s">
        <v>133</v>
      </c>
      <c r="EM325" s="0" t="s">
        <v>134</v>
      </c>
      <c r="EQ325" s="0" t="n">
        <v>32768</v>
      </c>
      <c r="ER325" s="0" t="n">
        <v>0</v>
      </c>
      <c r="ES325" s="0" t="n">
        <v>0</v>
      </c>
      <c r="ET325" s="0" t="n">
        <v>0</v>
      </c>
      <c r="EU325" s="0" t="n">
        <v>0</v>
      </c>
      <c r="EV325" s="0" t="n">
        <v>0</v>
      </c>
      <c r="EW325" s="0" t="n">
        <v>0</v>
      </c>
      <c r="EX325" s="0" t="n">
        <v>0</v>
      </c>
      <c r="FQ325" s="0" t="n">
        <v>0</v>
      </c>
      <c r="FR325" s="0" t="n">
        <f aca="false">ROUND(IF(AND(BH325=3,BI325=3),P325,0),2)</f>
        <v>0</v>
      </c>
      <c r="FS325" s="0" t="n">
        <v>0</v>
      </c>
      <c r="FX325" s="0" t="n">
        <v>0</v>
      </c>
      <c r="FY325" s="0" t="n">
        <v>0</v>
      </c>
      <c r="GD325" s="0" t="n">
        <v>0</v>
      </c>
      <c r="GF325" s="0" t="n">
        <v>-589967668</v>
      </c>
      <c r="GG325" s="0" t="n">
        <v>2</v>
      </c>
      <c r="GH325" s="0" t="n">
        <v>0</v>
      </c>
      <c r="GI325" s="0" t="n">
        <v>-2</v>
      </c>
      <c r="GJ325" s="0" t="n">
        <v>0</v>
      </c>
      <c r="GK325" s="0" t="n">
        <f aca="false">ROUND(R325*(R12)/100,2)</f>
        <v>-0</v>
      </c>
      <c r="GL325" s="0" t="n">
        <f aca="false">ROUND(IF(AND(BH325=3,BI325=3,FS325&lt;&gt;0),P325,0),2)</f>
        <v>0</v>
      </c>
      <c r="GM325" s="0" t="n">
        <f aca="false">O325+X325+Y325+GK325</f>
        <v>-0</v>
      </c>
      <c r="GN325" s="0" t="n">
        <f aca="false">ROUND(IF(OR(BI325=0,BI325=1),O325+X325+Y325+GK325,0),2)</f>
        <v>-0</v>
      </c>
      <c r="GO325" s="0" t="n">
        <f aca="false">ROUND(IF(BI325=2,O325+X325+Y325+GK325,0),2)</f>
        <v>0</v>
      </c>
      <c r="GP325" s="0" t="n">
        <f aca="false">ROUND(IF(BI325=4,O325+X325+Y325+GK325,0),2)</f>
        <v>0</v>
      </c>
      <c r="GR325" s="0" t="n">
        <v>0</v>
      </c>
    </row>
    <row r="326" customFormat="false" ht="12.75" hidden="false" customHeight="false" outlineLevel="0" collapsed="false">
      <c r="A326" s="0" t="n">
        <v>17</v>
      </c>
      <c r="B326" s="0" t="n">
        <v>1</v>
      </c>
      <c r="C326" s="0" t="n">
        <f aca="false">ROW(SmtRes!A188)</f>
        <v>188</v>
      </c>
      <c r="D326" s="0" t="n">
        <f aca="false">ROW(EtalonRes!A205)</f>
        <v>205</v>
      </c>
      <c r="E326" s="0" t="s">
        <v>419</v>
      </c>
      <c r="F326" s="0" t="s">
        <v>183</v>
      </c>
      <c r="G326" s="0" t="s">
        <v>184</v>
      </c>
      <c r="H326" s="0" t="s">
        <v>185</v>
      </c>
      <c r="I326" s="0" t="n">
        <v>4</v>
      </c>
      <c r="J326" s="0" t="n">
        <v>0</v>
      </c>
      <c r="O326" s="0" t="n">
        <f aca="false">ROUND(CP326,2)</f>
        <v>6667.03</v>
      </c>
      <c r="P326" s="0" t="n">
        <f aca="false">ROUND(CQ326*I326,2)</f>
        <v>614.85</v>
      </c>
      <c r="Q326" s="0" t="n">
        <f aca="false">ROUND(CR326*I326,2)</f>
        <v>2005.04</v>
      </c>
      <c r="R326" s="0" t="n">
        <f aca="false">ROUND(CS326*I326,2)</f>
        <v>1026.13</v>
      </c>
      <c r="S326" s="0" t="n">
        <f aca="false">ROUND(CT326*I326,2)</f>
        <v>4047.14</v>
      </c>
      <c r="T326" s="0" t="n">
        <f aca="false">ROUND(CU326*I326,2)</f>
        <v>0</v>
      </c>
      <c r="U326" s="0" t="n">
        <f aca="false">CV326*I326</f>
        <v>13.693878</v>
      </c>
      <c r="V326" s="0" t="n">
        <f aca="false">CW326*I326</f>
        <v>0</v>
      </c>
      <c r="W326" s="0" t="n">
        <f aca="false">ROUND(CX326*I326,2)</f>
        <v>0</v>
      </c>
      <c r="X326" s="0" t="n">
        <f aca="false">ROUND(CY326,2)</f>
        <v>4532.8</v>
      </c>
      <c r="Y326" s="0" t="n">
        <f aca="false">ROUND(CZ326,2)</f>
        <v>2306.87</v>
      </c>
      <c r="AA326" s="0" t="n">
        <v>87000510</v>
      </c>
      <c r="AB326" s="0" t="n">
        <f aca="false">ROUND((AC326+AD326+AF326),2)</f>
        <v>138.62</v>
      </c>
      <c r="AC326" s="0" t="n">
        <f aca="false">ROUND((ES326),2)</f>
        <v>32.4</v>
      </c>
      <c r="AD326" s="0" t="n">
        <f aca="false">ROUND(((ET326*1.15)),2)</f>
        <v>51.91</v>
      </c>
      <c r="AE326" s="0" t="n">
        <f aca="false">ROUND(((EU326*1.15)),2)</f>
        <v>13.77</v>
      </c>
      <c r="AF326" s="0" t="n">
        <f aca="false">ROUND(((EV326*1.15)),2)</f>
        <v>54.31</v>
      </c>
      <c r="AG326" s="0" t="n">
        <f aca="false">ROUND((AP326),2)</f>
        <v>0</v>
      </c>
      <c r="AH326" s="0" t="n">
        <f aca="false">((EW326*1.15))</f>
        <v>3.2085</v>
      </c>
      <c r="AI326" s="0" t="n">
        <f aca="false">((EX326*1.15))</f>
        <v>0</v>
      </c>
      <c r="AJ326" s="0" t="n">
        <f aca="false">ROUND((AS326),2)</f>
        <v>0</v>
      </c>
      <c r="AK326" s="0" t="n">
        <v>124.77</v>
      </c>
      <c r="AL326" s="0" t="n">
        <v>32.4</v>
      </c>
      <c r="AM326" s="0" t="n">
        <v>45.14</v>
      </c>
      <c r="AN326" s="0" t="n">
        <v>11.97</v>
      </c>
      <c r="AO326" s="0" t="n">
        <v>47.23</v>
      </c>
      <c r="AP326" s="0" t="n">
        <v>0</v>
      </c>
      <c r="AQ326" s="0" t="n">
        <v>2.79</v>
      </c>
      <c r="AR326" s="0" t="n">
        <v>0</v>
      </c>
      <c r="AS326" s="0" t="n">
        <v>0</v>
      </c>
      <c r="AT326" s="0" t="n">
        <v>112</v>
      </c>
      <c r="AU326" s="0" t="n">
        <v>57</v>
      </c>
      <c r="AV326" s="0" t="n">
        <v>1.067</v>
      </c>
      <c r="AW326" s="0" t="n">
        <v>1.003</v>
      </c>
      <c r="AZ326" s="0" t="n">
        <v>1</v>
      </c>
      <c r="BA326" s="0" t="n">
        <v>17.46</v>
      </c>
      <c r="BB326" s="0" t="n">
        <v>9.05</v>
      </c>
      <c r="BC326" s="0" t="n">
        <v>4.73</v>
      </c>
      <c r="BH326" s="0" t="n">
        <v>0</v>
      </c>
      <c r="BI326" s="0" t="n">
        <v>1</v>
      </c>
      <c r="BJ326" s="0" t="s">
        <v>186</v>
      </c>
      <c r="BM326" s="0" t="n">
        <v>142</v>
      </c>
      <c r="BN326" s="0" t="n">
        <v>0</v>
      </c>
      <c r="BO326" s="0" t="s">
        <v>183</v>
      </c>
      <c r="BP326" s="0" t="n">
        <v>1</v>
      </c>
      <c r="BQ326" s="0" t="n">
        <v>30</v>
      </c>
      <c r="BR326" s="0" t="n">
        <v>0</v>
      </c>
      <c r="BS326" s="0" t="n">
        <v>17.46</v>
      </c>
      <c r="BT326" s="0" t="n">
        <v>1</v>
      </c>
      <c r="BU326" s="0" t="n">
        <v>1</v>
      </c>
      <c r="BV326" s="0" t="n">
        <v>1</v>
      </c>
      <c r="BW326" s="0" t="n">
        <v>1</v>
      </c>
      <c r="BX326" s="0" t="n">
        <v>1</v>
      </c>
      <c r="BZ326" s="0" t="n">
        <v>112</v>
      </c>
      <c r="CA326" s="0" t="n">
        <v>57</v>
      </c>
      <c r="CF326" s="0" t="n">
        <v>0</v>
      </c>
      <c r="CG326" s="0" t="n">
        <v>0</v>
      </c>
      <c r="CM326" s="0" t="n">
        <v>0</v>
      </c>
      <c r="CO326" s="0" t="n">
        <v>0</v>
      </c>
      <c r="CP326" s="0" t="n">
        <f aca="false">(P326+Q326+S326)</f>
        <v>6667.03</v>
      </c>
      <c r="CQ326" s="0" t="n">
        <f aca="false">(AC326*BC326*AW326)</f>
        <v>153.711756</v>
      </c>
      <c r="CR326" s="0" t="n">
        <f aca="false">(AD326*BB326*AV326)</f>
        <v>501.2611285</v>
      </c>
      <c r="CS326" s="0" t="n">
        <f aca="false">(AE326*BS326*AV326)</f>
        <v>256.5326214</v>
      </c>
      <c r="CT326" s="0" t="n">
        <f aca="false">(AF326*BA326*AV326)</f>
        <v>1011.7855242</v>
      </c>
      <c r="CU326" s="0" t="n">
        <f aca="false">AG326</f>
        <v>0</v>
      </c>
      <c r="CV326" s="0" t="n">
        <f aca="false">(AH326*AV326)</f>
        <v>3.4234695</v>
      </c>
      <c r="CW326" s="0" t="n">
        <f aca="false">AI326</f>
        <v>0</v>
      </c>
      <c r="CX326" s="0" t="n">
        <f aca="false">AJ326</f>
        <v>0</v>
      </c>
      <c r="CY326" s="0" t="n">
        <f aca="false">S326*(BZ326/100)</f>
        <v>4532.7968</v>
      </c>
      <c r="CZ326" s="0" t="n">
        <f aca="false">S326*(CA326/100)</f>
        <v>2306.8698</v>
      </c>
      <c r="DE326" s="0" t="s">
        <v>171</v>
      </c>
      <c r="DF326" s="0" t="s">
        <v>171</v>
      </c>
      <c r="DG326" s="0" t="s">
        <v>171</v>
      </c>
      <c r="DI326" s="0" t="s">
        <v>171</v>
      </c>
      <c r="DJ326" s="0" t="s">
        <v>171</v>
      </c>
      <c r="DN326" s="0" t="n">
        <v>133</v>
      </c>
      <c r="DO326" s="0" t="n">
        <v>113</v>
      </c>
      <c r="DP326" s="0" t="n">
        <v>1.067</v>
      </c>
      <c r="DQ326" s="0" t="n">
        <v>1.003</v>
      </c>
      <c r="DU326" s="0" t="n">
        <v>1013</v>
      </c>
      <c r="DV326" s="0" t="s">
        <v>185</v>
      </c>
      <c r="DW326" s="0" t="s">
        <v>185</v>
      </c>
      <c r="DX326" s="0" t="n">
        <v>1</v>
      </c>
      <c r="EE326" s="0" t="n">
        <v>79008429</v>
      </c>
      <c r="EF326" s="0" t="n">
        <v>30</v>
      </c>
      <c r="EG326" s="0" t="s">
        <v>9</v>
      </c>
      <c r="EH326" s="0" t="n">
        <v>0</v>
      </c>
      <c r="EJ326" s="0" t="n">
        <v>1</v>
      </c>
      <c r="EK326" s="0" t="n">
        <v>142</v>
      </c>
      <c r="EL326" s="0" t="s">
        <v>172</v>
      </c>
      <c r="EM326" s="0" t="s">
        <v>173</v>
      </c>
      <c r="EQ326" s="0" t="n">
        <v>131072</v>
      </c>
      <c r="ER326" s="0" t="n">
        <v>124.77</v>
      </c>
      <c r="ES326" s="0" t="n">
        <v>32.4</v>
      </c>
      <c r="ET326" s="0" t="n">
        <v>45.14</v>
      </c>
      <c r="EU326" s="0" t="n">
        <v>11.97</v>
      </c>
      <c r="EV326" s="0" t="n">
        <v>47.23</v>
      </c>
      <c r="EW326" s="0" t="n">
        <v>2.79</v>
      </c>
      <c r="EX326" s="0" t="n">
        <v>0</v>
      </c>
      <c r="EY326" s="0" t="n">
        <v>0</v>
      </c>
      <c r="FQ326" s="0" t="n">
        <v>0</v>
      </c>
      <c r="FR326" s="0" t="n">
        <f aca="false">ROUND(IF(AND(BH326=3,BI326=3),P326,0),2)</f>
        <v>0</v>
      </c>
      <c r="FS326" s="0" t="n">
        <v>0</v>
      </c>
      <c r="FX326" s="0" t="n">
        <v>0</v>
      </c>
      <c r="FY326" s="0" t="n">
        <v>0</v>
      </c>
      <c r="GD326" s="0" t="n">
        <v>0</v>
      </c>
      <c r="GF326" s="0" t="n">
        <v>594661113</v>
      </c>
      <c r="GG326" s="0" t="n">
        <v>2</v>
      </c>
      <c r="GH326" s="0" t="n">
        <v>1</v>
      </c>
      <c r="GI326" s="0" t="n">
        <v>2</v>
      </c>
      <c r="GJ326" s="0" t="n">
        <v>0</v>
      </c>
      <c r="GK326" s="0" t="n">
        <f aca="false">ROUND(R326*(R12)/100,2)</f>
        <v>1713.64</v>
      </c>
      <c r="GL326" s="0" t="n">
        <f aca="false">ROUND(IF(AND(BH326=3,BI326=3,FS326&lt;&gt;0),P326,0),2)</f>
        <v>0</v>
      </c>
      <c r="GM326" s="0" t="n">
        <f aca="false">O326+X326+Y326+GK326</f>
        <v>15220.34</v>
      </c>
      <c r="GN326" s="0" t="n">
        <f aca="false">ROUND(IF(OR(BI326=0,BI326=1),O326+X326+Y326+GK326,0),2)</f>
        <v>15220.34</v>
      </c>
      <c r="GO326" s="0" t="n">
        <f aca="false">ROUND(IF(BI326=2,O326+X326+Y326+GK326,0),2)</f>
        <v>0</v>
      </c>
      <c r="GP326" s="0" t="n">
        <f aca="false">ROUND(IF(BI326=4,O326+X326+Y326+GK326,0),2)</f>
        <v>0</v>
      </c>
      <c r="GR326" s="0" t="n">
        <v>0</v>
      </c>
    </row>
    <row r="327" customFormat="false" ht="12.75" hidden="false" customHeight="false" outlineLevel="0" collapsed="false">
      <c r="A327" s="0" t="n">
        <v>17</v>
      </c>
      <c r="B327" s="0" t="n">
        <v>1</v>
      </c>
      <c r="C327" s="0" t="n">
        <f aca="false">ROW(SmtRes!A189)</f>
        <v>189</v>
      </c>
      <c r="D327" s="0" t="n">
        <f aca="false">ROW(EtalonRes!A206)</f>
        <v>206</v>
      </c>
      <c r="E327" s="0" t="s">
        <v>420</v>
      </c>
      <c r="F327" s="0" t="s">
        <v>294</v>
      </c>
      <c r="G327" s="0" t="s">
        <v>295</v>
      </c>
      <c r="H327" s="0" t="s">
        <v>296</v>
      </c>
      <c r="I327" s="0" t="n">
        <v>20</v>
      </c>
      <c r="J327" s="0" t="n">
        <v>0</v>
      </c>
      <c r="O327" s="0" t="n">
        <f aca="false">ROUND(CP327,2)</f>
        <v>30486.96</v>
      </c>
      <c r="P327" s="0" t="n">
        <f aca="false">ROUND(CQ327*I327,2)</f>
        <v>10653.6</v>
      </c>
      <c r="Q327" s="0" t="n">
        <f aca="false">ROUND(CR327*I327,2)</f>
        <v>5292.3</v>
      </c>
      <c r="R327" s="0" t="n">
        <f aca="false">ROUND(CS327*I327,2)</f>
        <v>0</v>
      </c>
      <c r="S327" s="0" t="n">
        <f aca="false">ROUND(CT327*I327,2)</f>
        <v>14541.06</v>
      </c>
      <c r="T327" s="0" t="n">
        <f aca="false">ROUND(CU327*I327,2)</f>
        <v>0</v>
      </c>
      <c r="U327" s="0" t="n">
        <f aca="false">CV327*I327</f>
        <v>0</v>
      </c>
      <c r="V327" s="0" t="n">
        <f aca="false">CW327*I327</f>
        <v>0</v>
      </c>
      <c r="W327" s="0" t="n">
        <f aca="false">ROUND(CX327*I327,2)</f>
        <v>4</v>
      </c>
      <c r="X327" s="0" t="n">
        <f aca="false">ROUND(CY327,2)</f>
        <v>0</v>
      </c>
      <c r="Y327" s="0" t="n">
        <f aca="false">ROUND(CZ327,2)</f>
        <v>0</v>
      </c>
      <c r="AA327" s="0" t="n">
        <v>87000510</v>
      </c>
      <c r="AB327" s="0" t="n">
        <f aca="false">ROUND((AC327+AD327+AF327),2)</f>
        <v>150.65</v>
      </c>
      <c r="AC327" s="0" t="n">
        <f aca="false">ROUND((ES327),2)</f>
        <v>69</v>
      </c>
      <c r="AD327" s="0" t="n">
        <f aca="false">ROUND(((ET327*1.15)),2)</f>
        <v>34.5</v>
      </c>
      <c r="AE327" s="0" t="n">
        <f aca="false">ROUND(((EU327*1.15)),2)</f>
        <v>0</v>
      </c>
      <c r="AF327" s="0" t="n">
        <f aca="false">ROUND(((EV327*1.15)),2)</f>
        <v>47.15</v>
      </c>
      <c r="AG327" s="0" t="n">
        <f aca="false">ROUND((AP327),2)</f>
        <v>0</v>
      </c>
      <c r="AH327" s="0" t="n">
        <f aca="false">((EW327*1.15))</f>
        <v>0</v>
      </c>
      <c r="AI327" s="0" t="n">
        <f aca="false">((EX327*1.15))</f>
        <v>0</v>
      </c>
      <c r="AJ327" s="0" t="n">
        <f aca="false">ROUND((AS327),2)</f>
        <v>0.2</v>
      </c>
      <c r="AK327" s="0" t="n">
        <v>140</v>
      </c>
      <c r="AL327" s="0" t="n">
        <v>69</v>
      </c>
      <c r="AM327" s="0" t="n">
        <v>30</v>
      </c>
      <c r="AN327" s="0" t="n">
        <v>0</v>
      </c>
      <c r="AO327" s="0" t="n">
        <v>41</v>
      </c>
      <c r="AP327" s="0" t="n">
        <v>0</v>
      </c>
      <c r="AQ327" s="0" t="n">
        <v>0</v>
      </c>
      <c r="AR327" s="0" t="n">
        <v>0</v>
      </c>
      <c r="AS327" s="0" t="n">
        <v>0.2</v>
      </c>
      <c r="AT327" s="0" t="n">
        <v>0</v>
      </c>
      <c r="AU327" s="0" t="n">
        <v>0</v>
      </c>
      <c r="AV327" s="0" t="n">
        <v>1</v>
      </c>
      <c r="AW327" s="0" t="n">
        <v>1</v>
      </c>
      <c r="AZ327" s="0" t="n">
        <v>1</v>
      </c>
      <c r="BA327" s="0" t="n">
        <v>15.42</v>
      </c>
      <c r="BB327" s="0" t="n">
        <v>7.67</v>
      </c>
      <c r="BC327" s="0" t="n">
        <v>7.72</v>
      </c>
      <c r="BH327" s="0" t="n">
        <v>0</v>
      </c>
      <c r="BI327" s="0" t="n">
        <v>1</v>
      </c>
      <c r="BJ327" s="0" t="s">
        <v>297</v>
      </c>
      <c r="BM327" s="0" t="n">
        <v>1114</v>
      </c>
      <c r="BN327" s="0" t="n">
        <v>0</v>
      </c>
      <c r="BO327" s="0" t="s">
        <v>294</v>
      </c>
      <c r="BP327" s="0" t="n">
        <v>1</v>
      </c>
      <c r="BQ327" s="0" t="n">
        <v>160</v>
      </c>
      <c r="BR327" s="0" t="n">
        <v>0</v>
      </c>
      <c r="BS327" s="0" t="n">
        <v>15.42</v>
      </c>
      <c r="BT327" s="0" t="n">
        <v>1</v>
      </c>
      <c r="BU327" s="0" t="n">
        <v>1</v>
      </c>
      <c r="BV327" s="0" t="n">
        <v>1</v>
      </c>
      <c r="BW327" s="0" t="n">
        <v>1</v>
      </c>
      <c r="BX327" s="0" t="n">
        <v>1</v>
      </c>
      <c r="BZ327" s="0" t="n">
        <v>0</v>
      </c>
      <c r="CA327" s="0" t="n">
        <v>0</v>
      </c>
      <c r="CF327" s="0" t="n">
        <v>0</v>
      </c>
      <c r="CG327" s="0" t="n">
        <v>0</v>
      </c>
      <c r="CM327" s="0" t="n">
        <v>0</v>
      </c>
      <c r="CN327" s="0" t="s">
        <v>421</v>
      </c>
      <c r="CO327" s="0" t="n">
        <v>0</v>
      </c>
      <c r="CP327" s="0" t="n">
        <f aca="false">(P327+Q327+S327)</f>
        <v>30486.96</v>
      </c>
      <c r="CQ327" s="0" t="n">
        <f aca="false">(AC327*BC327*AW327)</f>
        <v>532.68</v>
      </c>
      <c r="CR327" s="0" t="n">
        <f aca="false">(AD327*BB327*AV327)</f>
        <v>264.615</v>
      </c>
      <c r="CS327" s="0" t="n">
        <f aca="false">(AE327*BS327*AV327)</f>
        <v>0</v>
      </c>
      <c r="CT327" s="0" t="n">
        <f aca="false">(AF327*BA327*AV327)</f>
        <v>727.053</v>
      </c>
      <c r="CU327" s="0" t="n">
        <f aca="false">AG327</f>
        <v>0</v>
      </c>
      <c r="CV327" s="0" t="n">
        <f aca="false">(AH327*AV327)</f>
        <v>0</v>
      </c>
      <c r="CW327" s="0" t="n">
        <f aca="false">AI327</f>
        <v>0</v>
      </c>
      <c r="CX327" s="0" t="n">
        <f aca="false">AJ327</f>
        <v>0.2</v>
      </c>
      <c r="CY327" s="0" t="n">
        <f aca="false">S327*(BZ327/100)</f>
        <v>0</v>
      </c>
      <c r="CZ327" s="0" t="n">
        <f aca="false">S327*(CA327/100)</f>
        <v>0</v>
      </c>
      <c r="DE327" s="0" t="s">
        <v>171</v>
      </c>
      <c r="DF327" s="0" t="s">
        <v>171</v>
      </c>
      <c r="DG327" s="0" t="s">
        <v>171</v>
      </c>
      <c r="DI327" s="0" t="s">
        <v>171</v>
      </c>
      <c r="DJ327" s="0" t="s">
        <v>171</v>
      </c>
      <c r="DN327" s="0" t="n">
        <v>0</v>
      </c>
      <c r="DO327" s="0" t="n">
        <v>0</v>
      </c>
      <c r="DP327" s="0" t="n">
        <v>1</v>
      </c>
      <c r="DQ327" s="0" t="n">
        <v>1</v>
      </c>
      <c r="DU327" s="0" t="n">
        <v>1005</v>
      </c>
      <c r="DV327" s="0" t="s">
        <v>296</v>
      </c>
      <c r="DW327" s="0" t="s">
        <v>296</v>
      </c>
      <c r="DX327" s="0" t="n">
        <v>1</v>
      </c>
      <c r="EE327" s="0" t="n">
        <v>79009401</v>
      </c>
      <c r="EF327" s="0" t="n">
        <v>160</v>
      </c>
      <c r="EG327" s="0" t="s">
        <v>132</v>
      </c>
      <c r="EH327" s="0" t="n">
        <v>0</v>
      </c>
      <c r="EJ327" s="0" t="n">
        <v>1</v>
      </c>
      <c r="EK327" s="0" t="n">
        <v>1114</v>
      </c>
      <c r="EL327" s="0" t="s">
        <v>133</v>
      </c>
      <c r="EM327" s="0" t="s">
        <v>134</v>
      </c>
      <c r="EQ327" s="0" t="n">
        <v>131328</v>
      </c>
      <c r="ER327" s="0" t="n">
        <v>140</v>
      </c>
      <c r="ES327" s="0" t="n">
        <v>69</v>
      </c>
      <c r="ET327" s="0" t="n">
        <v>30</v>
      </c>
      <c r="EU327" s="0" t="n">
        <v>0</v>
      </c>
      <c r="EV327" s="0" t="n">
        <v>41</v>
      </c>
      <c r="EW327" s="0" t="n">
        <v>0</v>
      </c>
      <c r="EX327" s="0" t="n">
        <v>0</v>
      </c>
      <c r="EY327" s="0" t="n">
        <v>1</v>
      </c>
      <c r="FQ327" s="0" t="n">
        <v>0</v>
      </c>
      <c r="FR327" s="0" t="n">
        <f aca="false">ROUND(IF(AND(BH327=3,BI327=3),P327,0),2)</f>
        <v>0</v>
      </c>
      <c r="FS327" s="0" t="n">
        <v>0</v>
      </c>
      <c r="FX327" s="0" t="n">
        <v>0</v>
      </c>
      <c r="FY327" s="0" t="n">
        <v>0</v>
      </c>
      <c r="GD327" s="0" t="n">
        <v>0</v>
      </c>
      <c r="GF327" s="0" t="n">
        <v>-1225497977</v>
      </c>
      <c r="GG327" s="0" t="n">
        <v>2</v>
      </c>
      <c r="GH327" s="0" t="n">
        <v>1</v>
      </c>
      <c r="GI327" s="0" t="n">
        <v>2</v>
      </c>
      <c r="GJ327" s="0" t="n">
        <v>0</v>
      </c>
      <c r="GK327" s="0" t="n">
        <f aca="false">ROUND(R327*(R12)/100,2)</f>
        <v>0</v>
      </c>
      <c r="GL327" s="0" t="n">
        <f aca="false">ROUND(IF(AND(BH327=3,BI327=3,FS327&lt;&gt;0),P327,0),2)</f>
        <v>0</v>
      </c>
      <c r="GM327" s="0" t="n">
        <f aca="false">O327+X327+Y327+GK327</f>
        <v>30486.96</v>
      </c>
      <c r="GN327" s="0" t="n">
        <f aca="false">ROUND(IF(OR(BI327=0,BI327=1),O327+X327+Y327+GK327,0),2)</f>
        <v>30486.96</v>
      </c>
      <c r="GO327" s="0" t="n">
        <f aca="false">ROUND(IF(BI327=2,O327+X327+Y327+GK327,0),2)</f>
        <v>0</v>
      </c>
      <c r="GP327" s="0" t="n">
        <f aca="false">ROUND(IF(BI327=4,O327+X327+Y327+GK327,0),2)</f>
        <v>0</v>
      </c>
      <c r="GR327" s="0" t="n">
        <v>0</v>
      </c>
    </row>
    <row r="328" customFormat="false" ht="12.75" hidden="false" customHeight="false" outlineLevel="0" collapsed="false">
      <c r="A328" s="0" t="n">
        <v>18</v>
      </c>
      <c r="B328" s="0" t="n">
        <v>1</v>
      </c>
      <c r="C328" s="0" t="n">
        <v>189</v>
      </c>
      <c r="E328" s="0" t="s">
        <v>422</v>
      </c>
      <c r="F328" s="0" t="s">
        <v>136</v>
      </c>
      <c r="G328" s="0" t="s">
        <v>140</v>
      </c>
      <c r="H328" s="0" t="s">
        <v>141</v>
      </c>
      <c r="I328" s="0" t="n">
        <f aca="false">I327*J328</f>
        <v>-4</v>
      </c>
      <c r="J328" s="0" t="n">
        <v>-0.2</v>
      </c>
      <c r="O328" s="0" t="n">
        <f aca="false">ROUND(CP328,2)</f>
        <v>-0</v>
      </c>
      <c r="P328" s="0" t="n">
        <f aca="false">ROUND(CQ328*I328,2)</f>
        <v>-0</v>
      </c>
      <c r="Q328" s="0" t="n">
        <f aca="false">ROUND(CR328*I328,2)</f>
        <v>-0</v>
      </c>
      <c r="R328" s="0" t="n">
        <f aca="false">ROUND(CS328*I328,2)</f>
        <v>-0</v>
      </c>
      <c r="S328" s="0" t="n">
        <f aca="false">ROUND(CT328*I328,2)</f>
        <v>-0</v>
      </c>
      <c r="T328" s="0" t="n">
        <f aca="false">ROUND(CU328*I328,2)</f>
        <v>-0</v>
      </c>
      <c r="U328" s="0" t="n">
        <f aca="false">CV328*I328</f>
        <v>-0</v>
      </c>
      <c r="V328" s="0" t="n">
        <f aca="false">CW328*I328</f>
        <v>-0</v>
      </c>
      <c r="W328" s="0" t="n">
        <f aca="false">ROUND(CX328*I328,2)</f>
        <v>-0</v>
      </c>
      <c r="X328" s="0" t="n">
        <f aca="false">ROUND(CY328,2)</f>
        <v>-0</v>
      </c>
      <c r="Y328" s="0" t="n">
        <f aca="false">ROUND(CZ328,2)</f>
        <v>-0</v>
      </c>
      <c r="AA328" s="0" t="n">
        <v>87000510</v>
      </c>
      <c r="AB328" s="0" t="n">
        <f aca="false">ROUND((AC328+AD328+AF328),2)</f>
        <v>0</v>
      </c>
      <c r="AC328" s="0" t="n">
        <f aca="false">ROUND((ES328),2)</f>
        <v>0</v>
      </c>
      <c r="AD328" s="0" t="n">
        <f aca="false">ROUND((ET328),2)</f>
        <v>0</v>
      </c>
      <c r="AE328" s="0" t="n">
        <f aca="false">ROUND((EU328),2)</f>
        <v>0</v>
      </c>
      <c r="AF328" s="0" t="n">
        <f aca="false">ROUND((EV328),2)</f>
        <v>0</v>
      </c>
      <c r="AG328" s="0" t="n">
        <f aca="false">ROUND((AP328),2)</f>
        <v>0</v>
      </c>
      <c r="AH328" s="0" t="n">
        <f aca="false">(EW328)</f>
        <v>0</v>
      </c>
      <c r="AI328" s="0" t="n">
        <f aca="false">(EX328)</f>
        <v>0</v>
      </c>
      <c r="AJ328" s="0" t="n">
        <f aca="false">ROUND((AS328),2)</f>
        <v>0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  <c r="AS328" s="0" t="n">
        <v>0</v>
      </c>
      <c r="AT328" s="0" t="n">
        <v>0</v>
      </c>
      <c r="AU328" s="0" t="n">
        <v>0</v>
      </c>
      <c r="AV328" s="0" t="n">
        <v>1</v>
      </c>
      <c r="AW328" s="0" t="n">
        <v>1</v>
      </c>
      <c r="AZ328" s="0" t="n">
        <v>1</v>
      </c>
      <c r="BA328" s="0" t="n">
        <v>1</v>
      </c>
      <c r="BB328" s="0" t="n">
        <v>1</v>
      </c>
      <c r="BC328" s="0" t="n">
        <v>1</v>
      </c>
      <c r="BH328" s="0" t="n">
        <v>3</v>
      </c>
      <c r="BI328" s="0" t="n">
        <v>1</v>
      </c>
      <c r="BM328" s="0" t="n">
        <v>1114</v>
      </c>
      <c r="BN328" s="0" t="n">
        <v>0</v>
      </c>
      <c r="BP328" s="0" t="n">
        <v>0</v>
      </c>
      <c r="BQ328" s="0" t="n">
        <v>160</v>
      </c>
      <c r="BR328" s="0" t="n">
        <v>1</v>
      </c>
      <c r="BS328" s="0" t="n">
        <v>1</v>
      </c>
      <c r="BT328" s="0" t="n">
        <v>1</v>
      </c>
      <c r="BU328" s="0" t="n">
        <v>1</v>
      </c>
      <c r="BV328" s="0" t="n">
        <v>1</v>
      </c>
      <c r="BW328" s="0" t="n">
        <v>1</v>
      </c>
      <c r="BX328" s="0" t="n">
        <v>1</v>
      </c>
      <c r="BZ328" s="0" t="n">
        <v>0</v>
      </c>
      <c r="CA328" s="0" t="n">
        <v>0</v>
      </c>
      <c r="CF328" s="0" t="n">
        <v>0</v>
      </c>
      <c r="CG328" s="0" t="n">
        <v>0</v>
      </c>
      <c r="CM328" s="0" t="n">
        <v>0</v>
      </c>
      <c r="CO328" s="0" t="n">
        <v>0</v>
      </c>
      <c r="CP328" s="0" t="n">
        <f aca="false">(P328+Q328+S328)</f>
        <v>-0</v>
      </c>
      <c r="CQ328" s="0" t="n">
        <f aca="false">(AC328*BC328*AW328)</f>
        <v>0</v>
      </c>
      <c r="CR328" s="0" t="n">
        <f aca="false">(AD328*BB328*AV328)</f>
        <v>0</v>
      </c>
      <c r="CS328" s="0" t="n">
        <f aca="false">(AE328*BS328*AV328)</f>
        <v>0</v>
      </c>
      <c r="CT328" s="0" t="n">
        <f aca="false">(AF328*BA328*AV328)</f>
        <v>0</v>
      </c>
      <c r="CU328" s="0" t="n">
        <f aca="false">AG328</f>
        <v>0</v>
      </c>
      <c r="CV328" s="0" t="n">
        <f aca="false">(AH328*AV328)</f>
        <v>0</v>
      </c>
      <c r="CW328" s="0" t="n">
        <f aca="false">AI328</f>
        <v>0</v>
      </c>
      <c r="CX328" s="0" t="n">
        <f aca="false">AJ328</f>
        <v>0</v>
      </c>
      <c r="CY328" s="0" t="n">
        <f aca="false">S328*(BZ328/100)</f>
        <v>-0</v>
      </c>
      <c r="CZ328" s="0" t="n">
        <f aca="false">S328*(CA328/100)</f>
        <v>-0</v>
      </c>
      <c r="DN328" s="0" t="n">
        <v>0</v>
      </c>
      <c r="DO328" s="0" t="n">
        <v>0</v>
      </c>
      <c r="DP328" s="0" t="n">
        <v>1</v>
      </c>
      <c r="DQ328" s="0" t="n">
        <v>1</v>
      </c>
      <c r="DU328" s="0" t="n">
        <v>1007</v>
      </c>
      <c r="DV328" s="0" t="s">
        <v>141</v>
      </c>
      <c r="DW328" s="0" t="s">
        <v>141</v>
      </c>
      <c r="DX328" s="0" t="n">
        <v>1</v>
      </c>
      <c r="EE328" s="0" t="n">
        <v>79009401</v>
      </c>
      <c r="EF328" s="0" t="n">
        <v>160</v>
      </c>
      <c r="EG328" s="0" t="s">
        <v>132</v>
      </c>
      <c r="EH328" s="0" t="n">
        <v>0</v>
      </c>
      <c r="EJ328" s="0" t="n">
        <v>1</v>
      </c>
      <c r="EK328" s="0" t="n">
        <v>1114</v>
      </c>
      <c r="EL328" s="0" t="s">
        <v>133</v>
      </c>
      <c r="EM328" s="0" t="s">
        <v>134</v>
      </c>
      <c r="EQ328" s="0" t="n">
        <v>33024</v>
      </c>
      <c r="ER328" s="0" t="n">
        <v>0</v>
      </c>
      <c r="ES328" s="0" t="n">
        <v>0</v>
      </c>
      <c r="ET328" s="0" t="n">
        <v>0</v>
      </c>
      <c r="EU328" s="0" t="n">
        <v>0</v>
      </c>
      <c r="EV328" s="0" t="n">
        <v>0</v>
      </c>
      <c r="EW328" s="0" t="n">
        <v>0</v>
      </c>
      <c r="EX328" s="0" t="n">
        <v>0</v>
      </c>
      <c r="FQ328" s="0" t="n">
        <v>0</v>
      </c>
      <c r="FR328" s="0" t="n">
        <f aca="false">ROUND(IF(AND(BH328=3,BI328=3),P328,0),2)</f>
        <v>0</v>
      </c>
      <c r="FS328" s="0" t="n">
        <v>0</v>
      </c>
      <c r="FX328" s="0" t="n">
        <v>0</v>
      </c>
      <c r="FY328" s="0" t="n">
        <v>0</v>
      </c>
      <c r="GD328" s="0" t="n">
        <v>0</v>
      </c>
      <c r="GF328" s="0" t="n">
        <v>-589967668</v>
      </c>
      <c r="GG328" s="0" t="n">
        <v>2</v>
      </c>
      <c r="GH328" s="0" t="n">
        <v>0</v>
      </c>
      <c r="GI328" s="0" t="n">
        <v>-2</v>
      </c>
      <c r="GJ328" s="0" t="n">
        <v>0</v>
      </c>
      <c r="GK328" s="0" t="n">
        <f aca="false">ROUND(R328*(R12)/100,2)</f>
        <v>-0</v>
      </c>
      <c r="GL328" s="0" t="n">
        <f aca="false">ROUND(IF(AND(BH328=3,BI328=3,FS328&lt;&gt;0),P328,0),2)</f>
        <v>0</v>
      </c>
      <c r="GM328" s="0" t="n">
        <f aca="false">O328+X328+Y328+GK328</f>
        <v>-0</v>
      </c>
      <c r="GN328" s="0" t="n">
        <f aca="false">ROUND(IF(OR(BI328=0,BI328=1),O328+X328+Y328+GK328,0),2)</f>
        <v>-0</v>
      </c>
      <c r="GO328" s="0" t="n">
        <f aca="false">ROUND(IF(BI328=2,O328+X328+Y328+GK328,0),2)</f>
        <v>0</v>
      </c>
      <c r="GP328" s="0" t="n">
        <f aca="false">ROUND(IF(BI328=4,O328+X328+Y328+GK328,0),2)</f>
        <v>0</v>
      </c>
      <c r="GR328" s="0" t="n">
        <v>0</v>
      </c>
    </row>
    <row r="329" customFormat="false" ht="12.75" hidden="false" customHeight="false" outlineLevel="0" collapsed="false">
      <c r="A329" s="0" t="n">
        <v>17</v>
      </c>
      <c r="B329" s="0" t="n">
        <v>1</v>
      </c>
      <c r="E329" s="0" t="s">
        <v>423</v>
      </c>
      <c r="F329" s="0" t="s">
        <v>197</v>
      </c>
      <c r="G329" s="0" t="s">
        <v>198</v>
      </c>
      <c r="H329" s="0" t="s">
        <v>138</v>
      </c>
      <c r="I329" s="0" t="n">
        <v>0.0002</v>
      </c>
      <c r="J329" s="0" t="n">
        <v>0</v>
      </c>
      <c r="O329" s="0" t="n">
        <f aca="false">ROUND(CP329,2)</f>
        <v>0.1</v>
      </c>
      <c r="P329" s="0" t="n">
        <f aca="false">ROUND(CQ329*I329,2)</f>
        <v>0</v>
      </c>
      <c r="Q329" s="0" t="n">
        <f aca="false">ROUND(CR329*I329,2)</f>
        <v>0.1</v>
      </c>
      <c r="R329" s="0" t="n">
        <f aca="false">ROUND(CS329*I329,2)</f>
        <v>0</v>
      </c>
      <c r="S329" s="0" t="n">
        <f aca="false">ROUND(CT329*I329,2)</f>
        <v>0</v>
      </c>
      <c r="T329" s="0" t="n">
        <f aca="false">ROUND(CU329*I329,2)</f>
        <v>0</v>
      </c>
      <c r="U329" s="0" t="n">
        <f aca="false">CV329*I329</f>
        <v>0</v>
      </c>
      <c r="V329" s="0" t="n">
        <f aca="false">CW329*I329</f>
        <v>0</v>
      </c>
      <c r="W329" s="0" t="n">
        <f aca="false">ROUND(CX329*I329,2)</f>
        <v>0</v>
      </c>
      <c r="X329" s="0" t="n">
        <f aca="false">ROUND(CY329,2)</f>
        <v>0</v>
      </c>
      <c r="Y329" s="0" t="n">
        <f aca="false">ROUND(CZ329,2)</f>
        <v>0</v>
      </c>
      <c r="AA329" s="0" t="n">
        <v>87000510</v>
      </c>
      <c r="AB329" s="0" t="n">
        <f aca="false">ROUND((AC329+AD329+AF329),2)</f>
        <v>67.6</v>
      </c>
      <c r="AC329" s="0" t="n">
        <f aca="false">ROUND((ES329),2)</f>
        <v>0</v>
      </c>
      <c r="AD329" s="0" t="n">
        <f aca="false">ROUND((ET329),2)</f>
        <v>67.6</v>
      </c>
      <c r="AE329" s="0" t="n">
        <f aca="false">ROUND((EU329),2)</f>
        <v>0</v>
      </c>
      <c r="AF329" s="0" t="n">
        <f aca="false">ROUND((EV329),2)</f>
        <v>0</v>
      </c>
      <c r="AG329" s="0" t="n">
        <f aca="false">ROUND((AP329),2)</f>
        <v>0</v>
      </c>
      <c r="AH329" s="0" t="n">
        <f aca="false">(EW329)</f>
        <v>0</v>
      </c>
      <c r="AI329" s="0" t="n">
        <f aca="false">(EX329)</f>
        <v>0</v>
      </c>
      <c r="AJ329" s="0" t="n">
        <f aca="false">ROUND((AS329),2)</f>
        <v>0</v>
      </c>
      <c r="AK329" s="0" t="n">
        <v>67.6</v>
      </c>
      <c r="AL329" s="0" t="n">
        <v>0</v>
      </c>
      <c r="AM329" s="0" t="n">
        <v>67.6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  <c r="AS329" s="0" t="n">
        <v>0</v>
      </c>
      <c r="AT329" s="0" t="n">
        <v>0</v>
      </c>
      <c r="AU329" s="0" t="n">
        <v>0</v>
      </c>
      <c r="AV329" s="0" t="n">
        <v>1</v>
      </c>
      <c r="AW329" s="0" t="n">
        <v>1</v>
      </c>
      <c r="AZ329" s="0" t="n">
        <v>1</v>
      </c>
      <c r="BA329" s="0" t="n">
        <v>17.46</v>
      </c>
      <c r="BB329" s="0" t="n">
        <v>7.64</v>
      </c>
      <c r="BC329" s="0" t="n">
        <v>1</v>
      </c>
      <c r="BH329" s="0" t="n">
        <v>0</v>
      </c>
      <c r="BI329" s="0" t="n">
        <v>4</v>
      </c>
      <c r="BJ329" s="0" t="s">
        <v>199</v>
      </c>
      <c r="BM329" s="0" t="n">
        <v>1113</v>
      </c>
      <c r="BN329" s="0" t="n">
        <v>0</v>
      </c>
      <c r="BO329" s="0" t="s">
        <v>197</v>
      </c>
      <c r="BP329" s="0" t="n">
        <v>1</v>
      </c>
      <c r="BQ329" s="0" t="n">
        <v>150</v>
      </c>
      <c r="BR329" s="0" t="n">
        <v>0</v>
      </c>
      <c r="BS329" s="0" t="n">
        <v>17.46</v>
      </c>
      <c r="BT329" s="0" t="n">
        <v>1</v>
      </c>
      <c r="BU329" s="0" t="n">
        <v>1</v>
      </c>
      <c r="BV329" s="0" t="n">
        <v>1</v>
      </c>
      <c r="BW329" s="0" t="n">
        <v>1</v>
      </c>
      <c r="BX329" s="0" t="n">
        <v>1</v>
      </c>
      <c r="BZ329" s="0" t="n">
        <v>0</v>
      </c>
      <c r="CA329" s="0" t="n">
        <v>0</v>
      </c>
      <c r="CF329" s="0" t="n">
        <v>0</v>
      </c>
      <c r="CG329" s="0" t="n">
        <v>0</v>
      </c>
      <c r="CM329" s="0" t="n">
        <v>0</v>
      </c>
      <c r="CO329" s="0" t="n">
        <v>0</v>
      </c>
      <c r="CP329" s="0" t="n">
        <f aca="false">(P329+Q329+S329)</f>
        <v>0.1</v>
      </c>
      <c r="CQ329" s="0" t="n">
        <f aca="false">(AC329*BC329*AW329)</f>
        <v>0</v>
      </c>
      <c r="CR329" s="0" t="n">
        <f aca="false">(AD329*BB329*AV329)</f>
        <v>516.464</v>
      </c>
      <c r="CS329" s="0" t="n">
        <f aca="false">(AE329*BS329*AV329)</f>
        <v>0</v>
      </c>
      <c r="CT329" s="0" t="n">
        <f aca="false">(AF329*BA329*AV329)</f>
        <v>0</v>
      </c>
      <c r="CU329" s="0" t="n">
        <f aca="false">AG329</f>
        <v>0</v>
      </c>
      <c r="CV329" s="0" t="n">
        <f aca="false">(AH329*AV329)</f>
        <v>0</v>
      </c>
      <c r="CW329" s="0" t="n">
        <f aca="false">AI329</f>
        <v>0</v>
      </c>
      <c r="CX329" s="0" t="n">
        <f aca="false">AJ329</f>
        <v>0</v>
      </c>
      <c r="CY329" s="0" t="n">
        <f aca="false">S329*(BZ329/100)</f>
        <v>0</v>
      </c>
      <c r="CZ329" s="0" t="n">
        <f aca="false">S329*(CA329/100)</f>
        <v>0</v>
      </c>
      <c r="DN329" s="0" t="n">
        <v>0</v>
      </c>
      <c r="DO329" s="0" t="n">
        <v>0</v>
      </c>
      <c r="DP329" s="0" t="n">
        <v>1</v>
      </c>
      <c r="DQ329" s="0" t="n">
        <v>1</v>
      </c>
      <c r="DU329" s="0" t="n">
        <v>1009</v>
      </c>
      <c r="DV329" s="0" t="s">
        <v>138</v>
      </c>
      <c r="DW329" s="0" t="s">
        <v>138</v>
      </c>
      <c r="DX329" s="0" t="n">
        <v>1000</v>
      </c>
      <c r="EE329" s="0" t="n">
        <v>79009400</v>
      </c>
      <c r="EF329" s="0" t="n">
        <v>150</v>
      </c>
      <c r="EG329" s="0" t="s">
        <v>200</v>
      </c>
      <c r="EH329" s="0" t="n">
        <v>0</v>
      </c>
      <c r="EJ329" s="0" t="n">
        <v>4</v>
      </c>
      <c r="EK329" s="0" t="n">
        <v>1113</v>
      </c>
      <c r="EL329" s="0" t="s">
        <v>201</v>
      </c>
      <c r="EM329" s="0" t="s">
        <v>202</v>
      </c>
      <c r="EQ329" s="0" t="n">
        <v>131072</v>
      </c>
      <c r="ER329" s="0" t="n">
        <v>67.6</v>
      </c>
      <c r="ES329" s="0" t="n">
        <v>0</v>
      </c>
      <c r="ET329" s="0" t="n">
        <v>67.6</v>
      </c>
      <c r="EU329" s="0" t="n">
        <v>0</v>
      </c>
      <c r="EV329" s="0" t="n">
        <v>0</v>
      </c>
      <c r="EW329" s="0" t="n">
        <v>0</v>
      </c>
      <c r="EX329" s="0" t="n">
        <v>0</v>
      </c>
      <c r="EY329" s="0" t="n">
        <v>0</v>
      </c>
      <c r="FQ329" s="0" t="n">
        <v>0</v>
      </c>
      <c r="FR329" s="0" t="n">
        <f aca="false">ROUND(IF(AND(BH329=3,BI329=3),P329,0),2)</f>
        <v>0</v>
      </c>
      <c r="FS329" s="0" t="n">
        <v>0</v>
      </c>
      <c r="FX329" s="0" t="n">
        <v>0</v>
      </c>
      <c r="FY329" s="0" t="n">
        <v>0</v>
      </c>
      <c r="GD329" s="0" t="n">
        <v>0</v>
      </c>
      <c r="GF329" s="0" t="n">
        <v>1227347562</v>
      </c>
      <c r="GG329" s="0" t="n">
        <v>2</v>
      </c>
      <c r="GH329" s="0" t="n">
        <v>1</v>
      </c>
      <c r="GI329" s="0" t="n">
        <v>2</v>
      </c>
      <c r="GJ329" s="0" t="n">
        <v>0</v>
      </c>
      <c r="GK329" s="0" t="n">
        <f aca="false">ROUND(R329*(R12)/100,2)</f>
        <v>0</v>
      </c>
      <c r="GL329" s="0" t="n">
        <f aca="false">ROUND(IF(AND(BH329=3,BI329=3,FS329&lt;&gt;0),P329,0),2)</f>
        <v>0</v>
      </c>
      <c r="GM329" s="0" t="n">
        <f aca="false">O329+X329+Y329+GK329</f>
        <v>0.1</v>
      </c>
      <c r="GN329" s="0" t="n">
        <f aca="false">ROUND(IF(OR(BI329=0,BI329=1),O329+X329+Y329+GK329,0),2)</f>
        <v>0</v>
      </c>
      <c r="GO329" s="0" t="n">
        <f aca="false">ROUND(IF(BI329=2,O329+X329+Y329+GK329,0),2)</f>
        <v>0</v>
      </c>
      <c r="GP329" s="0" t="n">
        <f aca="false">ROUND(IF(BI329=4,O329+X329+Y329+GK329,0),2)</f>
        <v>0.1</v>
      </c>
      <c r="GR329" s="0" t="n">
        <v>0</v>
      </c>
    </row>
    <row r="330" customFormat="false" ht="12.75" hidden="false" customHeight="false" outlineLevel="0" collapsed="false">
      <c r="A330" s="0" t="n">
        <v>17</v>
      </c>
      <c r="B330" s="0" t="n">
        <v>1</v>
      </c>
      <c r="E330" s="0" t="s">
        <v>424</v>
      </c>
      <c r="F330" s="0" t="s">
        <v>204</v>
      </c>
      <c r="G330" s="0" t="s">
        <v>205</v>
      </c>
      <c r="H330" s="0" t="s">
        <v>138</v>
      </c>
      <c r="I330" s="0" t="n">
        <f aca="false">ROUND(I329,9)</f>
        <v>0.0002</v>
      </c>
      <c r="J330" s="0" t="n">
        <v>0</v>
      </c>
      <c r="O330" s="0" t="n">
        <f aca="false">ROUND(CP330,2)</f>
        <v>0.04</v>
      </c>
      <c r="P330" s="0" t="n">
        <f aca="false">ROUND(CQ330*I330,2)</f>
        <v>0</v>
      </c>
      <c r="Q330" s="0" t="n">
        <f aca="false">ROUND(CR330*I330,2)</f>
        <v>0.04</v>
      </c>
      <c r="R330" s="0" t="n">
        <f aca="false">ROUND(CS330*I330,2)</f>
        <v>0</v>
      </c>
      <c r="S330" s="0" t="n">
        <f aca="false">ROUND(CT330*I330,2)</f>
        <v>0</v>
      </c>
      <c r="T330" s="0" t="n">
        <f aca="false">ROUND(CU330*I330,2)</f>
        <v>0</v>
      </c>
      <c r="U330" s="0" t="n">
        <f aca="false">CV330*I330</f>
        <v>0</v>
      </c>
      <c r="V330" s="0" t="n">
        <f aca="false">CW330*I330</f>
        <v>0</v>
      </c>
      <c r="W330" s="0" t="n">
        <f aca="false">ROUND(CX330*I330,2)</f>
        <v>0</v>
      </c>
      <c r="X330" s="0" t="n">
        <f aca="false">ROUND(CY330,2)</f>
        <v>0</v>
      </c>
      <c r="Y330" s="0" t="n">
        <f aca="false">ROUND(CZ330,2)</f>
        <v>0</v>
      </c>
      <c r="AA330" s="0" t="n">
        <v>87000510</v>
      </c>
      <c r="AB330" s="0" t="n">
        <f aca="false">ROUND((AC330+AD330+AF330),2)</f>
        <v>101</v>
      </c>
      <c r="AC330" s="0" t="n">
        <f aca="false">ROUND((ES330),2)</f>
        <v>0</v>
      </c>
      <c r="AD330" s="0" t="n">
        <f aca="false">ROUND((ET330),2)</f>
        <v>101</v>
      </c>
      <c r="AE330" s="0" t="n">
        <f aca="false">ROUND((EU330),2)</f>
        <v>0</v>
      </c>
      <c r="AF330" s="0" t="n">
        <f aca="false">ROUND((EV330),2)</f>
        <v>0</v>
      </c>
      <c r="AG330" s="0" t="n">
        <f aca="false">ROUND((AP330),2)</f>
        <v>0</v>
      </c>
      <c r="AH330" s="0" t="n">
        <f aca="false">(EW330)</f>
        <v>0</v>
      </c>
      <c r="AI330" s="0" t="n">
        <f aca="false">(EX330)</f>
        <v>0</v>
      </c>
      <c r="AJ330" s="0" t="n">
        <f aca="false">ROUND((AS330),2)</f>
        <v>0</v>
      </c>
      <c r="AK330" s="0" t="n">
        <v>101</v>
      </c>
      <c r="AL330" s="0" t="n">
        <v>0</v>
      </c>
      <c r="AM330" s="0" t="n">
        <v>101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  <c r="AS330" s="0" t="n">
        <v>0</v>
      </c>
      <c r="AT330" s="0" t="n">
        <v>0</v>
      </c>
      <c r="AU330" s="0" t="n">
        <v>0</v>
      </c>
      <c r="AV330" s="0" t="n">
        <v>1</v>
      </c>
      <c r="AW330" s="0" t="n">
        <v>1</v>
      </c>
      <c r="AZ330" s="0" t="n">
        <v>1</v>
      </c>
      <c r="BA330" s="0" t="n">
        <v>17.46</v>
      </c>
      <c r="BB330" s="0" t="n">
        <v>2.01</v>
      </c>
      <c r="BC330" s="0" t="n">
        <v>1</v>
      </c>
      <c r="BH330" s="0" t="n">
        <v>0</v>
      </c>
      <c r="BI330" s="0" t="n">
        <v>4</v>
      </c>
      <c r="BJ330" s="0" t="s">
        <v>206</v>
      </c>
      <c r="BM330" s="0" t="n">
        <v>1110</v>
      </c>
      <c r="BN330" s="0" t="n">
        <v>0</v>
      </c>
      <c r="BO330" s="0" t="s">
        <v>204</v>
      </c>
      <c r="BP330" s="0" t="n">
        <v>1</v>
      </c>
      <c r="BQ330" s="0" t="n">
        <v>150</v>
      </c>
      <c r="BR330" s="0" t="n">
        <v>0</v>
      </c>
      <c r="BS330" s="0" t="n">
        <v>17.46</v>
      </c>
      <c r="BT330" s="0" t="n">
        <v>1</v>
      </c>
      <c r="BU330" s="0" t="n">
        <v>1</v>
      </c>
      <c r="BV330" s="0" t="n">
        <v>1</v>
      </c>
      <c r="BW330" s="0" t="n">
        <v>1</v>
      </c>
      <c r="BX330" s="0" t="n">
        <v>1</v>
      </c>
      <c r="BZ330" s="0" t="n">
        <v>0</v>
      </c>
      <c r="CA330" s="0" t="n">
        <v>0</v>
      </c>
      <c r="CF330" s="0" t="n">
        <v>0</v>
      </c>
      <c r="CG330" s="0" t="n">
        <v>0</v>
      </c>
      <c r="CM330" s="0" t="n">
        <v>0</v>
      </c>
      <c r="CO330" s="0" t="n">
        <v>0</v>
      </c>
      <c r="CP330" s="0" t="n">
        <f aca="false">(P330+Q330+S330)</f>
        <v>0.04</v>
      </c>
      <c r="CQ330" s="0" t="n">
        <f aca="false">(AC330*BC330*AW330)</f>
        <v>0</v>
      </c>
      <c r="CR330" s="0" t="n">
        <f aca="false">(AD330*BB330*AV330)</f>
        <v>203.01</v>
      </c>
      <c r="CS330" s="0" t="n">
        <f aca="false">(AE330*BS330*AV330)</f>
        <v>0</v>
      </c>
      <c r="CT330" s="0" t="n">
        <f aca="false">(AF330*BA330*AV330)</f>
        <v>0</v>
      </c>
      <c r="CU330" s="0" t="n">
        <f aca="false">AG330</f>
        <v>0</v>
      </c>
      <c r="CV330" s="0" t="n">
        <f aca="false">(AH330*AV330)</f>
        <v>0</v>
      </c>
      <c r="CW330" s="0" t="n">
        <f aca="false">AI330</f>
        <v>0</v>
      </c>
      <c r="CX330" s="0" t="n">
        <f aca="false">AJ330</f>
        <v>0</v>
      </c>
      <c r="CY330" s="0" t="n">
        <f aca="false">S330*(BZ330/100)</f>
        <v>0</v>
      </c>
      <c r="CZ330" s="0" t="n">
        <f aca="false">S330*(CA330/100)</f>
        <v>0</v>
      </c>
      <c r="DN330" s="0" t="n">
        <v>0</v>
      </c>
      <c r="DO330" s="0" t="n">
        <v>0</v>
      </c>
      <c r="DP330" s="0" t="n">
        <v>1</v>
      </c>
      <c r="DQ330" s="0" t="n">
        <v>1</v>
      </c>
      <c r="DU330" s="0" t="n">
        <v>1009</v>
      </c>
      <c r="DV330" s="0" t="s">
        <v>138</v>
      </c>
      <c r="DW330" s="0" t="s">
        <v>138</v>
      </c>
      <c r="DX330" s="0" t="n">
        <v>1000</v>
      </c>
      <c r="EE330" s="0" t="n">
        <v>79009397</v>
      </c>
      <c r="EF330" s="0" t="n">
        <v>150</v>
      </c>
      <c r="EG330" s="0" t="s">
        <v>200</v>
      </c>
      <c r="EH330" s="0" t="n">
        <v>0</v>
      </c>
      <c r="EJ330" s="0" t="n">
        <v>4</v>
      </c>
      <c r="EK330" s="0" t="n">
        <v>1110</v>
      </c>
      <c r="EL330" s="0" t="s">
        <v>207</v>
      </c>
      <c r="EM330" s="0" t="s">
        <v>208</v>
      </c>
      <c r="EQ330" s="0" t="n">
        <v>131072</v>
      </c>
      <c r="ER330" s="0" t="n">
        <v>101</v>
      </c>
      <c r="ES330" s="0" t="n">
        <v>0</v>
      </c>
      <c r="ET330" s="0" t="n">
        <v>101</v>
      </c>
      <c r="EU330" s="0" t="n">
        <v>0</v>
      </c>
      <c r="EV330" s="0" t="n">
        <v>0</v>
      </c>
      <c r="EW330" s="0" t="n">
        <v>0</v>
      </c>
      <c r="EX330" s="0" t="n">
        <v>0</v>
      </c>
      <c r="EY330" s="0" t="n">
        <v>0</v>
      </c>
      <c r="FQ330" s="0" t="n">
        <v>0</v>
      </c>
      <c r="FR330" s="0" t="n">
        <f aca="false">ROUND(IF(AND(BH330=3,BI330=3),P330,0),2)</f>
        <v>0</v>
      </c>
      <c r="FS330" s="0" t="n">
        <v>0</v>
      </c>
      <c r="FX330" s="0" t="n">
        <v>0</v>
      </c>
      <c r="FY330" s="0" t="n">
        <v>0</v>
      </c>
      <c r="GD330" s="0" t="n">
        <v>0</v>
      </c>
      <c r="GF330" s="0" t="n">
        <v>684198422</v>
      </c>
      <c r="GG330" s="0" t="n">
        <v>2</v>
      </c>
      <c r="GH330" s="0" t="n">
        <v>1</v>
      </c>
      <c r="GI330" s="0" t="n">
        <v>2</v>
      </c>
      <c r="GJ330" s="0" t="n">
        <v>0</v>
      </c>
      <c r="GK330" s="0" t="n">
        <f aca="false">ROUND(R330*(R12)/100,2)</f>
        <v>0</v>
      </c>
      <c r="GL330" s="0" t="n">
        <f aca="false">ROUND(IF(AND(BH330=3,BI330=3,FS330&lt;&gt;0),P330,0),2)</f>
        <v>0</v>
      </c>
      <c r="GM330" s="0" t="n">
        <f aca="false">O330+X330+Y330+GK330</f>
        <v>0.04</v>
      </c>
      <c r="GN330" s="0" t="n">
        <f aca="false">ROUND(IF(OR(BI330=0,BI330=1),O330+X330+Y330+GK330,0),2)</f>
        <v>0</v>
      </c>
      <c r="GO330" s="0" t="n">
        <f aca="false">ROUND(IF(BI330=2,O330+X330+Y330+GK330,0),2)</f>
        <v>0</v>
      </c>
      <c r="GP330" s="0" t="n">
        <f aca="false">ROUND(IF(BI330=4,O330+X330+Y330+GK330,0),2)</f>
        <v>0.04</v>
      </c>
      <c r="GR330" s="0" t="n">
        <v>0</v>
      </c>
    </row>
    <row r="331" customFormat="false" ht="12.75" hidden="false" customHeight="false" outlineLevel="0" collapsed="false">
      <c r="A331" s="0" t="n">
        <v>17</v>
      </c>
      <c r="B331" s="0" t="n">
        <v>1</v>
      </c>
      <c r="C331" s="0" t="n">
        <f aca="false">ROW(SmtRes!A192)</f>
        <v>192</v>
      </c>
      <c r="D331" s="0" t="n">
        <f aca="false">ROW(EtalonRes!A209)</f>
        <v>209</v>
      </c>
      <c r="E331" s="0" t="s">
        <v>425</v>
      </c>
      <c r="F331" s="0" t="s">
        <v>210</v>
      </c>
      <c r="G331" s="0" t="s">
        <v>211</v>
      </c>
      <c r="H331" s="0" t="s">
        <v>212</v>
      </c>
      <c r="I331" s="0" t="n">
        <f aca="false">ROUND(0.0123+0.04,9)</f>
        <v>0.0523</v>
      </c>
      <c r="J331" s="0" t="n">
        <v>0</v>
      </c>
      <c r="O331" s="0" t="n">
        <f aca="false">ROUND(CP331,2)</f>
        <v>368.61</v>
      </c>
      <c r="P331" s="0" t="n">
        <f aca="false">ROUND(CQ331*I331,2)</f>
        <v>0</v>
      </c>
      <c r="Q331" s="0" t="n">
        <f aca="false">ROUND(CR331*I331,2)</f>
        <v>353.26</v>
      </c>
      <c r="R331" s="0" t="n">
        <f aca="false">ROUND(CS331*I331,2)</f>
        <v>152.91</v>
      </c>
      <c r="S331" s="0" t="n">
        <f aca="false">ROUND(CT331*I331,2)</f>
        <v>15.35</v>
      </c>
      <c r="T331" s="0" t="n">
        <f aca="false">ROUND(CU331*I331,2)</f>
        <v>0</v>
      </c>
      <c r="U331" s="0" t="n">
        <f aca="false">CV331*I331</f>
        <v>0.086031408</v>
      </c>
      <c r="V331" s="0" t="n">
        <f aca="false">CW331*I331</f>
        <v>0</v>
      </c>
      <c r="W331" s="0" t="n">
        <f aca="false">ROUND(CX331*I331,2)</f>
        <v>0</v>
      </c>
      <c r="X331" s="0" t="n">
        <f aca="false">ROUND(CY331,2)</f>
        <v>14.89</v>
      </c>
      <c r="Y331" s="0" t="n">
        <f aca="false">ROUND(CZ331,2)</f>
        <v>8.29</v>
      </c>
      <c r="AA331" s="0" t="n">
        <v>87000510</v>
      </c>
      <c r="AB331" s="0" t="n">
        <f aca="false">ROUND((AC331+AD331+AF331),2)</f>
        <v>771.65</v>
      </c>
      <c r="AC331" s="0" t="n">
        <f aca="false">ROUND((ES331),2)</f>
        <v>0</v>
      </c>
      <c r="AD331" s="0" t="n">
        <f aca="false">ROUND((ET331),2)</f>
        <v>757.55</v>
      </c>
      <c r="AE331" s="0" t="n">
        <f aca="false">ROUND((EU331),2)</f>
        <v>140.48</v>
      </c>
      <c r="AF331" s="0" t="n">
        <f aca="false">ROUND((EV331),2)</f>
        <v>14.1</v>
      </c>
      <c r="AG331" s="0" t="n">
        <f aca="false">ROUND((AP331),2)</f>
        <v>0</v>
      </c>
      <c r="AH331" s="0" t="n">
        <f aca="false">(EW331)</f>
        <v>1.38</v>
      </c>
      <c r="AI331" s="0" t="n">
        <f aca="false">(EX331)</f>
        <v>0</v>
      </c>
      <c r="AJ331" s="0" t="n">
        <f aca="false">ROUND((AS331),2)</f>
        <v>0</v>
      </c>
      <c r="AK331" s="0" t="n">
        <v>771.65</v>
      </c>
      <c r="AL331" s="0" t="n">
        <v>0</v>
      </c>
      <c r="AM331" s="0" t="n">
        <v>757.55</v>
      </c>
      <c r="AN331" s="0" t="n">
        <v>140.48</v>
      </c>
      <c r="AO331" s="0" t="n">
        <v>14.1</v>
      </c>
      <c r="AP331" s="0" t="n">
        <v>0</v>
      </c>
      <c r="AQ331" s="0" t="n">
        <v>1.38</v>
      </c>
      <c r="AR331" s="0" t="n">
        <v>0</v>
      </c>
      <c r="AS331" s="0" t="n">
        <v>0</v>
      </c>
      <c r="AT331" s="0" t="n">
        <v>97</v>
      </c>
      <c r="AU331" s="0" t="n">
        <v>54</v>
      </c>
      <c r="AV331" s="0" t="n">
        <v>1.192</v>
      </c>
      <c r="AW331" s="0" t="n">
        <v>1</v>
      </c>
      <c r="AZ331" s="0" t="n">
        <v>1</v>
      </c>
      <c r="BA331" s="0" t="n">
        <v>17.46</v>
      </c>
      <c r="BB331" s="0" t="n">
        <v>7.48</v>
      </c>
      <c r="BC331" s="0" t="n">
        <v>1</v>
      </c>
      <c r="BH331" s="0" t="n">
        <v>0</v>
      </c>
      <c r="BI331" s="0" t="n">
        <v>1</v>
      </c>
      <c r="BJ331" s="0" t="s">
        <v>213</v>
      </c>
      <c r="BM331" s="0" t="n">
        <v>2</v>
      </c>
      <c r="BN331" s="0" t="n">
        <v>0</v>
      </c>
      <c r="BO331" s="0" t="s">
        <v>210</v>
      </c>
      <c r="BP331" s="0" t="n">
        <v>1</v>
      </c>
      <c r="BQ331" s="0" t="n">
        <v>30</v>
      </c>
      <c r="BR331" s="0" t="n">
        <v>0</v>
      </c>
      <c r="BS331" s="0" t="n">
        <v>17.46</v>
      </c>
      <c r="BT331" s="0" t="n">
        <v>1</v>
      </c>
      <c r="BU331" s="0" t="n">
        <v>1</v>
      </c>
      <c r="BV331" s="0" t="n">
        <v>1</v>
      </c>
      <c r="BW331" s="0" t="n">
        <v>1</v>
      </c>
      <c r="BX331" s="0" t="n">
        <v>1</v>
      </c>
      <c r="BZ331" s="0" t="n">
        <v>97</v>
      </c>
      <c r="CA331" s="0" t="n">
        <v>54</v>
      </c>
      <c r="CF331" s="0" t="n">
        <v>0</v>
      </c>
      <c r="CG331" s="0" t="n">
        <v>0</v>
      </c>
      <c r="CM331" s="0" t="n">
        <v>0</v>
      </c>
      <c r="CO331" s="0" t="n">
        <v>0</v>
      </c>
      <c r="CP331" s="0" t="n">
        <f aca="false">(P331+Q331+S331)</f>
        <v>368.61</v>
      </c>
      <c r="CQ331" s="0" t="n">
        <f aca="false">(AC331*BC331*AW331)</f>
        <v>0</v>
      </c>
      <c r="CR331" s="0" t="n">
        <f aca="false">(AD331*BB331*AV331)</f>
        <v>6754.437008</v>
      </c>
      <c r="CS331" s="0" t="n">
        <f aca="false">(AE331*BS331*AV331)</f>
        <v>2923.7147136</v>
      </c>
      <c r="CT331" s="0" t="n">
        <f aca="false">(AF331*BA331*AV331)</f>
        <v>293.453712</v>
      </c>
      <c r="CU331" s="0" t="n">
        <f aca="false">AG331</f>
        <v>0</v>
      </c>
      <c r="CV331" s="0" t="n">
        <f aca="false">(AH331*AV331)</f>
        <v>1.64496</v>
      </c>
      <c r="CW331" s="0" t="n">
        <f aca="false">AI331</f>
        <v>0</v>
      </c>
      <c r="CX331" s="0" t="n">
        <f aca="false">AJ331</f>
        <v>0</v>
      </c>
      <c r="CY331" s="0" t="n">
        <f aca="false">S331*(BZ331/100)</f>
        <v>14.8895</v>
      </c>
      <c r="CZ331" s="0" t="n">
        <f aca="false">S331*(CA331/100)</f>
        <v>8.289</v>
      </c>
      <c r="DN331" s="0" t="n">
        <v>98</v>
      </c>
      <c r="DO331" s="0" t="n">
        <v>77</v>
      </c>
      <c r="DP331" s="0" t="n">
        <v>1.192</v>
      </c>
      <c r="DQ331" s="0" t="n">
        <v>1</v>
      </c>
      <c r="DU331" s="0" t="n">
        <v>1007</v>
      </c>
      <c r="DV331" s="0" t="s">
        <v>212</v>
      </c>
      <c r="DW331" s="0" t="s">
        <v>212</v>
      </c>
      <c r="DX331" s="0" t="n">
        <v>100</v>
      </c>
      <c r="EE331" s="0" t="n">
        <v>79008289</v>
      </c>
      <c r="EF331" s="0" t="n">
        <v>30</v>
      </c>
      <c r="EG331" s="0" t="s">
        <v>9</v>
      </c>
      <c r="EH331" s="0" t="n">
        <v>0</v>
      </c>
      <c r="EJ331" s="0" t="n">
        <v>1</v>
      </c>
      <c r="EK331" s="0" t="n">
        <v>2</v>
      </c>
      <c r="EL331" s="0" t="s">
        <v>214</v>
      </c>
      <c r="EM331" s="0" t="s">
        <v>215</v>
      </c>
      <c r="EQ331" s="0" t="n">
        <v>131072</v>
      </c>
      <c r="ER331" s="0" t="n">
        <v>771.65</v>
      </c>
      <c r="ES331" s="0" t="n">
        <v>0</v>
      </c>
      <c r="ET331" s="0" t="n">
        <v>757.55</v>
      </c>
      <c r="EU331" s="0" t="n">
        <v>140.48</v>
      </c>
      <c r="EV331" s="0" t="n">
        <v>14.1</v>
      </c>
      <c r="EW331" s="0" t="n">
        <v>1.38</v>
      </c>
      <c r="EX331" s="0" t="n">
        <v>0</v>
      </c>
      <c r="EY331" s="0" t="n">
        <v>0</v>
      </c>
      <c r="FQ331" s="0" t="n">
        <v>0</v>
      </c>
      <c r="FR331" s="0" t="n">
        <f aca="false">ROUND(IF(AND(BH331=3,BI331=3),P331,0),2)</f>
        <v>0</v>
      </c>
      <c r="FS331" s="0" t="n">
        <v>0</v>
      </c>
      <c r="FX331" s="0" t="n">
        <v>0</v>
      </c>
      <c r="FY331" s="0" t="n">
        <v>0</v>
      </c>
      <c r="GD331" s="0" t="n">
        <v>0</v>
      </c>
      <c r="GF331" s="0" t="n">
        <v>-1881523562</v>
      </c>
      <c r="GG331" s="0" t="n">
        <v>2</v>
      </c>
      <c r="GH331" s="0" t="n">
        <v>1</v>
      </c>
      <c r="GI331" s="0" t="n">
        <v>2</v>
      </c>
      <c r="GJ331" s="0" t="n">
        <v>0</v>
      </c>
      <c r="GK331" s="0" t="n">
        <f aca="false">ROUND(R331*(R12)/100,2)</f>
        <v>255.36</v>
      </c>
      <c r="GL331" s="0" t="n">
        <f aca="false">ROUND(IF(AND(BH331=3,BI331=3,FS331&lt;&gt;0),P331,0),2)</f>
        <v>0</v>
      </c>
      <c r="GM331" s="0" t="n">
        <f aca="false">O331+X331+Y331+GK331</f>
        <v>647.15</v>
      </c>
      <c r="GN331" s="0" t="n">
        <f aca="false">ROUND(IF(OR(BI331=0,BI331=1),O331+X331+Y331+GK331,0),2)</f>
        <v>647.15</v>
      </c>
      <c r="GO331" s="0" t="n">
        <f aca="false">ROUND(IF(BI331=2,O331+X331+Y331+GK331,0),2)</f>
        <v>0</v>
      </c>
      <c r="GP331" s="0" t="n">
        <f aca="false">ROUND(IF(BI331=4,O331+X331+Y331+GK331,0),2)</f>
        <v>0</v>
      </c>
      <c r="GR331" s="0" t="n">
        <v>0</v>
      </c>
    </row>
    <row r="332" customFormat="false" ht="12.75" hidden="false" customHeight="false" outlineLevel="0" collapsed="false">
      <c r="A332" s="0" t="n">
        <v>17</v>
      </c>
      <c r="B332" s="0" t="n">
        <v>1</v>
      </c>
      <c r="E332" s="0" t="s">
        <v>426</v>
      </c>
      <c r="F332" s="0" t="s">
        <v>217</v>
      </c>
      <c r="G332" s="0" t="s">
        <v>218</v>
      </c>
      <c r="H332" s="0" t="s">
        <v>141</v>
      </c>
      <c r="I332" s="0" t="n">
        <f aca="false">ROUND(I331*100,9)</f>
        <v>5.23</v>
      </c>
      <c r="J332" s="0" t="n">
        <v>0</v>
      </c>
      <c r="O332" s="0" t="n">
        <f aca="false">ROUND(CP332,2)</f>
        <v>3381.68</v>
      </c>
      <c r="P332" s="0" t="n">
        <f aca="false">ROUND(CQ332*I332,2)</f>
        <v>0</v>
      </c>
      <c r="Q332" s="0" t="n">
        <f aca="false">ROUND(CR332*I332,2)</f>
        <v>3381.68</v>
      </c>
      <c r="R332" s="0" t="n">
        <f aca="false">ROUND(CS332*I332,2)</f>
        <v>0</v>
      </c>
      <c r="S332" s="0" t="n">
        <f aca="false">ROUND(CT332*I332,2)</f>
        <v>0</v>
      </c>
      <c r="T332" s="0" t="n">
        <f aca="false">ROUND(CU332*I332,2)</f>
        <v>0</v>
      </c>
      <c r="U332" s="0" t="n">
        <f aca="false">CV332*I332</f>
        <v>0</v>
      </c>
      <c r="V332" s="0" t="n">
        <f aca="false">CW332*I332</f>
        <v>0</v>
      </c>
      <c r="W332" s="0" t="n">
        <f aca="false">ROUND(CX332*I332,2)</f>
        <v>0</v>
      </c>
      <c r="X332" s="0" t="n">
        <f aca="false">ROUND(CY332,2)</f>
        <v>0</v>
      </c>
      <c r="Y332" s="0" t="n">
        <f aca="false">ROUND(CZ332,2)</f>
        <v>0</v>
      </c>
      <c r="AA332" s="0" t="n">
        <v>87000510</v>
      </c>
      <c r="AB332" s="0" t="n">
        <f aca="false">ROUND((AC332+AD332+AF332),2)</f>
        <v>73.56</v>
      </c>
      <c r="AC332" s="0" t="n">
        <f aca="false">ROUND((ES332),2)</f>
        <v>0</v>
      </c>
      <c r="AD332" s="0" t="n">
        <f aca="false">ROUND((ET332),2)</f>
        <v>73.56</v>
      </c>
      <c r="AE332" s="0" t="n">
        <f aca="false">ROUND((EU332),2)</f>
        <v>0</v>
      </c>
      <c r="AF332" s="0" t="n">
        <f aca="false">ROUND((EV332),2)</f>
        <v>0</v>
      </c>
      <c r="AG332" s="0" t="n">
        <f aca="false">ROUND((AP332),2)</f>
        <v>0</v>
      </c>
      <c r="AH332" s="0" t="n">
        <f aca="false">(EW332)</f>
        <v>0</v>
      </c>
      <c r="AI332" s="0" t="n">
        <f aca="false">(EX332)</f>
        <v>0</v>
      </c>
      <c r="AJ332" s="0" t="n">
        <f aca="false">ROUND((AS332),2)</f>
        <v>0</v>
      </c>
      <c r="AK332" s="0" t="n">
        <v>73.56</v>
      </c>
      <c r="AL332" s="0" t="n">
        <v>0</v>
      </c>
      <c r="AM332" s="0" t="n">
        <v>73.56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  <c r="AS332" s="0" t="n">
        <v>0</v>
      </c>
      <c r="AT332" s="0" t="n">
        <v>0</v>
      </c>
      <c r="AU332" s="0" t="n">
        <v>0</v>
      </c>
      <c r="AV332" s="0" t="n">
        <v>1</v>
      </c>
      <c r="AW332" s="0" t="n">
        <v>1</v>
      </c>
      <c r="AZ332" s="0" t="n">
        <v>1</v>
      </c>
      <c r="BA332" s="0" t="n">
        <v>17.46</v>
      </c>
      <c r="BB332" s="0" t="n">
        <v>8.79</v>
      </c>
      <c r="BC332" s="0" t="n">
        <v>1</v>
      </c>
      <c r="BH332" s="0" t="n">
        <v>0</v>
      </c>
      <c r="BI332" s="0" t="n">
        <v>4</v>
      </c>
      <c r="BJ332" s="0" t="s">
        <v>219</v>
      </c>
      <c r="BM332" s="0" t="n">
        <v>1111</v>
      </c>
      <c r="BN332" s="0" t="n">
        <v>0</v>
      </c>
      <c r="BO332" s="0" t="s">
        <v>217</v>
      </c>
      <c r="BP332" s="0" t="n">
        <v>1</v>
      </c>
      <c r="BQ332" s="0" t="n">
        <v>150</v>
      </c>
      <c r="BR332" s="0" t="n">
        <v>0</v>
      </c>
      <c r="BS332" s="0" t="n">
        <v>17.46</v>
      </c>
      <c r="BT332" s="0" t="n">
        <v>1</v>
      </c>
      <c r="BU332" s="0" t="n">
        <v>1</v>
      </c>
      <c r="BV332" s="0" t="n">
        <v>1</v>
      </c>
      <c r="BW332" s="0" t="n">
        <v>1</v>
      </c>
      <c r="BX332" s="0" t="n">
        <v>1</v>
      </c>
      <c r="BZ332" s="0" t="n">
        <v>0</v>
      </c>
      <c r="CA332" s="0" t="n">
        <v>0</v>
      </c>
      <c r="CF332" s="0" t="n">
        <v>0</v>
      </c>
      <c r="CG332" s="0" t="n">
        <v>0</v>
      </c>
      <c r="CM332" s="0" t="n">
        <v>0</v>
      </c>
      <c r="CO332" s="0" t="n">
        <v>0</v>
      </c>
      <c r="CP332" s="0" t="n">
        <f aca="false">(P332+Q332+S332)</f>
        <v>3381.68</v>
      </c>
      <c r="CQ332" s="0" t="n">
        <f aca="false">(AC332*BC332*AW332)</f>
        <v>0</v>
      </c>
      <c r="CR332" s="0" t="n">
        <f aca="false">(AD332*BB332*AV332)</f>
        <v>646.5924</v>
      </c>
      <c r="CS332" s="0" t="n">
        <f aca="false">(AE332*BS332*AV332)</f>
        <v>0</v>
      </c>
      <c r="CT332" s="0" t="n">
        <f aca="false">(AF332*BA332*AV332)</f>
        <v>0</v>
      </c>
      <c r="CU332" s="0" t="n">
        <f aca="false">AG332</f>
        <v>0</v>
      </c>
      <c r="CV332" s="0" t="n">
        <f aca="false">(AH332*AV332)</f>
        <v>0</v>
      </c>
      <c r="CW332" s="0" t="n">
        <f aca="false">AI332</f>
        <v>0</v>
      </c>
      <c r="CX332" s="0" t="n">
        <f aca="false">AJ332</f>
        <v>0</v>
      </c>
      <c r="CY332" s="0" t="n">
        <f aca="false">S332*(BZ332/100)</f>
        <v>0</v>
      </c>
      <c r="CZ332" s="0" t="n">
        <f aca="false">S332*(CA332/100)</f>
        <v>0</v>
      </c>
      <c r="DN332" s="0" t="n">
        <v>0</v>
      </c>
      <c r="DO332" s="0" t="n">
        <v>0</v>
      </c>
      <c r="DP332" s="0" t="n">
        <v>1</v>
      </c>
      <c r="DQ332" s="0" t="n">
        <v>1</v>
      </c>
      <c r="DU332" s="0" t="n">
        <v>1007</v>
      </c>
      <c r="DV332" s="0" t="s">
        <v>141</v>
      </c>
      <c r="DW332" s="0" t="s">
        <v>141</v>
      </c>
      <c r="DX332" s="0" t="n">
        <v>1</v>
      </c>
      <c r="EE332" s="0" t="n">
        <v>79009398</v>
      </c>
      <c r="EF332" s="0" t="n">
        <v>150</v>
      </c>
      <c r="EG332" s="0" t="s">
        <v>200</v>
      </c>
      <c r="EH332" s="0" t="n">
        <v>0</v>
      </c>
      <c r="EJ332" s="0" t="n">
        <v>4</v>
      </c>
      <c r="EK332" s="0" t="n">
        <v>1111</v>
      </c>
      <c r="EL332" s="0" t="s">
        <v>220</v>
      </c>
      <c r="EM332" s="0" t="s">
        <v>221</v>
      </c>
      <c r="EQ332" s="0" t="n">
        <v>131072</v>
      </c>
      <c r="ER332" s="0" t="n">
        <v>73.56</v>
      </c>
      <c r="ES332" s="0" t="n">
        <v>0</v>
      </c>
      <c r="ET332" s="0" t="n">
        <v>73.56</v>
      </c>
      <c r="EU332" s="0" t="n">
        <v>0</v>
      </c>
      <c r="EV332" s="0" t="n">
        <v>0</v>
      </c>
      <c r="EW332" s="0" t="n">
        <v>0</v>
      </c>
      <c r="EX332" s="0" t="n">
        <v>0</v>
      </c>
      <c r="EY332" s="0" t="n">
        <v>0</v>
      </c>
      <c r="FQ332" s="0" t="n">
        <v>0</v>
      </c>
      <c r="FR332" s="0" t="n">
        <f aca="false">ROUND(IF(AND(BH332=3,BI332=3),P332,0),2)</f>
        <v>0</v>
      </c>
      <c r="FS332" s="0" t="n">
        <v>0</v>
      </c>
      <c r="FX332" s="0" t="n">
        <v>0</v>
      </c>
      <c r="FY332" s="0" t="n">
        <v>0</v>
      </c>
      <c r="GD332" s="0" t="n">
        <v>0</v>
      </c>
      <c r="GF332" s="0" t="n">
        <v>-1285078150</v>
      </c>
      <c r="GG332" s="0" t="n">
        <v>2</v>
      </c>
      <c r="GH332" s="0" t="n">
        <v>1</v>
      </c>
      <c r="GI332" s="0" t="n">
        <v>2</v>
      </c>
      <c r="GJ332" s="0" t="n">
        <v>0</v>
      </c>
      <c r="GK332" s="0" t="n">
        <f aca="false">ROUND(R332*(R12)/100,2)</f>
        <v>0</v>
      </c>
      <c r="GL332" s="0" t="n">
        <f aca="false">ROUND(IF(AND(BH332=3,BI332=3,FS332&lt;&gt;0),P332,0),2)</f>
        <v>0</v>
      </c>
      <c r="GM332" s="0" t="n">
        <f aca="false">O332+X332+Y332+GK332</f>
        <v>3381.68</v>
      </c>
      <c r="GN332" s="0" t="n">
        <f aca="false">ROUND(IF(OR(BI332=0,BI332=1),O332+X332+Y332+GK332,0),2)</f>
        <v>0</v>
      </c>
      <c r="GO332" s="0" t="n">
        <f aca="false">ROUND(IF(BI332=2,O332+X332+Y332+GK332,0),2)</f>
        <v>0</v>
      </c>
      <c r="GP332" s="0" t="n">
        <f aca="false">ROUND(IF(BI332=4,O332+X332+Y332+GK332,0),2)</f>
        <v>3381.68</v>
      </c>
      <c r="GR332" s="0" t="n">
        <v>0</v>
      </c>
    </row>
    <row r="333" customFormat="false" ht="12.75" hidden="false" customHeight="false" outlineLevel="0" collapsed="false">
      <c r="A333" s="0" t="n">
        <v>17</v>
      </c>
      <c r="B333" s="0" t="n">
        <v>1</v>
      </c>
      <c r="E333" s="0" t="s">
        <v>427</v>
      </c>
      <c r="F333" s="0" t="s">
        <v>223</v>
      </c>
      <c r="G333" s="0" t="s">
        <v>224</v>
      </c>
      <c r="H333" s="0" t="s">
        <v>138</v>
      </c>
      <c r="I333" s="0" t="n">
        <f aca="false">ROUND(I332*1.5,9)</f>
        <v>7.845</v>
      </c>
      <c r="J333" s="0" t="n">
        <v>0</v>
      </c>
      <c r="O333" s="0" t="n">
        <f aca="false">ROUND(CP333,2)</f>
        <v>709.62</v>
      </c>
      <c r="P333" s="0" t="n">
        <f aca="false">ROUND(CQ333*I333,2)</f>
        <v>0</v>
      </c>
      <c r="Q333" s="0" t="n">
        <f aca="false">ROUND(CR333*I333,2)</f>
        <v>709.62</v>
      </c>
      <c r="R333" s="0" t="n">
        <f aca="false">ROUND(CS333*I333,2)</f>
        <v>0</v>
      </c>
      <c r="S333" s="0" t="n">
        <f aca="false">ROUND(CT333*I333,2)</f>
        <v>0</v>
      </c>
      <c r="T333" s="0" t="n">
        <f aca="false">ROUND(CU333*I333,2)</f>
        <v>0</v>
      </c>
      <c r="U333" s="0" t="n">
        <f aca="false">CV333*I333</f>
        <v>0</v>
      </c>
      <c r="V333" s="0" t="n">
        <f aca="false">CW333*I333</f>
        <v>0</v>
      </c>
      <c r="W333" s="0" t="n">
        <f aca="false">ROUND(CX333*I333,2)</f>
        <v>0</v>
      </c>
      <c r="X333" s="0" t="n">
        <f aca="false">ROUND(CY333,2)</f>
        <v>0</v>
      </c>
      <c r="Y333" s="0" t="n">
        <f aca="false">ROUND(CZ333,2)</f>
        <v>0</v>
      </c>
      <c r="AA333" s="0" t="n">
        <v>87000510</v>
      </c>
      <c r="AB333" s="0" t="n">
        <f aca="false">ROUND((AC333+AD333+AF333),2)</f>
        <v>43.28</v>
      </c>
      <c r="AC333" s="0" t="n">
        <f aca="false">ROUND((ES333),2)</f>
        <v>0</v>
      </c>
      <c r="AD333" s="0" t="n">
        <f aca="false">ROUND((ET333),2)</f>
        <v>43.28</v>
      </c>
      <c r="AE333" s="0" t="n">
        <f aca="false">ROUND((EU333),2)</f>
        <v>0</v>
      </c>
      <c r="AF333" s="0" t="n">
        <f aca="false">ROUND((EV333),2)</f>
        <v>0</v>
      </c>
      <c r="AG333" s="0" t="n">
        <f aca="false">ROUND((AP333),2)</f>
        <v>0</v>
      </c>
      <c r="AH333" s="0" t="n">
        <f aca="false">(EW333)</f>
        <v>0</v>
      </c>
      <c r="AI333" s="0" t="n">
        <f aca="false">(EX333)</f>
        <v>0</v>
      </c>
      <c r="AJ333" s="0" t="n">
        <f aca="false">ROUND((AS333),2)</f>
        <v>0</v>
      </c>
      <c r="AK333" s="0" t="n">
        <v>43.28</v>
      </c>
      <c r="AL333" s="0" t="n">
        <v>0</v>
      </c>
      <c r="AM333" s="0" t="n">
        <v>43.28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  <c r="AS333" s="0" t="n">
        <v>0</v>
      </c>
      <c r="AT333" s="0" t="n">
        <v>0</v>
      </c>
      <c r="AU333" s="0" t="n">
        <v>0</v>
      </c>
      <c r="AV333" s="0" t="n">
        <v>1</v>
      </c>
      <c r="AW333" s="0" t="n">
        <v>1</v>
      </c>
      <c r="AZ333" s="0" t="n">
        <v>1</v>
      </c>
      <c r="BA333" s="0" t="n">
        <v>17.46</v>
      </c>
      <c r="BB333" s="0" t="n">
        <v>2.09</v>
      </c>
      <c r="BC333" s="0" t="n">
        <v>1</v>
      </c>
      <c r="BH333" s="0" t="n">
        <v>0</v>
      </c>
      <c r="BI333" s="0" t="n">
        <v>4</v>
      </c>
      <c r="BJ333" s="0" t="s">
        <v>225</v>
      </c>
      <c r="BM333" s="0" t="n">
        <v>1111</v>
      </c>
      <c r="BN333" s="0" t="n">
        <v>0</v>
      </c>
      <c r="BO333" s="0" t="s">
        <v>223</v>
      </c>
      <c r="BP333" s="0" t="n">
        <v>1</v>
      </c>
      <c r="BQ333" s="0" t="n">
        <v>150</v>
      </c>
      <c r="BR333" s="0" t="n">
        <v>0</v>
      </c>
      <c r="BS333" s="0" t="n">
        <v>17.46</v>
      </c>
      <c r="BT333" s="0" t="n">
        <v>1</v>
      </c>
      <c r="BU333" s="0" t="n">
        <v>1</v>
      </c>
      <c r="BV333" s="0" t="n">
        <v>1</v>
      </c>
      <c r="BW333" s="0" t="n">
        <v>1</v>
      </c>
      <c r="BX333" s="0" t="n">
        <v>1</v>
      </c>
      <c r="BZ333" s="0" t="n">
        <v>0</v>
      </c>
      <c r="CA333" s="0" t="n">
        <v>0</v>
      </c>
      <c r="CF333" s="0" t="n">
        <v>0</v>
      </c>
      <c r="CG333" s="0" t="n">
        <v>0</v>
      </c>
      <c r="CM333" s="0" t="n">
        <v>0</v>
      </c>
      <c r="CO333" s="0" t="n">
        <v>0</v>
      </c>
      <c r="CP333" s="0" t="n">
        <f aca="false">(P333+Q333+S333)</f>
        <v>709.62</v>
      </c>
      <c r="CQ333" s="0" t="n">
        <f aca="false">(AC333*BC333*AW333)</f>
        <v>0</v>
      </c>
      <c r="CR333" s="0" t="n">
        <f aca="false">(AD333*BB333*AV333)</f>
        <v>90.4552</v>
      </c>
      <c r="CS333" s="0" t="n">
        <f aca="false">(AE333*BS333*AV333)</f>
        <v>0</v>
      </c>
      <c r="CT333" s="0" t="n">
        <f aca="false">(AF333*BA333*AV333)</f>
        <v>0</v>
      </c>
      <c r="CU333" s="0" t="n">
        <f aca="false">AG333</f>
        <v>0</v>
      </c>
      <c r="CV333" s="0" t="n">
        <f aca="false">(AH333*AV333)</f>
        <v>0</v>
      </c>
      <c r="CW333" s="0" t="n">
        <f aca="false">AI333</f>
        <v>0</v>
      </c>
      <c r="CX333" s="0" t="n">
        <f aca="false">AJ333</f>
        <v>0</v>
      </c>
      <c r="CY333" s="0" t="n">
        <f aca="false">S333*(BZ333/100)</f>
        <v>0</v>
      </c>
      <c r="CZ333" s="0" t="n">
        <f aca="false">S333*(CA333/100)</f>
        <v>0</v>
      </c>
      <c r="DN333" s="0" t="n">
        <v>0</v>
      </c>
      <c r="DO333" s="0" t="n">
        <v>0</v>
      </c>
      <c r="DP333" s="0" t="n">
        <v>1</v>
      </c>
      <c r="DQ333" s="0" t="n">
        <v>1</v>
      </c>
      <c r="DU333" s="0" t="n">
        <v>1009</v>
      </c>
      <c r="DV333" s="0" t="s">
        <v>138</v>
      </c>
      <c r="DW333" s="0" t="s">
        <v>138</v>
      </c>
      <c r="DX333" s="0" t="n">
        <v>1000</v>
      </c>
      <c r="EE333" s="0" t="n">
        <v>79009398</v>
      </c>
      <c r="EF333" s="0" t="n">
        <v>150</v>
      </c>
      <c r="EG333" s="0" t="s">
        <v>200</v>
      </c>
      <c r="EH333" s="0" t="n">
        <v>0</v>
      </c>
      <c r="EJ333" s="0" t="n">
        <v>4</v>
      </c>
      <c r="EK333" s="0" t="n">
        <v>1111</v>
      </c>
      <c r="EL333" s="0" t="s">
        <v>220</v>
      </c>
      <c r="EM333" s="0" t="s">
        <v>221</v>
      </c>
      <c r="EQ333" s="0" t="n">
        <v>131072</v>
      </c>
      <c r="ER333" s="0" t="n">
        <v>43.28</v>
      </c>
      <c r="ES333" s="0" t="n">
        <v>0</v>
      </c>
      <c r="ET333" s="0" t="n">
        <v>43.28</v>
      </c>
      <c r="EU333" s="0" t="n">
        <v>0</v>
      </c>
      <c r="EV333" s="0" t="n">
        <v>0</v>
      </c>
      <c r="EW333" s="0" t="n">
        <v>0</v>
      </c>
      <c r="EX333" s="0" t="n">
        <v>0</v>
      </c>
      <c r="EY333" s="0" t="n">
        <v>0</v>
      </c>
      <c r="FQ333" s="0" t="n">
        <v>0</v>
      </c>
      <c r="FR333" s="0" t="n">
        <f aca="false">ROUND(IF(AND(BH333=3,BI333=3),P333,0),2)</f>
        <v>0</v>
      </c>
      <c r="FS333" s="0" t="n">
        <v>0</v>
      </c>
      <c r="FX333" s="0" t="n">
        <v>0</v>
      </c>
      <c r="FY333" s="0" t="n">
        <v>0</v>
      </c>
      <c r="GD333" s="0" t="n">
        <v>0</v>
      </c>
      <c r="GF333" s="0" t="n">
        <v>1695613196</v>
      </c>
      <c r="GG333" s="0" t="n">
        <v>2</v>
      </c>
      <c r="GH333" s="0" t="n">
        <v>1</v>
      </c>
      <c r="GI333" s="0" t="n">
        <v>2</v>
      </c>
      <c r="GJ333" s="0" t="n">
        <v>0</v>
      </c>
      <c r="GK333" s="0" t="n">
        <f aca="false">ROUND(R333*(R12)/100,2)</f>
        <v>0</v>
      </c>
      <c r="GL333" s="0" t="n">
        <f aca="false">ROUND(IF(AND(BH333=3,BI333=3,FS333&lt;&gt;0),P333,0),2)</f>
        <v>0</v>
      </c>
      <c r="GM333" s="0" t="n">
        <f aca="false">O333+X333+Y333+GK333</f>
        <v>709.62</v>
      </c>
      <c r="GN333" s="0" t="n">
        <f aca="false">ROUND(IF(OR(BI333=0,BI333=1),O333+X333+Y333+GK333,0),2)</f>
        <v>0</v>
      </c>
      <c r="GO333" s="0" t="n">
        <f aca="false">ROUND(IF(BI333=2,O333+X333+Y333+GK333,0),2)</f>
        <v>0</v>
      </c>
      <c r="GP333" s="0" t="n">
        <f aca="false">ROUND(IF(BI333=4,O333+X333+Y333+GK333,0),2)</f>
        <v>709.62</v>
      </c>
      <c r="GR333" s="0" t="n">
        <v>0</v>
      </c>
    </row>
    <row r="335" customFormat="false" ht="12.75" hidden="false" customHeight="false" outlineLevel="0" collapsed="false">
      <c r="A335" s="46" t="n">
        <v>51</v>
      </c>
      <c r="B335" s="46" t="n">
        <f aca="false">B319</f>
        <v>1</v>
      </c>
      <c r="C335" s="46" t="n">
        <f aca="false">A319</f>
        <v>5</v>
      </c>
      <c r="D335" s="46" t="n">
        <f aca="false">ROW(A319)</f>
        <v>319</v>
      </c>
      <c r="E335" s="46"/>
      <c r="F335" s="46" t="str">
        <f aca="false">IF(F319&lt;&gt;"",F319,"")</f>
        <v>Новый подраздел</v>
      </c>
      <c r="G335" s="46" t="str">
        <f aca="false">IF(G319&lt;&gt;"",G319,"")</f>
        <v>2.4.2 Бесканально 2м</v>
      </c>
      <c r="H335" s="46"/>
      <c r="I335" s="46"/>
      <c r="J335" s="46"/>
      <c r="K335" s="46"/>
      <c r="L335" s="46"/>
      <c r="M335" s="46"/>
      <c r="N335" s="46"/>
      <c r="O335" s="46" t="n">
        <f aca="false">ROUND(AB335,2)</f>
        <v>79153.48</v>
      </c>
      <c r="P335" s="46" t="n">
        <f aca="false">ROUND(AC335,2)</f>
        <v>32436.37</v>
      </c>
      <c r="Q335" s="46" t="n">
        <f aca="false">ROUND(AD335,2)</f>
        <v>14470.74</v>
      </c>
      <c r="R335" s="46" t="n">
        <f aca="false">ROUND(AE335,2)</f>
        <v>1179.04</v>
      </c>
      <c r="S335" s="46" t="n">
        <f aca="false">ROUND(AF335,2)</f>
        <v>32246.37</v>
      </c>
      <c r="T335" s="46" t="n">
        <f aca="false">ROUND(AG335,2)</f>
        <v>0</v>
      </c>
      <c r="U335" s="46" t="n">
        <f aca="false">AH335</f>
        <v>13.779909408</v>
      </c>
      <c r="V335" s="46" t="n">
        <f aca="false">AI335</f>
        <v>0</v>
      </c>
      <c r="W335" s="46" t="n">
        <f aca="false">ROUND(AJ335,2)</f>
        <v>5.76</v>
      </c>
      <c r="X335" s="46" t="n">
        <f aca="false">ROUND(AK335,2)</f>
        <v>4547.69</v>
      </c>
      <c r="Y335" s="46" t="n">
        <f aca="false">ROUND(AL335,2)</f>
        <v>2315.16</v>
      </c>
      <c r="Z335" s="46"/>
      <c r="AA335" s="46"/>
      <c r="AB335" s="46" t="n">
        <f aca="false">ROUND(SUMIF(AA323:AA333,"=87000510",O323:O333),2)</f>
        <v>79153.48</v>
      </c>
      <c r="AC335" s="46" t="n">
        <f aca="false">ROUND(SUMIF(AA323:AA333,"=87000510",P323:P333),2)</f>
        <v>32436.37</v>
      </c>
      <c r="AD335" s="46" t="n">
        <f aca="false">ROUND(SUMIF(AA323:AA333,"=87000510",Q323:Q333),2)</f>
        <v>14470.74</v>
      </c>
      <c r="AE335" s="46" t="n">
        <f aca="false">ROUND(SUMIF(AA323:AA333,"=87000510",R323:R333),2)</f>
        <v>1179.04</v>
      </c>
      <c r="AF335" s="46" t="n">
        <f aca="false">ROUND(SUMIF(AA323:AA333,"=87000510",S323:S333),2)</f>
        <v>32246.37</v>
      </c>
      <c r="AG335" s="46" t="n">
        <f aca="false">ROUND(SUMIF(AA323:AA333,"=87000510",T323:T333),2)</f>
        <v>0</v>
      </c>
      <c r="AH335" s="46" t="n">
        <f aca="false">SUMIF(AA323:AA333,"=87000510",U323:U333)</f>
        <v>13.779909408</v>
      </c>
      <c r="AI335" s="46" t="n">
        <f aca="false">SUMIF(AA323:AA333,"=87000510",V323:V333)</f>
        <v>0</v>
      </c>
      <c r="AJ335" s="46" t="n">
        <f aca="false">ROUND(SUMIF(AA323:AA333,"=87000510",W323:W333),2)</f>
        <v>5.76</v>
      </c>
      <c r="AK335" s="46" t="n">
        <f aca="false">ROUND(SUMIF(AA323:AA333,"=87000510",X323:X333),2)</f>
        <v>4547.69</v>
      </c>
      <c r="AL335" s="46" t="n">
        <f aca="false">ROUND(SUMIF(AA323:AA333,"=87000510",Y323:Y333),2)</f>
        <v>2315.16</v>
      </c>
      <c r="AM335" s="46"/>
      <c r="AN335" s="46"/>
      <c r="AO335" s="46" t="n">
        <f aca="false">ROUND(BB335,2)</f>
        <v>0</v>
      </c>
      <c r="AP335" s="46" t="n">
        <f aca="false">ROUND(BC335,2)</f>
        <v>0</v>
      </c>
      <c r="AQ335" s="46" t="n">
        <f aca="false">ROUND(BD335,2)</f>
        <v>0</v>
      </c>
      <c r="AR335" s="46" t="n">
        <f aca="false">ROUND(BE335,2)</f>
        <v>87985.33</v>
      </c>
      <c r="AS335" s="46" t="n">
        <f aca="false">ROUND(BF335,2)</f>
        <v>83893.89</v>
      </c>
      <c r="AT335" s="46" t="n">
        <f aca="false">ROUND(BG335,2)</f>
        <v>0</v>
      </c>
      <c r="AU335" s="46" t="n">
        <f aca="false">ROUND(BH335,2)</f>
        <v>4091.44</v>
      </c>
      <c r="AV335" s="46" t="n">
        <f aca="false">ROUND(BI335,2)</f>
        <v>32436.37</v>
      </c>
      <c r="AW335" s="46" t="n">
        <f aca="false">ROUND(BJ335,2)</f>
        <v>32436.37</v>
      </c>
      <c r="AX335" s="46" t="n">
        <f aca="false">ROUND(BK335,2)</f>
        <v>0</v>
      </c>
      <c r="AY335" s="46" t="n">
        <f aca="false">ROUND(BL335,2)</f>
        <v>32436.37</v>
      </c>
      <c r="AZ335" s="46" t="n">
        <f aca="false">ROUND(BM335,2)</f>
        <v>0</v>
      </c>
      <c r="BA335" s="46"/>
      <c r="BB335" s="46" t="n">
        <f aca="false">ROUND(SUMIF(AA323:AA333,"=87000510",FQ323:FQ333),2)</f>
        <v>0</v>
      </c>
      <c r="BC335" s="46" t="n">
        <f aca="false">ROUND(SUMIF(AA323:AA333,"=87000510",FR323:FR333),2)</f>
        <v>0</v>
      </c>
      <c r="BD335" s="46" t="n">
        <f aca="false">ROUND(SUMIF(AA323:AA333,"=87000510",GL323:GL333),2)</f>
        <v>0</v>
      </c>
      <c r="BE335" s="46" t="n">
        <f aca="false">ROUND(SUMIF(AA323:AA333,"=87000510",GM323:GM333),2)</f>
        <v>87985.33</v>
      </c>
      <c r="BF335" s="46" t="n">
        <f aca="false">ROUND(SUMIF(AA323:AA333,"=87000510",GN323:GN333),2)</f>
        <v>83893.89</v>
      </c>
      <c r="BG335" s="46" t="n">
        <f aca="false">ROUND(SUMIF(AA323:AA333,"=87000510",GO323:GO333),2)</f>
        <v>0</v>
      </c>
      <c r="BH335" s="46" t="n">
        <f aca="false">ROUND(SUMIF(AA323:AA333,"=87000510",GP323:GP333),2)</f>
        <v>4091.44</v>
      </c>
      <c r="BI335" s="46" t="n">
        <f aca="false">AC335-BB335</f>
        <v>32436.37</v>
      </c>
      <c r="BJ335" s="46" t="n">
        <f aca="false">AC335-BC335</f>
        <v>32436.37</v>
      </c>
      <c r="BK335" s="46" t="n">
        <f aca="false">BB335-BD335</f>
        <v>0</v>
      </c>
      <c r="BL335" s="46" t="n">
        <f aca="false">AC335-BB335-BC335+BD335</f>
        <v>32436.37</v>
      </c>
      <c r="BM335" s="46" t="n">
        <f aca="false">BC335-BD335</f>
        <v>0</v>
      </c>
      <c r="BN335" s="46"/>
      <c r="BO335" s="47"/>
      <c r="BP335" s="47"/>
      <c r="BQ335" s="47"/>
      <c r="BR335" s="47"/>
      <c r="BS335" s="47"/>
      <c r="BT335" s="47"/>
      <c r="BU335" s="47"/>
      <c r="BV335" s="47"/>
      <c r="BW335" s="47"/>
      <c r="BX335" s="47"/>
      <c r="BY335" s="47"/>
      <c r="BZ335" s="47"/>
      <c r="CA335" s="47"/>
      <c r="CB335" s="47"/>
      <c r="CC335" s="47"/>
      <c r="CD335" s="47"/>
      <c r="CE335" s="47"/>
      <c r="CF335" s="47"/>
      <c r="CG335" s="47"/>
      <c r="CH335" s="47"/>
      <c r="CI335" s="47"/>
      <c r="CJ335" s="47"/>
      <c r="CK335" s="47"/>
      <c r="CL335" s="47"/>
      <c r="CM335" s="47"/>
      <c r="CN335" s="47"/>
      <c r="CO335" s="47"/>
      <c r="CP335" s="47"/>
      <c r="CQ335" s="47"/>
      <c r="CR335" s="47"/>
      <c r="CS335" s="47"/>
      <c r="CT335" s="47"/>
      <c r="CU335" s="47"/>
      <c r="CV335" s="47"/>
      <c r="CW335" s="47"/>
      <c r="CX335" s="47"/>
      <c r="CY335" s="47"/>
      <c r="CZ335" s="47"/>
      <c r="DA335" s="47"/>
      <c r="DB335" s="47"/>
      <c r="DC335" s="47"/>
      <c r="DD335" s="47"/>
      <c r="DE335" s="47"/>
      <c r="DF335" s="47"/>
      <c r="DG335" s="47"/>
      <c r="DH335" s="47"/>
      <c r="DI335" s="47"/>
      <c r="DJ335" s="47"/>
      <c r="DK335" s="47"/>
      <c r="DL335" s="47"/>
      <c r="DM335" s="47"/>
      <c r="DN335" s="47" t="n">
        <v>0</v>
      </c>
    </row>
    <row r="337" customFormat="false" ht="12.75" hidden="false" customHeight="false" outlineLevel="0" collapsed="false">
      <c r="A337" s="48" t="n">
        <v>50</v>
      </c>
      <c r="B337" s="48" t="n">
        <v>0</v>
      </c>
      <c r="C337" s="48" t="n">
        <v>0</v>
      </c>
      <c r="D337" s="48" t="n">
        <v>1</v>
      </c>
      <c r="E337" s="48" t="n">
        <v>201</v>
      </c>
      <c r="F337" s="48" t="n">
        <f aca="false">ROUND(Source!O335,O337)</f>
        <v>79153.48</v>
      </c>
      <c r="G337" s="48" t="s">
        <v>226</v>
      </c>
      <c r="H337" s="48" t="s">
        <v>227</v>
      </c>
      <c r="I337" s="48"/>
      <c r="J337" s="48"/>
      <c r="K337" s="48" t="n">
        <v>201</v>
      </c>
      <c r="L337" s="48" t="n">
        <v>1</v>
      </c>
      <c r="M337" s="48" t="n">
        <v>3</v>
      </c>
      <c r="N337" s="48"/>
      <c r="O337" s="48" t="n">
        <v>2</v>
      </c>
      <c r="P337" s="48"/>
    </row>
    <row r="338" customFormat="false" ht="12.75" hidden="false" customHeight="false" outlineLevel="0" collapsed="false">
      <c r="A338" s="48" t="n">
        <v>50</v>
      </c>
      <c r="B338" s="48" t="n">
        <v>0</v>
      </c>
      <c r="C338" s="48" t="n">
        <v>0</v>
      </c>
      <c r="D338" s="48" t="n">
        <v>1</v>
      </c>
      <c r="E338" s="48" t="n">
        <v>202</v>
      </c>
      <c r="F338" s="48" t="n">
        <f aca="false">ROUND(Source!P335,O338)</f>
        <v>32436.37</v>
      </c>
      <c r="G338" s="48" t="s">
        <v>228</v>
      </c>
      <c r="H338" s="48" t="s">
        <v>229</v>
      </c>
      <c r="I338" s="48"/>
      <c r="J338" s="48"/>
      <c r="K338" s="48" t="n">
        <v>202</v>
      </c>
      <c r="L338" s="48" t="n">
        <v>2</v>
      </c>
      <c r="M338" s="48" t="n">
        <v>3</v>
      </c>
      <c r="N338" s="48"/>
      <c r="O338" s="48" t="n">
        <v>2</v>
      </c>
      <c r="P338" s="48"/>
    </row>
    <row r="339" customFormat="false" ht="12.75" hidden="false" customHeight="false" outlineLevel="0" collapsed="false">
      <c r="A339" s="48" t="n">
        <v>50</v>
      </c>
      <c r="B339" s="48" t="n">
        <v>0</v>
      </c>
      <c r="C339" s="48" t="n">
        <v>0</v>
      </c>
      <c r="D339" s="48" t="n">
        <v>1</v>
      </c>
      <c r="E339" s="48" t="n">
        <v>222</v>
      </c>
      <c r="F339" s="48" t="n">
        <f aca="false">ROUND(Source!AO335,O339)</f>
        <v>0</v>
      </c>
      <c r="G339" s="48" t="s">
        <v>230</v>
      </c>
      <c r="H339" s="48" t="s">
        <v>231</v>
      </c>
      <c r="I339" s="48"/>
      <c r="J339" s="48"/>
      <c r="K339" s="48" t="n">
        <v>222</v>
      </c>
      <c r="L339" s="48" t="n">
        <v>3</v>
      </c>
      <c r="M339" s="48" t="n">
        <v>3</v>
      </c>
      <c r="N339" s="48"/>
      <c r="O339" s="48" t="n">
        <v>2</v>
      </c>
      <c r="P339" s="48"/>
    </row>
    <row r="340" customFormat="false" ht="12.75" hidden="false" customHeight="false" outlineLevel="0" collapsed="false">
      <c r="A340" s="48" t="n">
        <v>50</v>
      </c>
      <c r="B340" s="48" t="n">
        <v>0</v>
      </c>
      <c r="C340" s="48" t="n">
        <v>0</v>
      </c>
      <c r="D340" s="48" t="n">
        <v>1</v>
      </c>
      <c r="E340" s="48" t="n">
        <v>225</v>
      </c>
      <c r="F340" s="48" t="n">
        <f aca="false">ROUND(Source!AV335,O340)</f>
        <v>32436.37</v>
      </c>
      <c r="G340" s="48" t="s">
        <v>232</v>
      </c>
      <c r="H340" s="48" t="s">
        <v>233</v>
      </c>
      <c r="I340" s="48"/>
      <c r="J340" s="48"/>
      <c r="K340" s="48" t="n">
        <v>225</v>
      </c>
      <c r="L340" s="48" t="n">
        <v>4</v>
      </c>
      <c r="M340" s="48" t="n">
        <v>3</v>
      </c>
      <c r="N340" s="48"/>
      <c r="O340" s="48" t="n">
        <v>2</v>
      </c>
      <c r="P340" s="48"/>
    </row>
    <row r="341" customFormat="false" ht="12.75" hidden="false" customHeight="false" outlineLevel="0" collapsed="false">
      <c r="A341" s="48" t="n">
        <v>50</v>
      </c>
      <c r="B341" s="48" t="n">
        <v>0</v>
      </c>
      <c r="C341" s="48" t="n">
        <v>0</v>
      </c>
      <c r="D341" s="48" t="n">
        <v>1</v>
      </c>
      <c r="E341" s="48" t="n">
        <v>226</v>
      </c>
      <c r="F341" s="48" t="n">
        <f aca="false">ROUND(Source!AW335,O341)</f>
        <v>32436.37</v>
      </c>
      <c r="G341" s="48" t="s">
        <v>234</v>
      </c>
      <c r="H341" s="48" t="s">
        <v>235</v>
      </c>
      <c r="I341" s="48"/>
      <c r="J341" s="48"/>
      <c r="K341" s="48" t="n">
        <v>226</v>
      </c>
      <c r="L341" s="48" t="n">
        <v>5</v>
      </c>
      <c r="M341" s="48" t="n">
        <v>3</v>
      </c>
      <c r="N341" s="48"/>
      <c r="O341" s="48" t="n">
        <v>2</v>
      </c>
      <c r="P341" s="48"/>
    </row>
    <row r="342" customFormat="false" ht="12.75" hidden="false" customHeight="false" outlineLevel="0" collapsed="false">
      <c r="A342" s="48" t="n">
        <v>50</v>
      </c>
      <c r="B342" s="48" t="n">
        <v>0</v>
      </c>
      <c r="C342" s="48" t="n">
        <v>0</v>
      </c>
      <c r="D342" s="48" t="n">
        <v>1</v>
      </c>
      <c r="E342" s="48" t="n">
        <v>227</v>
      </c>
      <c r="F342" s="48" t="n">
        <f aca="false">ROUND(Source!AX335,O342)</f>
        <v>0</v>
      </c>
      <c r="G342" s="48" t="s">
        <v>236</v>
      </c>
      <c r="H342" s="48" t="s">
        <v>237</v>
      </c>
      <c r="I342" s="48"/>
      <c r="J342" s="48"/>
      <c r="K342" s="48" t="n">
        <v>227</v>
      </c>
      <c r="L342" s="48" t="n">
        <v>6</v>
      </c>
      <c r="M342" s="48" t="n">
        <v>3</v>
      </c>
      <c r="N342" s="48"/>
      <c r="O342" s="48" t="n">
        <v>2</v>
      </c>
      <c r="P342" s="48"/>
    </row>
    <row r="343" customFormat="false" ht="12.75" hidden="false" customHeight="false" outlineLevel="0" collapsed="false">
      <c r="A343" s="48" t="n">
        <v>50</v>
      </c>
      <c r="B343" s="48" t="n">
        <v>0</v>
      </c>
      <c r="C343" s="48" t="n">
        <v>0</v>
      </c>
      <c r="D343" s="48" t="n">
        <v>1</v>
      </c>
      <c r="E343" s="48" t="n">
        <v>228</v>
      </c>
      <c r="F343" s="48" t="n">
        <f aca="false">ROUND(Source!AY335,O343)</f>
        <v>32436.37</v>
      </c>
      <c r="G343" s="48" t="s">
        <v>238</v>
      </c>
      <c r="H343" s="48" t="s">
        <v>239</v>
      </c>
      <c r="I343" s="48"/>
      <c r="J343" s="48"/>
      <c r="K343" s="48" t="n">
        <v>228</v>
      </c>
      <c r="L343" s="48" t="n">
        <v>7</v>
      </c>
      <c r="M343" s="48" t="n">
        <v>3</v>
      </c>
      <c r="N343" s="48"/>
      <c r="O343" s="48" t="n">
        <v>2</v>
      </c>
      <c r="P343" s="48"/>
    </row>
    <row r="344" customFormat="false" ht="12.75" hidden="false" customHeight="false" outlineLevel="0" collapsed="false">
      <c r="A344" s="48" t="n">
        <v>50</v>
      </c>
      <c r="B344" s="48" t="n">
        <v>0</v>
      </c>
      <c r="C344" s="48" t="n">
        <v>0</v>
      </c>
      <c r="D344" s="48" t="n">
        <v>1</v>
      </c>
      <c r="E344" s="48" t="n">
        <v>216</v>
      </c>
      <c r="F344" s="48" t="n">
        <f aca="false">ROUND(Source!AP335,O344)</f>
        <v>0</v>
      </c>
      <c r="G344" s="48" t="s">
        <v>240</v>
      </c>
      <c r="H344" s="48" t="s">
        <v>241</v>
      </c>
      <c r="I344" s="48"/>
      <c r="J344" s="48"/>
      <c r="K344" s="48" t="n">
        <v>216</v>
      </c>
      <c r="L344" s="48" t="n">
        <v>8</v>
      </c>
      <c r="M344" s="48" t="n">
        <v>3</v>
      </c>
      <c r="N344" s="48"/>
      <c r="O344" s="48" t="n">
        <v>2</v>
      </c>
      <c r="P344" s="48"/>
    </row>
    <row r="345" customFormat="false" ht="12.75" hidden="false" customHeight="false" outlineLevel="0" collapsed="false">
      <c r="A345" s="48" t="n">
        <v>50</v>
      </c>
      <c r="B345" s="48" t="n">
        <v>0</v>
      </c>
      <c r="C345" s="48" t="n">
        <v>0</v>
      </c>
      <c r="D345" s="48" t="n">
        <v>1</v>
      </c>
      <c r="E345" s="48" t="n">
        <v>223</v>
      </c>
      <c r="F345" s="48" t="n">
        <f aca="false">ROUND(Source!AQ335,O345)</f>
        <v>0</v>
      </c>
      <c r="G345" s="48" t="s">
        <v>242</v>
      </c>
      <c r="H345" s="48" t="s">
        <v>243</v>
      </c>
      <c r="I345" s="48"/>
      <c r="J345" s="48"/>
      <c r="K345" s="48" t="n">
        <v>223</v>
      </c>
      <c r="L345" s="48" t="n">
        <v>9</v>
      </c>
      <c r="M345" s="48" t="n">
        <v>3</v>
      </c>
      <c r="N345" s="48"/>
      <c r="O345" s="48" t="n">
        <v>2</v>
      </c>
      <c r="P345" s="48"/>
    </row>
    <row r="346" customFormat="false" ht="12.75" hidden="false" customHeight="false" outlineLevel="0" collapsed="false">
      <c r="A346" s="48" t="n">
        <v>50</v>
      </c>
      <c r="B346" s="48" t="n">
        <v>0</v>
      </c>
      <c r="C346" s="48" t="n">
        <v>0</v>
      </c>
      <c r="D346" s="48" t="n">
        <v>1</v>
      </c>
      <c r="E346" s="48" t="n">
        <v>229</v>
      </c>
      <c r="F346" s="48" t="n">
        <f aca="false">ROUND(Source!AZ335,O346)</f>
        <v>0</v>
      </c>
      <c r="G346" s="48" t="s">
        <v>244</v>
      </c>
      <c r="H346" s="48" t="s">
        <v>245</v>
      </c>
      <c r="I346" s="48"/>
      <c r="J346" s="48"/>
      <c r="K346" s="48" t="n">
        <v>229</v>
      </c>
      <c r="L346" s="48" t="n">
        <v>10</v>
      </c>
      <c r="M346" s="48" t="n">
        <v>3</v>
      </c>
      <c r="N346" s="48"/>
      <c r="O346" s="48" t="n">
        <v>2</v>
      </c>
      <c r="P346" s="48"/>
    </row>
    <row r="347" customFormat="false" ht="12.75" hidden="false" customHeight="false" outlineLevel="0" collapsed="false">
      <c r="A347" s="48" t="n">
        <v>50</v>
      </c>
      <c r="B347" s="48" t="n">
        <v>0</v>
      </c>
      <c r="C347" s="48" t="n">
        <v>0</v>
      </c>
      <c r="D347" s="48" t="n">
        <v>1</v>
      </c>
      <c r="E347" s="48" t="n">
        <v>203</v>
      </c>
      <c r="F347" s="48" t="n">
        <f aca="false">ROUND(Source!Q335,O347)</f>
        <v>14470.74</v>
      </c>
      <c r="G347" s="48" t="s">
        <v>246</v>
      </c>
      <c r="H347" s="48" t="s">
        <v>247</v>
      </c>
      <c r="I347" s="48"/>
      <c r="J347" s="48"/>
      <c r="K347" s="48" t="n">
        <v>203</v>
      </c>
      <c r="L347" s="48" t="n">
        <v>11</v>
      </c>
      <c r="M347" s="48" t="n">
        <v>3</v>
      </c>
      <c r="N347" s="48"/>
      <c r="O347" s="48" t="n">
        <v>2</v>
      </c>
      <c r="P347" s="48"/>
    </row>
    <row r="348" customFormat="false" ht="12.75" hidden="false" customHeight="false" outlineLevel="0" collapsed="false">
      <c r="A348" s="48" t="n">
        <v>50</v>
      </c>
      <c r="B348" s="48" t="n">
        <v>0</v>
      </c>
      <c r="C348" s="48" t="n">
        <v>0</v>
      </c>
      <c r="D348" s="48" t="n">
        <v>1</v>
      </c>
      <c r="E348" s="48" t="n">
        <v>204</v>
      </c>
      <c r="F348" s="48" t="n">
        <f aca="false">ROUND(Source!R335,O348)</f>
        <v>1179.04</v>
      </c>
      <c r="G348" s="48" t="s">
        <v>248</v>
      </c>
      <c r="H348" s="48" t="s">
        <v>249</v>
      </c>
      <c r="I348" s="48"/>
      <c r="J348" s="48"/>
      <c r="K348" s="48" t="n">
        <v>204</v>
      </c>
      <c r="L348" s="48" t="n">
        <v>12</v>
      </c>
      <c r="M348" s="48" t="n">
        <v>3</v>
      </c>
      <c r="N348" s="48"/>
      <c r="O348" s="48" t="n">
        <v>2</v>
      </c>
      <c r="P348" s="48"/>
    </row>
    <row r="349" customFormat="false" ht="12.75" hidden="false" customHeight="false" outlineLevel="0" collapsed="false">
      <c r="A349" s="48" t="n">
        <v>50</v>
      </c>
      <c r="B349" s="48" t="n">
        <v>0</v>
      </c>
      <c r="C349" s="48" t="n">
        <v>0</v>
      </c>
      <c r="D349" s="48" t="n">
        <v>1</v>
      </c>
      <c r="E349" s="48" t="n">
        <v>205</v>
      </c>
      <c r="F349" s="48" t="n">
        <f aca="false">ROUND(Source!S335,O349)</f>
        <v>32246.37</v>
      </c>
      <c r="G349" s="48" t="s">
        <v>250</v>
      </c>
      <c r="H349" s="48" t="s">
        <v>251</v>
      </c>
      <c r="I349" s="48"/>
      <c r="J349" s="48"/>
      <c r="K349" s="48" t="n">
        <v>205</v>
      </c>
      <c r="L349" s="48" t="n">
        <v>13</v>
      </c>
      <c r="M349" s="48" t="n">
        <v>3</v>
      </c>
      <c r="N349" s="48"/>
      <c r="O349" s="48" t="n">
        <v>2</v>
      </c>
      <c r="P349" s="48"/>
    </row>
    <row r="350" customFormat="false" ht="12.75" hidden="false" customHeight="false" outlineLevel="0" collapsed="false">
      <c r="A350" s="48" t="n">
        <v>50</v>
      </c>
      <c r="B350" s="48" t="n">
        <v>0</v>
      </c>
      <c r="C350" s="48" t="n">
        <v>0</v>
      </c>
      <c r="D350" s="48" t="n">
        <v>1</v>
      </c>
      <c r="E350" s="48" t="n">
        <v>214</v>
      </c>
      <c r="F350" s="48" t="n">
        <f aca="false">ROUND(Source!AS335,O350)</f>
        <v>83893.89</v>
      </c>
      <c r="G350" s="48" t="s">
        <v>252</v>
      </c>
      <c r="H350" s="48" t="s">
        <v>253</v>
      </c>
      <c r="I350" s="48"/>
      <c r="J350" s="48"/>
      <c r="K350" s="48" t="n">
        <v>214</v>
      </c>
      <c r="L350" s="48" t="n">
        <v>14</v>
      </c>
      <c r="M350" s="48" t="n">
        <v>3</v>
      </c>
      <c r="N350" s="48"/>
      <c r="O350" s="48" t="n">
        <v>2</v>
      </c>
      <c r="P350" s="48"/>
    </row>
    <row r="351" customFormat="false" ht="12.75" hidden="false" customHeight="false" outlineLevel="0" collapsed="false">
      <c r="A351" s="48" t="n">
        <v>50</v>
      </c>
      <c r="B351" s="48" t="n">
        <v>0</v>
      </c>
      <c r="C351" s="48" t="n">
        <v>0</v>
      </c>
      <c r="D351" s="48" t="n">
        <v>1</v>
      </c>
      <c r="E351" s="48" t="n">
        <v>215</v>
      </c>
      <c r="F351" s="48" t="n">
        <f aca="false">ROUND(Source!AT335,O351)</f>
        <v>0</v>
      </c>
      <c r="G351" s="48" t="s">
        <v>254</v>
      </c>
      <c r="H351" s="48" t="s">
        <v>255</v>
      </c>
      <c r="I351" s="48"/>
      <c r="J351" s="48"/>
      <c r="K351" s="48" t="n">
        <v>215</v>
      </c>
      <c r="L351" s="48" t="n">
        <v>15</v>
      </c>
      <c r="M351" s="48" t="n">
        <v>3</v>
      </c>
      <c r="N351" s="48"/>
      <c r="O351" s="48" t="n">
        <v>2</v>
      </c>
      <c r="P351" s="48"/>
    </row>
    <row r="352" customFormat="false" ht="12.75" hidden="false" customHeight="false" outlineLevel="0" collapsed="false">
      <c r="A352" s="48" t="n">
        <v>50</v>
      </c>
      <c r="B352" s="48" t="n">
        <v>0</v>
      </c>
      <c r="C352" s="48" t="n">
        <v>0</v>
      </c>
      <c r="D352" s="48" t="n">
        <v>1</v>
      </c>
      <c r="E352" s="48" t="n">
        <v>217</v>
      </c>
      <c r="F352" s="48" t="n">
        <f aca="false">ROUND(Source!AU335,O352)</f>
        <v>4091.44</v>
      </c>
      <c r="G352" s="48" t="s">
        <v>94</v>
      </c>
      <c r="H352" s="48" t="s">
        <v>256</v>
      </c>
      <c r="I352" s="48"/>
      <c r="J352" s="48"/>
      <c r="K352" s="48" t="n">
        <v>217</v>
      </c>
      <c r="L352" s="48" t="n">
        <v>16</v>
      </c>
      <c r="M352" s="48" t="n">
        <v>3</v>
      </c>
      <c r="N352" s="48"/>
      <c r="O352" s="48" t="n">
        <v>2</v>
      </c>
      <c r="P352" s="48"/>
    </row>
    <row r="353" customFormat="false" ht="12.75" hidden="false" customHeight="false" outlineLevel="0" collapsed="false">
      <c r="A353" s="48" t="n">
        <v>50</v>
      </c>
      <c r="B353" s="48" t="n">
        <v>0</v>
      </c>
      <c r="C353" s="48" t="n">
        <v>0</v>
      </c>
      <c r="D353" s="48" t="n">
        <v>1</v>
      </c>
      <c r="E353" s="48" t="n">
        <v>206</v>
      </c>
      <c r="F353" s="48" t="n">
        <f aca="false">ROUND(Source!T335,O353)</f>
        <v>0</v>
      </c>
      <c r="G353" s="48" t="s">
        <v>257</v>
      </c>
      <c r="H353" s="48" t="s">
        <v>258</v>
      </c>
      <c r="I353" s="48"/>
      <c r="J353" s="48"/>
      <c r="K353" s="48" t="n">
        <v>206</v>
      </c>
      <c r="L353" s="48" t="n">
        <v>17</v>
      </c>
      <c r="M353" s="48" t="n">
        <v>3</v>
      </c>
      <c r="N353" s="48"/>
      <c r="O353" s="48" t="n">
        <v>2</v>
      </c>
      <c r="P353" s="48"/>
    </row>
    <row r="354" customFormat="false" ht="12.75" hidden="false" customHeight="false" outlineLevel="0" collapsed="false">
      <c r="A354" s="48" t="n">
        <v>50</v>
      </c>
      <c r="B354" s="48" t="n">
        <v>0</v>
      </c>
      <c r="C354" s="48" t="n">
        <v>0</v>
      </c>
      <c r="D354" s="48" t="n">
        <v>1</v>
      </c>
      <c r="E354" s="48" t="n">
        <v>207</v>
      </c>
      <c r="F354" s="48" t="n">
        <f aca="false">Source!U335</f>
        <v>13.779909408</v>
      </c>
      <c r="G354" s="48" t="s">
        <v>259</v>
      </c>
      <c r="H354" s="48" t="s">
        <v>260</v>
      </c>
      <c r="I354" s="48"/>
      <c r="J354" s="48"/>
      <c r="K354" s="48" t="n">
        <v>207</v>
      </c>
      <c r="L354" s="48" t="n">
        <v>18</v>
      </c>
      <c r="M354" s="48" t="n">
        <v>3</v>
      </c>
      <c r="N354" s="48"/>
      <c r="O354" s="48" t="n">
        <v>-1</v>
      </c>
      <c r="P354" s="48"/>
    </row>
    <row r="355" customFormat="false" ht="12.75" hidden="false" customHeight="false" outlineLevel="0" collapsed="false">
      <c r="A355" s="48" t="n">
        <v>50</v>
      </c>
      <c r="B355" s="48" t="n">
        <v>0</v>
      </c>
      <c r="C355" s="48" t="n">
        <v>0</v>
      </c>
      <c r="D355" s="48" t="n">
        <v>1</v>
      </c>
      <c r="E355" s="48" t="n">
        <v>208</v>
      </c>
      <c r="F355" s="48" t="n">
        <f aca="false">Source!V335</f>
        <v>0</v>
      </c>
      <c r="G355" s="48" t="s">
        <v>261</v>
      </c>
      <c r="H355" s="48" t="s">
        <v>262</v>
      </c>
      <c r="I355" s="48"/>
      <c r="J355" s="48"/>
      <c r="K355" s="48" t="n">
        <v>208</v>
      </c>
      <c r="L355" s="48" t="n">
        <v>19</v>
      </c>
      <c r="M355" s="48" t="n">
        <v>3</v>
      </c>
      <c r="N355" s="48"/>
      <c r="O355" s="48" t="n">
        <v>-1</v>
      </c>
      <c r="P355" s="48"/>
    </row>
    <row r="356" customFormat="false" ht="12.75" hidden="false" customHeight="false" outlineLevel="0" collapsed="false">
      <c r="A356" s="48" t="n">
        <v>50</v>
      </c>
      <c r="B356" s="48" t="n">
        <v>0</v>
      </c>
      <c r="C356" s="48" t="n">
        <v>0</v>
      </c>
      <c r="D356" s="48" t="n">
        <v>1</v>
      </c>
      <c r="E356" s="48" t="n">
        <v>209</v>
      </c>
      <c r="F356" s="48" t="n">
        <f aca="false">ROUND(Source!W335,O356)</f>
        <v>5.76</v>
      </c>
      <c r="G356" s="48" t="s">
        <v>263</v>
      </c>
      <c r="H356" s="48" t="s">
        <v>264</v>
      </c>
      <c r="I356" s="48"/>
      <c r="J356" s="48"/>
      <c r="K356" s="48" t="n">
        <v>209</v>
      </c>
      <c r="L356" s="48" t="n">
        <v>20</v>
      </c>
      <c r="M356" s="48" t="n">
        <v>3</v>
      </c>
      <c r="N356" s="48"/>
      <c r="O356" s="48" t="n">
        <v>2</v>
      </c>
      <c r="P356" s="48"/>
    </row>
    <row r="357" customFormat="false" ht="12.75" hidden="false" customHeight="false" outlineLevel="0" collapsed="false">
      <c r="A357" s="48" t="n">
        <v>50</v>
      </c>
      <c r="B357" s="48" t="n">
        <v>0</v>
      </c>
      <c r="C357" s="48" t="n">
        <v>0</v>
      </c>
      <c r="D357" s="48" t="n">
        <v>1</v>
      </c>
      <c r="E357" s="48" t="n">
        <v>210</v>
      </c>
      <c r="F357" s="48" t="n">
        <f aca="false">ROUND(Source!X335,O357)</f>
        <v>4547.69</v>
      </c>
      <c r="G357" s="48" t="s">
        <v>265</v>
      </c>
      <c r="H357" s="48" t="s">
        <v>266</v>
      </c>
      <c r="I357" s="48"/>
      <c r="J357" s="48"/>
      <c r="K357" s="48" t="n">
        <v>210</v>
      </c>
      <c r="L357" s="48" t="n">
        <v>21</v>
      </c>
      <c r="M357" s="48" t="n">
        <v>3</v>
      </c>
      <c r="N357" s="48"/>
      <c r="O357" s="48" t="n">
        <v>2</v>
      </c>
      <c r="P357" s="48"/>
    </row>
    <row r="358" customFormat="false" ht="12.75" hidden="false" customHeight="false" outlineLevel="0" collapsed="false">
      <c r="A358" s="48" t="n">
        <v>50</v>
      </c>
      <c r="B358" s="48" t="n">
        <v>0</v>
      </c>
      <c r="C358" s="48" t="n">
        <v>0</v>
      </c>
      <c r="D358" s="48" t="n">
        <v>1</v>
      </c>
      <c r="E358" s="48" t="n">
        <v>211</v>
      </c>
      <c r="F358" s="48" t="n">
        <f aca="false">ROUND(Source!Y335,O358)</f>
        <v>2315.16</v>
      </c>
      <c r="G358" s="48" t="s">
        <v>267</v>
      </c>
      <c r="H358" s="48" t="s">
        <v>268</v>
      </c>
      <c r="I358" s="48"/>
      <c r="J358" s="48"/>
      <c r="K358" s="48" t="n">
        <v>211</v>
      </c>
      <c r="L358" s="48" t="n">
        <v>22</v>
      </c>
      <c r="M358" s="48" t="n">
        <v>3</v>
      </c>
      <c r="N358" s="48"/>
      <c r="O358" s="48" t="n">
        <v>2</v>
      </c>
      <c r="P358" s="48"/>
    </row>
    <row r="359" customFormat="false" ht="12.75" hidden="false" customHeight="false" outlineLevel="0" collapsed="false">
      <c r="A359" s="48" t="n">
        <v>50</v>
      </c>
      <c r="B359" s="48" t="n">
        <v>0</v>
      </c>
      <c r="C359" s="48" t="n">
        <v>0</v>
      </c>
      <c r="D359" s="48" t="n">
        <v>1</v>
      </c>
      <c r="E359" s="48" t="n">
        <v>224</v>
      </c>
      <c r="F359" s="48" t="n">
        <f aca="false">ROUND(Source!AR335,O359)</f>
        <v>87985.33</v>
      </c>
      <c r="G359" s="48" t="s">
        <v>269</v>
      </c>
      <c r="H359" s="48" t="s">
        <v>270</v>
      </c>
      <c r="I359" s="48"/>
      <c r="J359" s="48"/>
      <c r="K359" s="48" t="n">
        <v>224</v>
      </c>
      <c r="L359" s="48" t="n">
        <v>23</v>
      </c>
      <c r="M359" s="48" t="n">
        <v>3</v>
      </c>
      <c r="N359" s="48"/>
      <c r="O359" s="48" t="n">
        <v>2</v>
      </c>
      <c r="P359" s="48"/>
    </row>
    <row r="361" customFormat="false" ht="12.75" hidden="false" customHeight="false" outlineLevel="0" collapsed="false">
      <c r="A361" s="46" t="n">
        <v>51</v>
      </c>
      <c r="B361" s="46" t="n">
        <f aca="false">B271</f>
        <v>1</v>
      </c>
      <c r="C361" s="46" t="n">
        <f aca="false">A271</f>
        <v>4</v>
      </c>
      <c r="D361" s="46" t="n">
        <f aca="false">ROW(A271)</f>
        <v>271</v>
      </c>
      <c r="E361" s="46"/>
      <c r="F361" s="46" t="str">
        <f aca="false">IF(F271&lt;&gt;"",F271,"")</f>
        <v>Новый раздел</v>
      </c>
      <c r="G361" s="46" t="str">
        <f aca="false">IF(G271&lt;&gt;"",G271,"")</f>
        <v>2.4 Т/с 2ду100 в ППУ 25М</v>
      </c>
      <c r="H361" s="46"/>
      <c r="I361" s="46"/>
      <c r="J361" s="46"/>
      <c r="K361" s="46"/>
      <c r="L361" s="46"/>
      <c r="M361" s="46"/>
      <c r="N361" s="46"/>
      <c r="O361" s="46" t="n">
        <f aca="false">ROUND(O293+O335+AB361,2)</f>
        <v>2490076.02</v>
      </c>
      <c r="P361" s="46" t="n">
        <f aca="false">ROUND(P293+P335+AC361,2)</f>
        <v>1019940.42</v>
      </c>
      <c r="Q361" s="46" t="n">
        <f aca="false">ROUND(Q293+Q335+AD361,2)</f>
        <v>680429.26</v>
      </c>
      <c r="R361" s="46" t="n">
        <f aca="false">ROUND(R293+R335+AE361,2)</f>
        <v>11187.16</v>
      </c>
      <c r="S361" s="46" t="n">
        <f aca="false">ROUND(S293+S335+AF361,2)</f>
        <v>789706.34</v>
      </c>
      <c r="T361" s="46" t="n">
        <f aca="false">ROUND(T293+T335+AG361,2)</f>
        <v>0</v>
      </c>
      <c r="U361" s="46" t="n">
        <f aca="false">U293+U335+AH361</f>
        <v>157.559274888</v>
      </c>
      <c r="V361" s="46" t="n">
        <f aca="false">V293+V335+AI361</f>
        <v>0</v>
      </c>
      <c r="W361" s="46" t="n">
        <f aca="false">ROUND(W293+W335+AJ361,2)</f>
        <v>273.94</v>
      </c>
      <c r="X361" s="46" t="n">
        <f aca="false">ROUND(X293+X335+AK361,2)</f>
        <v>44821.64</v>
      </c>
      <c r="Y361" s="46" t="n">
        <f aca="false">ROUND(Y293+Y335+AL361,2)</f>
        <v>22844.52</v>
      </c>
      <c r="Z361" s="46"/>
      <c r="AA361" s="46"/>
      <c r="AB361" s="46"/>
      <c r="AC361" s="46"/>
      <c r="AD361" s="46"/>
      <c r="AE361" s="46"/>
      <c r="AF361" s="46"/>
      <c r="AG361" s="46"/>
      <c r="AH361" s="46"/>
      <c r="AI361" s="46"/>
      <c r="AJ361" s="46"/>
      <c r="AK361" s="46"/>
      <c r="AL361" s="46"/>
      <c r="AM361" s="46"/>
      <c r="AN361" s="46"/>
      <c r="AO361" s="46" t="n">
        <f aca="false">ROUND(AO293+AO335+BB361,2)</f>
        <v>0</v>
      </c>
      <c r="AP361" s="46" t="n">
        <f aca="false">ROUND(AP293+AP335+BC361,2)</f>
        <v>0</v>
      </c>
      <c r="AQ361" s="46" t="n">
        <f aca="false">ROUND(AQ293+AQ335+BD361,2)</f>
        <v>0</v>
      </c>
      <c r="AR361" s="46" t="n">
        <f aca="false">ROUND(AR293+AR335+BE361,2)</f>
        <v>2576424.74</v>
      </c>
      <c r="AS361" s="46" t="n">
        <f aca="false">ROUND(AS293+AS335+BF361,2)</f>
        <v>2319745.75</v>
      </c>
      <c r="AT361" s="46" t="n">
        <f aca="false">ROUND(AT293+AT335+BG361,2)</f>
        <v>0</v>
      </c>
      <c r="AU361" s="46" t="n">
        <f aca="false">ROUND(AU293+AU335+BH361,2)</f>
        <v>256678.99</v>
      </c>
      <c r="AV361" s="46" t="n">
        <f aca="false">ROUND(AV293+AV335+BI361,2)</f>
        <v>1019940.42</v>
      </c>
      <c r="AW361" s="46" t="n">
        <f aca="false">ROUND(AW293+AW335+BJ361,2)</f>
        <v>1019940.42</v>
      </c>
      <c r="AX361" s="46" t="n">
        <f aca="false">ROUND(AX293+AX335+BK361,2)</f>
        <v>0</v>
      </c>
      <c r="AY361" s="46" t="n">
        <f aca="false">ROUND(AY293+AY335+BL361,2)</f>
        <v>1019940.42</v>
      </c>
      <c r="AZ361" s="46" t="n">
        <f aca="false">ROUND(AZ293+AZ335+BM361,2)</f>
        <v>0</v>
      </c>
      <c r="BA361" s="46"/>
      <c r="BB361" s="46"/>
      <c r="BC361" s="46"/>
      <c r="BD361" s="46"/>
      <c r="BE361" s="46"/>
      <c r="BF361" s="46"/>
      <c r="BG361" s="46"/>
      <c r="BH361" s="46"/>
      <c r="BI361" s="46"/>
      <c r="BJ361" s="46"/>
      <c r="BK361" s="46"/>
      <c r="BL361" s="46"/>
      <c r="BM361" s="46"/>
      <c r="BN361" s="46"/>
      <c r="BO361" s="47"/>
      <c r="BP361" s="47"/>
      <c r="BQ361" s="47"/>
      <c r="BR361" s="47"/>
      <c r="BS361" s="47"/>
      <c r="BT361" s="47"/>
      <c r="BU361" s="47"/>
      <c r="BV361" s="47"/>
      <c r="BW361" s="47"/>
      <c r="BX361" s="47"/>
      <c r="BY361" s="47"/>
      <c r="BZ361" s="47"/>
      <c r="CA361" s="47"/>
      <c r="CB361" s="47"/>
      <c r="CC361" s="47"/>
      <c r="CD361" s="47"/>
      <c r="CE361" s="47"/>
      <c r="CF361" s="47"/>
      <c r="CG361" s="47"/>
      <c r="CH361" s="47"/>
      <c r="CI361" s="47"/>
      <c r="CJ361" s="47"/>
      <c r="CK361" s="47"/>
      <c r="CL361" s="47"/>
      <c r="CM361" s="47"/>
      <c r="CN361" s="47"/>
      <c r="CO361" s="47"/>
      <c r="CP361" s="47"/>
      <c r="CQ361" s="47"/>
      <c r="CR361" s="47"/>
      <c r="CS361" s="47"/>
      <c r="CT361" s="47"/>
      <c r="CU361" s="47"/>
      <c r="CV361" s="47"/>
      <c r="CW361" s="47"/>
      <c r="CX361" s="47"/>
      <c r="CY361" s="47"/>
      <c r="CZ361" s="47"/>
      <c r="DA361" s="47"/>
      <c r="DB361" s="47"/>
      <c r="DC361" s="47"/>
      <c r="DD361" s="47"/>
      <c r="DE361" s="47"/>
      <c r="DF361" s="47"/>
      <c r="DG361" s="47"/>
      <c r="DH361" s="47"/>
      <c r="DI361" s="47"/>
      <c r="DJ361" s="47"/>
      <c r="DK361" s="47"/>
      <c r="DL361" s="47"/>
      <c r="DM361" s="47"/>
      <c r="DN361" s="47" t="n">
        <v>0</v>
      </c>
    </row>
    <row r="363" customFormat="false" ht="12.75" hidden="false" customHeight="false" outlineLevel="0" collapsed="false">
      <c r="A363" s="48" t="n">
        <v>50</v>
      </c>
      <c r="B363" s="48" t="n">
        <v>0</v>
      </c>
      <c r="C363" s="48" t="n">
        <v>0</v>
      </c>
      <c r="D363" s="48" t="n">
        <v>1</v>
      </c>
      <c r="E363" s="48" t="n">
        <v>201</v>
      </c>
      <c r="F363" s="48" t="n">
        <f aca="false">ROUND(Source!O361,O363)</f>
        <v>2490076.02</v>
      </c>
      <c r="G363" s="48" t="s">
        <v>226</v>
      </c>
      <c r="H363" s="48" t="s">
        <v>227</v>
      </c>
      <c r="I363" s="48"/>
      <c r="J363" s="48"/>
      <c r="K363" s="48" t="n">
        <v>201</v>
      </c>
      <c r="L363" s="48" t="n">
        <v>1</v>
      </c>
      <c r="M363" s="48" t="n">
        <v>3</v>
      </c>
      <c r="N363" s="48"/>
      <c r="O363" s="48" t="n">
        <v>2</v>
      </c>
      <c r="P363" s="48"/>
    </row>
    <row r="364" customFormat="false" ht="12.75" hidden="false" customHeight="false" outlineLevel="0" collapsed="false">
      <c r="A364" s="48" t="n">
        <v>50</v>
      </c>
      <c r="B364" s="48" t="n">
        <v>0</v>
      </c>
      <c r="C364" s="48" t="n">
        <v>0</v>
      </c>
      <c r="D364" s="48" t="n">
        <v>1</v>
      </c>
      <c r="E364" s="48" t="n">
        <v>202</v>
      </c>
      <c r="F364" s="48" t="n">
        <f aca="false">ROUND(Source!P361,O364)</f>
        <v>1019940.42</v>
      </c>
      <c r="G364" s="48" t="s">
        <v>228</v>
      </c>
      <c r="H364" s="48" t="s">
        <v>229</v>
      </c>
      <c r="I364" s="48"/>
      <c r="J364" s="48"/>
      <c r="K364" s="48" t="n">
        <v>202</v>
      </c>
      <c r="L364" s="48" t="n">
        <v>2</v>
      </c>
      <c r="M364" s="48" t="n">
        <v>3</v>
      </c>
      <c r="N364" s="48"/>
      <c r="O364" s="48" t="n">
        <v>2</v>
      </c>
      <c r="P364" s="48"/>
    </row>
    <row r="365" customFormat="false" ht="12.75" hidden="false" customHeight="false" outlineLevel="0" collapsed="false">
      <c r="A365" s="48" t="n">
        <v>50</v>
      </c>
      <c r="B365" s="48" t="n">
        <v>0</v>
      </c>
      <c r="C365" s="48" t="n">
        <v>0</v>
      </c>
      <c r="D365" s="48" t="n">
        <v>1</v>
      </c>
      <c r="E365" s="48" t="n">
        <v>222</v>
      </c>
      <c r="F365" s="48" t="n">
        <f aca="false">ROUND(Source!AO361,O365)</f>
        <v>0</v>
      </c>
      <c r="G365" s="48" t="s">
        <v>230</v>
      </c>
      <c r="H365" s="48" t="s">
        <v>231</v>
      </c>
      <c r="I365" s="48"/>
      <c r="J365" s="48"/>
      <c r="K365" s="48" t="n">
        <v>222</v>
      </c>
      <c r="L365" s="48" t="n">
        <v>3</v>
      </c>
      <c r="M365" s="48" t="n">
        <v>3</v>
      </c>
      <c r="N365" s="48"/>
      <c r="O365" s="48" t="n">
        <v>2</v>
      </c>
      <c r="P365" s="48"/>
    </row>
    <row r="366" customFormat="false" ht="12.75" hidden="false" customHeight="false" outlineLevel="0" collapsed="false">
      <c r="A366" s="48" t="n">
        <v>50</v>
      </c>
      <c r="B366" s="48" t="n">
        <v>0</v>
      </c>
      <c r="C366" s="48" t="n">
        <v>0</v>
      </c>
      <c r="D366" s="48" t="n">
        <v>1</v>
      </c>
      <c r="E366" s="48" t="n">
        <v>225</v>
      </c>
      <c r="F366" s="48" t="n">
        <f aca="false">ROUND(Source!AV361,O366)</f>
        <v>1019940.42</v>
      </c>
      <c r="G366" s="48" t="s">
        <v>232</v>
      </c>
      <c r="H366" s="48" t="s">
        <v>233</v>
      </c>
      <c r="I366" s="48"/>
      <c r="J366" s="48"/>
      <c r="K366" s="48" t="n">
        <v>225</v>
      </c>
      <c r="L366" s="48" t="n">
        <v>4</v>
      </c>
      <c r="M366" s="48" t="n">
        <v>3</v>
      </c>
      <c r="N366" s="48"/>
      <c r="O366" s="48" t="n">
        <v>2</v>
      </c>
      <c r="P366" s="48"/>
    </row>
    <row r="367" customFormat="false" ht="12.75" hidden="false" customHeight="false" outlineLevel="0" collapsed="false">
      <c r="A367" s="48" t="n">
        <v>50</v>
      </c>
      <c r="B367" s="48" t="n">
        <v>0</v>
      </c>
      <c r="C367" s="48" t="n">
        <v>0</v>
      </c>
      <c r="D367" s="48" t="n">
        <v>1</v>
      </c>
      <c r="E367" s="48" t="n">
        <v>226</v>
      </c>
      <c r="F367" s="48" t="n">
        <f aca="false">ROUND(Source!AW361,O367)</f>
        <v>1019940.42</v>
      </c>
      <c r="G367" s="48" t="s">
        <v>234</v>
      </c>
      <c r="H367" s="48" t="s">
        <v>235</v>
      </c>
      <c r="I367" s="48"/>
      <c r="J367" s="48"/>
      <c r="K367" s="48" t="n">
        <v>226</v>
      </c>
      <c r="L367" s="48" t="n">
        <v>5</v>
      </c>
      <c r="M367" s="48" t="n">
        <v>3</v>
      </c>
      <c r="N367" s="48"/>
      <c r="O367" s="48" t="n">
        <v>2</v>
      </c>
      <c r="P367" s="48"/>
    </row>
    <row r="368" customFormat="false" ht="12.75" hidden="false" customHeight="false" outlineLevel="0" collapsed="false">
      <c r="A368" s="48" t="n">
        <v>50</v>
      </c>
      <c r="B368" s="48" t="n">
        <v>0</v>
      </c>
      <c r="C368" s="48" t="n">
        <v>0</v>
      </c>
      <c r="D368" s="48" t="n">
        <v>1</v>
      </c>
      <c r="E368" s="48" t="n">
        <v>227</v>
      </c>
      <c r="F368" s="48" t="n">
        <f aca="false">ROUND(Source!AX361,O368)</f>
        <v>0</v>
      </c>
      <c r="G368" s="48" t="s">
        <v>236</v>
      </c>
      <c r="H368" s="48" t="s">
        <v>237</v>
      </c>
      <c r="I368" s="48"/>
      <c r="J368" s="48"/>
      <c r="K368" s="48" t="n">
        <v>227</v>
      </c>
      <c r="L368" s="48" t="n">
        <v>6</v>
      </c>
      <c r="M368" s="48" t="n">
        <v>3</v>
      </c>
      <c r="N368" s="48"/>
      <c r="O368" s="48" t="n">
        <v>2</v>
      </c>
      <c r="P368" s="48"/>
    </row>
    <row r="369" customFormat="false" ht="12.75" hidden="false" customHeight="false" outlineLevel="0" collapsed="false">
      <c r="A369" s="48" t="n">
        <v>50</v>
      </c>
      <c r="B369" s="48" t="n">
        <v>0</v>
      </c>
      <c r="C369" s="48" t="n">
        <v>0</v>
      </c>
      <c r="D369" s="48" t="n">
        <v>1</v>
      </c>
      <c r="E369" s="48" t="n">
        <v>228</v>
      </c>
      <c r="F369" s="48" t="n">
        <f aca="false">ROUND(Source!AY361,O369)</f>
        <v>1019940.42</v>
      </c>
      <c r="G369" s="48" t="s">
        <v>238</v>
      </c>
      <c r="H369" s="48" t="s">
        <v>239</v>
      </c>
      <c r="I369" s="48"/>
      <c r="J369" s="48"/>
      <c r="K369" s="48" t="n">
        <v>228</v>
      </c>
      <c r="L369" s="48" t="n">
        <v>7</v>
      </c>
      <c r="M369" s="48" t="n">
        <v>3</v>
      </c>
      <c r="N369" s="48"/>
      <c r="O369" s="48" t="n">
        <v>2</v>
      </c>
      <c r="P369" s="48"/>
    </row>
    <row r="370" customFormat="false" ht="12.75" hidden="false" customHeight="false" outlineLevel="0" collapsed="false">
      <c r="A370" s="48" t="n">
        <v>50</v>
      </c>
      <c r="B370" s="48" t="n">
        <v>0</v>
      </c>
      <c r="C370" s="48" t="n">
        <v>0</v>
      </c>
      <c r="D370" s="48" t="n">
        <v>1</v>
      </c>
      <c r="E370" s="48" t="n">
        <v>216</v>
      </c>
      <c r="F370" s="48" t="n">
        <f aca="false">ROUND(Source!AP361,O370)</f>
        <v>0</v>
      </c>
      <c r="G370" s="48" t="s">
        <v>240</v>
      </c>
      <c r="H370" s="48" t="s">
        <v>241</v>
      </c>
      <c r="I370" s="48"/>
      <c r="J370" s="48"/>
      <c r="K370" s="48" t="n">
        <v>216</v>
      </c>
      <c r="L370" s="48" t="n">
        <v>8</v>
      </c>
      <c r="M370" s="48" t="n">
        <v>3</v>
      </c>
      <c r="N370" s="48"/>
      <c r="O370" s="48" t="n">
        <v>2</v>
      </c>
      <c r="P370" s="48"/>
    </row>
    <row r="371" customFormat="false" ht="12.75" hidden="false" customHeight="false" outlineLevel="0" collapsed="false">
      <c r="A371" s="48" t="n">
        <v>50</v>
      </c>
      <c r="B371" s="48" t="n">
        <v>0</v>
      </c>
      <c r="C371" s="48" t="n">
        <v>0</v>
      </c>
      <c r="D371" s="48" t="n">
        <v>1</v>
      </c>
      <c r="E371" s="48" t="n">
        <v>223</v>
      </c>
      <c r="F371" s="48" t="n">
        <f aca="false">ROUND(Source!AQ361,O371)</f>
        <v>0</v>
      </c>
      <c r="G371" s="48" t="s">
        <v>242</v>
      </c>
      <c r="H371" s="48" t="s">
        <v>243</v>
      </c>
      <c r="I371" s="48"/>
      <c r="J371" s="48"/>
      <c r="K371" s="48" t="n">
        <v>223</v>
      </c>
      <c r="L371" s="48" t="n">
        <v>9</v>
      </c>
      <c r="M371" s="48" t="n">
        <v>3</v>
      </c>
      <c r="N371" s="48"/>
      <c r="O371" s="48" t="n">
        <v>2</v>
      </c>
      <c r="P371" s="48"/>
    </row>
    <row r="372" customFormat="false" ht="12.75" hidden="false" customHeight="false" outlineLevel="0" collapsed="false">
      <c r="A372" s="48" t="n">
        <v>50</v>
      </c>
      <c r="B372" s="48" t="n">
        <v>0</v>
      </c>
      <c r="C372" s="48" t="n">
        <v>0</v>
      </c>
      <c r="D372" s="48" t="n">
        <v>1</v>
      </c>
      <c r="E372" s="48" t="n">
        <v>229</v>
      </c>
      <c r="F372" s="48" t="n">
        <f aca="false">ROUND(Source!AZ361,O372)</f>
        <v>0</v>
      </c>
      <c r="G372" s="48" t="s">
        <v>244</v>
      </c>
      <c r="H372" s="48" t="s">
        <v>245</v>
      </c>
      <c r="I372" s="48"/>
      <c r="J372" s="48"/>
      <c r="K372" s="48" t="n">
        <v>229</v>
      </c>
      <c r="L372" s="48" t="n">
        <v>10</v>
      </c>
      <c r="M372" s="48" t="n">
        <v>3</v>
      </c>
      <c r="N372" s="48"/>
      <c r="O372" s="48" t="n">
        <v>2</v>
      </c>
      <c r="P372" s="48"/>
    </row>
    <row r="373" customFormat="false" ht="12.75" hidden="false" customHeight="false" outlineLevel="0" collapsed="false">
      <c r="A373" s="48" t="n">
        <v>50</v>
      </c>
      <c r="B373" s="48" t="n">
        <v>0</v>
      </c>
      <c r="C373" s="48" t="n">
        <v>0</v>
      </c>
      <c r="D373" s="48" t="n">
        <v>1</v>
      </c>
      <c r="E373" s="48" t="n">
        <v>203</v>
      </c>
      <c r="F373" s="48" t="n">
        <f aca="false">ROUND(Source!Q361,O373)</f>
        <v>680429.26</v>
      </c>
      <c r="G373" s="48" t="s">
        <v>246</v>
      </c>
      <c r="H373" s="48" t="s">
        <v>247</v>
      </c>
      <c r="I373" s="48"/>
      <c r="J373" s="48"/>
      <c r="K373" s="48" t="n">
        <v>203</v>
      </c>
      <c r="L373" s="48" t="n">
        <v>11</v>
      </c>
      <c r="M373" s="48" t="n">
        <v>3</v>
      </c>
      <c r="N373" s="48"/>
      <c r="O373" s="48" t="n">
        <v>2</v>
      </c>
      <c r="P373" s="48"/>
    </row>
    <row r="374" customFormat="false" ht="12.75" hidden="false" customHeight="false" outlineLevel="0" collapsed="false">
      <c r="A374" s="48" t="n">
        <v>50</v>
      </c>
      <c r="B374" s="48" t="n">
        <v>0</v>
      </c>
      <c r="C374" s="48" t="n">
        <v>0</v>
      </c>
      <c r="D374" s="48" t="n">
        <v>1</v>
      </c>
      <c r="E374" s="48" t="n">
        <v>204</v>
      </c>
      <c r="F374" s="48" t="n">
        <f aca="false">ROUND(Source!R361,O374)</f>
        <v>11187.16</v>
      </c>
      <c r="G374" s="48" t="s">
        <v>248</v>
      </c>
      <c r="H374" s="48" t="s">
        <v>249</v>
      </c>
      <c r="I374" s="48"/>
      <c r="J374" s="48"/>
      <c r="K374" s="48" t="n">
        <v>204</v>
      </c>
      <c r="L374" s="48" t="n">
        <v>12</v>
      </c>
      <c r="M374" s="48" t="n">
        <v>3</v>
      </c>
      <c r="N374" s="48"/>
      <c r="O374" s="48" t="n">
        <v>2</v>
      </c>
      <c r="P374" s="48"/>
    </row>
    <row r="375" customFormat="false" ht="12.75" hidden="false" customHeight="false" outlineLevel="0" collapsed="false">
      <c r="A375" s="48" t="n">
        <v>50</v>
      </c>
      <c r="B375" s="48" t="n">
        <v>0</v>
      </c>
      <c r="C375" s="48" t="n">
        <v>0</v>
      </c>
      <c r="D375" s="48" t="n">
        <v>1</v>
      </c>
      <c r="E375" s="48" t="n">
        <v>205</v>
      </c>
      <c r="F375" s="48" t="n">
        <f aca="false">ROUND(Source!S361,O375)</f>
        <v>789706.34</v>
      </c>
      <c r="G375" s="48" t="s">
        <v>250</v>
      </c>
      <c r="H375" s="48" t="s">
        <v>251</v>
      </c>
      <c r="I375" s="48"/>
      <c r="J375" s="48"/>
      <c r="K375" s="48" t="n">
        <v>205</v>
      </c>
      <c r="L375" s="48" t="n">
        <v>13</v>
      </c>
      <c r="M375" s="48" t="n">
        <v>3</v>
      </c>
      <c r="N375" s="48"/>
      <c r="O375" s="48" t="n">
        <v>2</v>
      </c>
      <c r="P375" s="48"/>
    </row>
    <row r="376" customFormat="false" ht="12.75" hidden="false" customHeight="false" outlineLevel="0" collapsed="false">
      <c r="A376" s="48" t="n">
        <v>50</v>
      </c>
      <c r="B376" s="48" t="n">
        <v>0</v>
      </c>
      <c r="C376" s="48" t="n">
        <v>0</v>
      </c>
      <c r="D376" s="48" t="n">
        <v>1</v>
      </c>
      <c r="E376" s="48" t="n">
        <v>214</v>
      </c>
      <c r="F376" s="48" t="n">
        <f aca="false">ROUND(Source!AS361,O376)</f>
        <v>2319745.75</v>
      </c>
      <c r="G376" s="48" t="s">
        <v>252</v>
      </c>
      <c r="H376" s="48" t="s">
        <v>253</v>
      </c>
      <c r="I376" s="48"/>
      <c r="J376" s="48"/>
      <c r="K376" s="48" t="n">
        <v>214</v>
      </c>
      <c r="L376" s="48" t="n">
        <v>14</v>
      </c>
      <c r="M376" s="48" t="n">
        <v>3</v>
      </c>
      <c r="N376" s="48"/>
      <c r="O376" s="48" t="n">
        <v>2</v>
      </c>
      <c r="P376" s="48"/>
    </row>
    <row r="377" customFormat="false" ht="12.75" hidden="false" customHeight="false" outlineLevel="0" collapsed="false">
      <c r="A377" s="48" t="n">
        <v>50</v>
      </c>
      <c r="B377" s="48" t="n">
        <v>0</v>
      </c>
      <c r="C377" s="48" t="n">
        <v>0</v>
      </c>
      <c r="D377" s="48" t="n">
        <v>1</v>
      </c>
      <c r="E377" s="48" t="n">
        <v>215</v>
      </c>
      <c r="F377" s="48" t="n">
        <f aca="false">ROUND(Source!AT361,O377)</f>
        <v>0</v>
      </c>
      <c r="G377" s="48" t="s">
        <v>254</v>
      </c>
      <c r="H377" s="48" t="s">
        <v>255</v>
      </c>
      <c r="I377" s="48"/>
      <c r="J377" s="48"/>
      <c r="K377" s="48" t="n">
        <v>215</v>
      </c>
      <c r="L377" s="48" t="n">
        <v>15</v>
      </c>
      <c r="M377" s="48" t="n">
        <v>3</v>
      </c>
      <c r="N377" s="48"/>
      <c r="O377" s="48" t="n">
        <v>2</v>
      </c>
      <c r="P377" s="48"/>
    </row>
    <row r="378" customFormat="false" ht="12.75" hidden="false" customHeight="false" outlineLevel="0" collapsed="false">
      <c r="A378" s="48" t="n">
        <v>50</v>
      </c>
      <c r="B378" s="48" t="n">
        <v>0</v>
      </c>
      <c r="C378" s="48" t="n">
        <v>0</v>
      </c>
      <c r="D378" s="48" t="n">
        <v>1</v>
      </c>
      <c r="E378" s="48" t="n">
        <v>217</v>
      </c>
      <c r="F378" s="48" t="n">
        <f aca="false">ROUND(Source!AU361,O378)</f>
        <v>256678.99</v>
      </c>
      <c r="G378" s="48" t="s">
        <v>94</v>
      </c>
      <c r="H378" s="48" t="s">
        <v>256</v>
      </c>
      <c r="I378" s="48"/>
      <c r="J378" s="48"/>
      <c r="K378" s="48" t="n">
        <v>217</v>
      </c>
      <c r="L378" s="48" t="n">
        <v>16</v>
      </c>
      <c r="M378" s="48" t="n">
        <v>3</v>
      </c>
      <c r="N378" s="48"/>
      <c r="O378" s="48" t="n">
        <v>2</v>
      </c>
      <c r="P378" s="48"/>
    </row>
    <row r="379" customFormat="false" ht="12.75" hidden="false" customHeight="false" outlineLevel="0" collapsed="false">
      <c r="A379" s="48" t="n">
        <v>50</v>
      </c>
      <c r="B379" s="48" t="n">
        <v>0</v>
      </c>
      <c r="C379" s="48" t="n">
        <v>0</v>
      </c>
      <c r="D379" s="48" t="n">
        <v>1</v>
      </c>
      <c r="E379" s="48" t="n">
        <v>206</v>
      </c>
      <c r="F379" s="48" t="n">
        <f aca="false">ROUND(Source!T361,O379)</f>
        <v>0</v>
      </c>
      <c r="G379" s="48" t="s">
        <v>257</v>
      </c>
      <c r="H379" s="48" t="s">
        <v>258</v>
      </c>
      <c r="I379" s="48"/>
      <c r="J379" s="48"/>
      <c r="K379" s="48" t="n">
        <v>206</v>
      </c>
      <c r="L379" s="48" t="n">
        <v>17</v>
      </c>
      <c r="M379" s="48" t="n">
        <v>3</v>
      </c>
      <c r="N379" s="48"/>
      <c r="O379" s="48" t="n">
        <v>2</v>
      </c>
      <c r="P379" s="48"/>
    </row>
    <row r="380" customFormat="false" ht="12.75" hidden="false" customHeight="false" outlineLevel="0" collapsed="false">
      <c r="A380" s="48" t="n">
        <v>50</v>
      </c>
      <c r="B380" s="48" t="n">
        <v>0</v>
      </c>
      <c r="C380" s="48" t="n">
        <v>0</v>
      </c>
      <c r="D380" s="48" t="n">
        <v>1</v>
      </c>
      <c r="E380" s="48" t="n">
        <v>207</v>
      </c>
      <c r="F380" s="48" t="n">
        <f aca="false">Source!U361</f>
        <v>157.559274888</v>
      </c>
      <c r="G380" s="48" t="s">
        <v>259</v>
      </c>
      <c r="H380" s="48" t="s">
        <v>260</v>
      </c>
      <c r="I380" s="48"/>
      <c r="J380" s="48"/>
      <c r="K380" s="48" t="n">
        <v>207</v>
      </c>
      <c r="L380" s="48" t="n">
        <v>18</v>
      </c>
      <c r="M380" s="48" t="n">
        <v>3</v>
      </c>
      <c r="N380" s="48"/>
      <c r="O380" s="48" t="n">
        <v>-1</v>
      </c>
      <c r="P380" s="48"/>
    </row>
    <row r="381" customFormat="false" ht="12.75" hidden="false" customHeight="false" outlineLevel="0" collapsed="false">
      <c r="A381" s="48" t="n">
        <v>50</v>
      </c>
      <c r="B381" s="48" t="n">
        <v>0</v>
      </c>
      <c r="C381" s="48" t="n">
        <v>0</v>
      </c>
      <c r="D381" s="48" t="n">
        <v>1</v>
      </c>
      <c r="E381" s="48" t="n">
        <v>208</v>
      </c>
      <c r="F381" s="48" t="n">
        <f aca="false">Source!V361</f>
        <v>0</v>
      </c>
      <c r="G381" s="48" t="s">
        <v>261</v>
      </c>
      <c r="H381" s="48" t="s">
        <v>262</v>
      </c>
      <c r="I381" s="48"/>
      <c r="J381" s="48"/>
      <c r="K381" s="48" t="n">
        <v>208</v>
      </c>
      <c r="L381" s="48" t="n">
        <v>19</v>
      </c>
      <c r="M381" s="48" t="n">
        <v>3</v>
      </c>
      <c r="N381" s="48"/>
      <c r="O381" s="48" t="n">
        <v>-1</v>
      </c>
      <c r="P381" s="48"/>
    </row>
    <row r="382" customFormat="false" ht="12.75" hidden="false" customHeight="false" outlineLevel="0" collapsed="false">
      <c r="A382" s="48" t="n">
        <v>50</v>
      </c>
      <c r="B382" s="48" t="n">
        <v>0</v>
      </c>
      <c r="C382" s="48" t="n">
        <v>0</v>
      </c>
      <c r="D382" s="48" t="n">
        <v>1</v>
      </c>
      <c r="E382" s="48" t="n">
        <v>209</v>
      </c>
      <c r="F382" s="48" t="n">
        <f aca="false">ROUND(Source!W361,O382)</f>
        <v>273.94</v>
      </c>
      <c r="G382" s="48" t="s">
        <v>263</v>
      </c>
      <c r="H382" s="48" t="s">
        <v>264</v>
      </c>
      <c r="I382" s="48"/>
      <c r="J382" s="48"/>
      <c r="K382" s="48" t="n">
        <v>209</v>
      </c>
      <c r="L382" s="48" t="n">
        <v>20</v>
      </c>
      <c r="M382" s="48" t="n">
        <v>3</v>
      </c>
      <c r="N382" s="48"/>
      <c r="O382" s="48" t="n">
        <v>2</v>
      </c>
      <c r="P382" s="48"/>
    </row>
    <row r="383" customFormat="false" ht="12.75" hidden="false" customHeight="false" outlineLevel="0" collapsed="false">
      <c r="A383" s="48" t="n">
        <v>50</v>
      </c>
      <c r="B383" s="48" t="n">
        <v>0</v>
      </c>
      <c r="C383" s="48" t="n">
        <v>0</v>
      </c>
      <c r="D383" s="48" t="n">
        <v>1</v>
      </c>
      <c r="E383" s="48" t="n">
        <v>210</v>
      </c>
      <c r="F383" s="48" t="n">
        <f aca="false">ROUND(Source!X361,O383)</f>
        <v>44821.64</v>
      </c>
      <c r="G383" s="48" t="s">
        <v>265</v>
      </c>
      <c r="H383" s="48" t="s">
        <v>266</v>
      </c>
      <c r="I383" s="48"/>
      <c r="J383" s="48"/>
      <c r="K383" s="48" t="n">
        <v>210</v>
      </c>
      <c r="L383" s="48" t="n">
        <v>21</v>
      </c>
      <c r="M383" s="48" t="n">
        <v>3</v>
      </c>
      <c r="N383" s="48"/>
      <c r="O383" s="48" t="n">
        <v>2</v>
      </c>
      <c r="P383" s="48"/>
    </row>
    <row r="384" customFormat="false" ht="12.75" hidden="false" customHeight="false" outlineLevel="0" collapsed="false">
      <c r="A384" s="48" t="n">
        <v>50</v>
      </c>
      <c r="B384" s="48" t="n">
        <v>0</v>
      </c>
      <c r="C384" s="48" t="n">
        <v>0</v>
      </c>
      <c r="D384" s="48" t="n">
        <v>1</v>
      </c>
      <c r="E384" s="48" t="n">
        <v>211</v>
      </c>
      <c r="F384" s="48" t="n">
        <f aca="false">ROUND(Source!Y361,O384)</f>
        <v>22844.52</v>
      </c>
      <c r="G384" s="48" t="s">
        <v>267</v>
      </c>
      <c r="H384" s="48" t="s">
        <v>268</v>
      </c>
      <c r="I384" s="48"/>
      <c r="J384" s="48"/>
      <c r="K384" s="48" t="n">
        <v>211</v>
      </c>
      <c r="L384" s="48" t="n">
        <v>22</v>
      </c>
      <c r="M384" s="48" t="n">
        <v>3</v>
      </c>
      <c r="N384" s="48"/>
      <c r="O384" s="48" t="n">
        <v>2</v>
      </c>
      <c r="P384" s="48"/>
    </row>
    <row r="385" customFormat="false" ht="12.75" hidden="false" customHeight="false" outlineLevel="0" collapsed="false">
      <c r="A385" s="48" t="n">
        <v>50</v>
      </c>
      <c r="B385" s="48" t="n">
        <v>0</v>
      </c>
      <c r="C385" s="48" t="n">
        <v>0</v>
      </c>
      <c r="D385" s="48" t="n">
        <v>1</v>
      </c>
      <c r="E385" s="48" t="n">
        <v>224</v>
      </c>
      <c r="F385" s="48" t="n">
        <f aca="false">ROUND(Source!AR361,O385)</f>
        <v>2576424.74</v>
      </c>
      <c r="G385" s="48" t="s">
        <v>269</v>
      </c>
      <c r="H385" s="48" t="s">
        <v>270</v>
      </c>
      <c r="I385" s="48"/>
      <c r="J385" s="48"/>
      <c r="K385" s="48" t="n">
        <v>224</v>
      </c>
      <c r="L385" s="48" t="n">
        <v>23</v>
      </c>
      <c r="M385" s="48" t="n">
        <v>3</v>
      </c>
      <c r="N385" s="48"/>
      <c r="O385" s="48" t="n">
        <v>2</v>
      </c>
      <c r="P385" s="48"/>
    </row>
    <row r="387" customFormat="false" ht="12.75" hidden="false" customHeight="false" outlineLevel="0" collapsed="false">
      <c r="A387" s="45" t="n">
        <v>4</v>
      </c>
      <c r="B387" s="45" t="n">
        <v>1</v>
      </c>
      <c r="C387" s="45"/>
      <c r="D387" s="45" t="n">
        <f aca="false">ROW(A413)</f>
        <v>413</v>
      </c>
      <c r="E387" s="45"/>
      <c r="F387" s="45" t="s">
        <v>120</v>
      </c>
      <c r="G387" s="45" t="s">
        <v>428</v>
      </c>
      <c r="H387" s="45"/>
      <c r="I387" s="45" t="n">
        <v>0</v>
      </c>
      <c r="J387" s="45"/>
      <c r="K387" s="45" t="n">
        <v>-1</v>
      </c>
      <c r="L387" s="45"/>
      <c r="M387" s="45"/>
      <c r="N387" s="45"/>
      <c r="O387" s="45"/>
      <c r="P387" s="45"/>
      <c r="Q387" s="45"/>
      <c r="R387" s="45"/>
      <c r="S387" s="45"/>
      <c r="T387" s="45"/>
      <c r="U387" s="45"/>
      <c r="V387" s="45" t="n">
        <v>0</v>
      </c>
      <c r="W387" s="45"/>
      <c r="X387" s="45"/>
      <c r="Y387" s="45"/>
      <c r="Z387" s="45"/>
      <c r="AA387" s="45"/>
      <c r="AB387" s="45"/>
      <c r="AC387" s="45"/>
      <c r="AD387" s="45"/>
      <c r="AE387" s="45"/>
      <c r="AF387" s="45"/>
      <c r="AG387" s="45"/>
      <c r="AH387" s="45"/>
      <c r="AI387" s="45"/>
      <c r="AJ387" s="45"/>
      <c r="AK387" s="45"/>
      <c r="AL387" s="45"/>
      <c r="AM387" s="45"/>
      <c r="AN387" s="45"/>
      <c r="AO387" s="45"/>
      <c r="AP387" s="45"/>
      <c r="AQ387" s="45"/>
      <c r="AR387" s="45"/>
      <c r="AS387" s="45"/>
      <c r="AT387" s="45"/>
      <c r="AU387" s="45"/>
      <c r="AV387" s="45"/>
      <c r="AW387" s="45"/>
      <c r="AX387" s="45"/>
      <c r="AY387" s="45"/>
      <c r="AZ387" s="45"/>
      <c r="BA387" s="45"/>
      <c r="BB387" s="45"/>
      <c r="BC387" s="45"/>
      <c r="BD387" s="45"/>
      <c r="BE387" s="45"/>
      <c r="BF387" s="45"/>
      <c r="BG387" s="45"/>
      <c r="BH387" s="45"/>
      <c r="BI387" s="45"/>
      <c r="BJ387" s="45"/>
      <c r="BK387" s="45"/>
      <c r="BL387" s="45"/>
      <c r="BM387" s="45"/>
      <c r="BN387" s="45"/>
      <c r="BO387" s="45"/>
      <c r="BP387" s="45"/>
      <c r="BQ387" s="45"/>
      <c r="BR387" s="45"/>
      <c r="BS387" s="45"/>
      <c r="BT387" s="45"/>
      <c r="BU387" s="45"/>
      <c r="BV387" s="45"/>
      <c r="BW387" s="45"/>
      <c r="BX387" s="45" t="n">
        <v>0</v>
      </c>
      <c r="BY387" s="45"/>
      <c r="BZ387" s="45"/>
      <c r="CA387" s="45"/>
      <c r="CB387" s="45"/>
      <c r="CC387" s="45"/>
      <c r="CD387" s="45"/>
      <c r="CE387" s="45"/>
      <c r="CF387" s="45"/>
      <c r="CG387" s="45"/>
      <c r="CH387" s="45"/>
      <c r="CI387" s="45"/>
      <c r="CJ387" s="45" t="n">
        <v>0</v>
      </c>
    </row>
    <row r="389" customFormat="false" ht="12.75" hidden="false" customHeight="false" outlineLevel="0" collapsed="false">
      <c r="A389" s="46" t="n">
        <v>52</v>
      </c>
      <c r="B389" s="46" t="n">
        <f aca="false">B413</f>
        <v>1</v>
      </c>
      <c r="C389" s="46" t="n">
        <f aca="false">C413</f>
        <v>4</v>
      </c>
      <c r="D389" s="46" t="n">
        <f aca="false">D413</f>
        <v>387</v>
      </c>
      <c r="E389" s="46" t="n">
        <f aca="false">E413</f>
        <v>0</v>
      </c>
      <c r="F389" s="46" t="str">
        <f aca="false">F413</f>
        <v>Новый раздел</v>
      </c>
      <c r="G389" s="46" t="str">
        <f aca="false">G413</f>
        <v>2.5 МОНТАЖ ТЕПЛОВОЙ СЕТИ ОТ ЦТП №0212/022 ДО КАМЕРЫ №1 В ПРОХОДНОМ КАНАЛЕ ДУ250ММ, ДУ200ММ 10М</v>
      </c>
      <c r="H389" s="46"/>
      <c r="I389" s="46"/>
      <c r="J389" s="46"/>
      <c r="K389" s="46"/>
      <c r="L389" s="46"/>
      <c r="M389" s="46"/>
      <c r="N389" s="46"/>
      <c r="O389" s="46" t="n">
        <f aca="false">O413</f>
        <v>1222728.61</v>
      </c>
      <c r="P389" s="46" t="n">
        <f aca="false">P413</f>
        <v>539861.4</v>
      </c>
      <c r="Q389" s="46" t="n">
        <f aca="false">Q413</f>
        <v>312370.29</v>
      </c>
      <c r="R389" s="46" t="n">
        <f aca="false">R413</f>
        <v>5479.07</v>
      </c>
      <c r="S389" s="46" t="n">
        <f aca="false">S413</f>
        <v>370496.92</v>
      </c>
      <c r="T389" s="46" t="n">
        <f aca="false">T413</f>
        <v>0</v>
      </c>
      <c r="U389" s="46" t="n">
        <f aca="false">U413</f>
        <v>128.058269872</v>
      </c>
      <c r="V389" s="46" t="n">
        <f aca="false">V413</f>
        <v>0</v>
      </c>
      <c r="W389" s="46" t="n">
        <f aca="false">W413</f>
        <v>233.2</v>
      </c>
      <c r="X389" s="46" t="n">
        <f aca="false">X413</f>
        <v>35953.23</v>
      </c>
      <c r="Y389" s="46" t="n">
        <f aca="false">Y413</f>
        <v>18313.47</v>
      </c>
      <c r="Z389" s="46" t="n">
        <f aca="false">Z413</f>
        <v>0</v>
      </c>
      <c r="AA389" s="46" t="n">
        <f aca="false">AA413</f>
        <v>0</v>
      </c>
      <c r="AB389" s="46" t="n">
        <f aca="false">AB413</f>
        <v>1222728.61</v>
      </c>
      <c r="AC389" s="46" t="n">
        <f aca="false">AC413</f>
        <v>539861.4</v>
      </c>
      <c r="AD389" s="46" t="n">
        <f aca="false">AD413</f>
        <v>312370.29</v>
      </c>
      <c r="AE389" s="46" t="n">
        <f aca="false">AE413</f>
        <v>5479.07</v>
      </c>
      <c r="AF389" s="46" t="n">
        <f aca="false">AF413</f>
        <v>370496.92</v>
      </c>
      <c r="AG389" s="46" t="n">
        <f aca="false">AG413</f>
        <v>0</v>
      </c>
      <c r="AH389" s="46" t="n">
        <f aca="false">AH413</f>
        <v>128.058269872</v>
      </c>
      <c r="AI389" s="46" t="n">
        <f aca="false">AI413</f>
        <v>0</v>
      </c>
      <c r="AJ389" s="46" t="n">
        <f aca="false">AJ413</f>
        <v>233.2</v>
      </c>
      <c r="AK389" s="46" t="n">
        <f aca="false">AK413</f>
        <v>35953.23</v>
      </c>
      <c r="AL389" s="46" t="n">
        <f aca="false">AL413</f>
        <v>18313.47</v>
      </c>
      <c r="AM389" s="46" t="n">
        <f aca="false">AM413</f>
        <v>0</v>
      </c>
      <c r="AN389" s="46" t="n">
        <f aca="false">AN413</f>
        <v>0</v>
      </c>
      <c r="AO389" s="46" t="n">
        <f aca="false">AO413</f>
        <v>0</v>
      </c>
      <c r="AP389" s="46" t="n">
        <f aca="false">AP413</f>
        <v>0</v>
      </c>
      <c r="AQ389" s="46" t="n">
        <f aca="false">AQ413</f>
        <v>0</v>
      </c>
      <c r="AR389" s="46" t="n">
        <f aca="false">AR413</f>
        <v>1286145.36</v>
      </c>
      <c r="AS389" s="46" t="n">
        <f aca="false">AS413</f>
        <v>1164123.2</v>
      </c>
      <c r="AT389" s="46" t="n">
        <f aca="false">AT413</f>
        <v>0</v>
      </c>
      <c r="AU389" s="46" t="n">
        <f aca="false">AU413</f>
        <v>122022.16</v>
      </c>
      <c r="AV389" s="46" t="n">
        <f aca="false">AV413</f>
        <v>539861.4</v>
      </c>
      <c r="AW389" s="46" t="n">
        <f aca="false">AW413</f>
        <v>539861.4</v>
      </c>
      <c r="AX389" s="46" t="n">
        <f aca="false">AX413</f>
        <v>0</v>
      </c>
      <c r="AY389" s="46" t="n">
        <f aca="false">AY413</f>
        <v>539861.4</v>
      </c>
      <c r="AZ389" s="46" t="n">
        <f aca="false">AZ413</f>
        <v>0</v>
      </c>
      <c r="BA389" s="46" t="n">
        <f aca="false">BA413</f>
        <v>0</v>
      </c>
      <c r="BB389" s="46" t="n">
        <f aca="false">BB413</f>
        <v>0</v>
      </c>
      <c r="BC389" s="46" t="n">
        <f aca="false">BC413</f>
        <v>0</v>
      </c>
      <c r="BD389" s="46" t="n">
        <f aca="false">BD413</f>
        <v>0</v>
      </c>
      <c r="BE389" s="46" t="n">
        <f aca="false">BE413</f>
        <v>1286145.36</v>
      </c>
      <c r="BF389" s="46" t="n">
        <f aca="false">BF413</f>
        <v>1164123.2</v>
      </c>
      <c r="BG389" s="46" t="n">
        <f aca="false">BG413</f>
        <v>0</v>
      </c>
      <c r="BH389" s="46" t="n">
        <f aca="false">BH413</f>
        <v>122022.16</v>
      </c>
      <c r="BI389" s="46" t="n">
        <f aca="false">BI413</f>
        <v>539861.4</v>
      </c>
      <c r="BJ389" s="46" t="n">
        <f aca="false">BJ413</f>
        <v>539861.4</v>
      </c>
      <c r="BK389" s="46" t="n">
        <f aca="false">BK413</f>
        <v>0</v>
      </c>
      <c r="BL389" s="46" t="n">
        <f aca="false">BL413</f>
        <v>539861.4</v>
      </c>
      <c r="BM389" s="46" t="n">
        <f aca="false">BM413</f>
        <v>0</v>
      </c>
      <c r="BN389" s="46" t="n">
        <f aca="false">BN413</f>
        <v>0</v>
      </c>
      <c r="BO389" s="47" t="n">
        <f aca="false">BO413</f>
        <v>0</v>
      </c>
      <c r="BP389" s="47" t="n">
        <f aca="false">BP413</f>
        <v>0</v>
      </c>
      <c r="BQ389" s="47" t="n">
        <f aca="false">BQ413</f>
        <v>0</v>
      </c>
      <c r="BR389" s="47" t="n">
        <f aca="false">BR413</f>
        <v>0</v>
      </c>
      <c r="BS389" s="47" t="n">
        <f aca="false">BS413</f>
        <v>0</v>
      </c>
      <c r="BT389" s="47" t="n">
        <f aca="false">BT413</f>
        <v>0</v>
      </c>
      <c r="BU389" s="47" t="n">
        <f aca="false">BU413</f>
        <v>0</v>
      </c>
      <c r="BV389" s="47" t="n">
        <f aca="false">BV413</f>
        <v>0</v>
      </c>
      <c r="BW389" s="47" t="n">
        <f aca="false">BW413</f>
        <v>0</v>
      </c>
      <c r="BX389" s="47" t="n">
        <f aca="false">BX413</f>
        <v>0</v>
      </c>
      <c r="BY389" s="47" t="n">
        <f aca="false">BY413</f>
        <v>0</v>
      </c>
      <c r="BZ389" s="47" t="n">
        <f aca="false">BZ413</f>
        <v>0</v>
      </c>
      <c r="CA389" s="47" t="n">
        <f aca="false">CA413</f>
        <v>0</v>
      </c>
      <c r="CB389" s="47" t="n">
        <f aca="false">CB413</f>
        <v>0</v>
      </c>
      <c r="CC389" s="47" t="n">
        <f aca="false">CC413</f>
        <v>0</v>
      </c>
      <c r="CD389" s="47" t="n">
        <f aca="false">CD413</f>
        <v>0</v>
      </c>
      <c r="CE389" s="47" t="n">
        <f aca="false">CE413</f>
        <v>0</v>
      </c>
      <c r="CF389" s="47" t="n">
        <f aca="false">CF413</f>
        <v>0</v>
      </c>
      <c r="CG389" s="47" t="n">
        <f aca="false">CG413</f>
        <v>0</v>
      </c>
      <c r="CH389" s="47" t="n">
        <f aca="false">CH413</f>
        <v>0</v>
      </c>
      <c r="CI389" s="47" t="n">
        <f aca="false">CI413</f>
        <v>0</v>
      </c>
      <c r="CJ389" s="47" t="n">
        <f aca="false">CJ413</f>
        <v>0</v>
      </c>
      <c r="CK389" s="47" t="n">
        <f aca="false">CK413</f>
        <v>0</v>
      </c>
      <c r="CL389" s="47" t="n">
        <f aca="false">CL413</f>
        <v>0</v>
      </c>
      <c r="CM389" s="47" t="n">
        <f aca="false">CM413</f>
        <v>0</v>
      </c>
      <c r="CN389" s="47" t="n">
        <f aca="false">CN413</f>
        <v>0</v>
      </c>
      <c r="CO389" s="47" t="n">
        <f aca="false">CO413</f>
        <v>0</v>
      </c>
      <c r="CP389" s="47" t="n">
        <f aca="false">CP413</f>
        <v>0</v>
      </c>
      <c r="CQ389" s="47" t="n">
        <f aca="false">CQ413</f>
        <v>0</v>
      </c>
      <c r="CR389" s="47" t="n">
        <f aca="false">CR413</f>
        <v>0</v>
      </c>
      <c r="CS389" s="47" t="n">
        <f aca="false">CS413</f>
        <v>0</v>
      </c>
      <c r="CT389" s="47" t="n">
        <f aca="false">CT413</f>
        <v>0</v>
      </c>
      <c r="CU389" s="47" t="n">
        <f aca="false">CU413</f>
        <v>0</v>
      </c>
      <c r="CV389" s="47" t="n">
        <f aca="false">CV413</f>
        <v>0</v>
      </c>
      <c r="CW389" s="47" t="n">
        <f aca="false">CW413</f>
        <v>0</v>
      </c>
      <c r="CX389" s="47" t="n">
        <f aca="false">CX413</f>
        <v>0</v>
      </c>
      <c r="CY389" s="47" t="n">
        <f aca="false">CY413</f>
        <v>0</v>
      </c>
      <c r="CZ389" s="47" t="n">
        <f aca="false">CZ413</f>
        <v>0</v>
      </c>
      <c r="DA389" s="47" t="n">
        <f aca="false">DA413</f>
        <v>0</v>
      </c>
      <c r="DB389" s="47" t="n">
        <f aca="false">DB413</f>
        <v>0</v>
      </c>
      <c r="DC389" s="47" t="n">
        <f aca="false">DC413</f>
        <v>0</v>
      </c>
      <c r="DD389" s="47" t="n">
        <f aca="false">DD413</f>
        <v>0</v>
      </c>
      <c r="DE389" s="47" t="n">
        <f aca="false">DE413</f>
        <v>0</v>
      </c>
      <c r="DF389" s="47" t="n">
        <f aca="false">DF413</f>
        <v>0</v>
      </c>
      <c r="DG389" s="47" t="n">
        <f aca="false">DG413</f>
        <v>0</v>
      </c>
      <c r="DH389" s="47" t="n">
        <f aca="false">DH413</f>
        <v>0</v>
      </c>
      <c r="DI389" s="47" t="n">
        <f aca="false">DI413</f>
        <v>0</v>
      </c>
      <c r="DJ389" s="47" t="n">
        <f aca="false">DJ413</f>
        <v>0</v>
      </c>
      <c r="DK389" s="47" t="n">
        <f aca="false">DK413</f>
        <v>0</v>
      </c>
      <c r="DL389" s="47" t="n">
        <f aca="false">DL413</f>
        <v>0</v>
      </c>
      <c r="DM389" s="47" t="n">
        <f aca="false">DM413</f>
        <v>0</v>
      </c>
      <c r="DN389" s="47" t="n">
        <f aca="false">DN413</f>
        <v>0</v>
      </c>
    </row>
    <row r="391" customFormat="false" ht="12.75" hidden="false" customHeight="false" outlineLevel="0" collapsed="false">
      <c r="A391" s="0" t="n">
        <v>17</v>
      </c>
      <c r="B391" s="0" t="n">
        <v>1</v>
      </c>
      <c r="C391" s="0" t="n">
        <f aca="false">ROW(SmtRes!A196)</f>
        <v>196</v>
      </c>
      <c r="D391" s="0" t="n">
        <f aca="false">ROW(EtalonRes!A211)</f>
        <v>211</v>
      </c>
      <c r="E391" s="0" t="s">
        <v>429</v>
      </c>
      <c r="F391" s="0" t="s">
        <v>430</v>
      </c>
      <c r="G391" s="0" t="s">
        <v>431</v>
      </c>
      <c r="H391" s="0" t="s">
        <v>127</v>
      </c>
      <c r="I391" s="0" t="n">
        <v>10</v>
      </c>
      <c r="J391" s="0" t="n">
        <v>0</v>
      </c>
      <c r="O391" s="0" t="n">
        <f aca="false">ROUND(CP391,2)</f>
        <v>493054.67</v>
      </c>
      <c r="P391" s="0" t="n">
        <f aca="false">ROUND(CQ391*I391,2)</f>
        <v>232380.2</v>
      </c>
      <c r="Q391" s="0" t="n">
        <f aca="false">ROUND(CR391*I391,2)</f>
        <v>89162.32</v>
      </c>
      <c r="R391" s="0" t="n">
        <f aca="false">ROUND(CS391*I391,2)</f>
        <v>0</v>
      </c>
      <c r="S391" s="0" t="n">
        <f aca="false">ROUND(CT391*I391,2)</f>
        <v>171512.15</v>
      </c>
      <c r="T391" s="0" t="n">
        <f aca="false">ROUND(CU391*I391,2)</f>
        <v>0</v>
      </c>
      <c r="U391" s="0" t="n">
        <f aca="false">CV391*I391</f>
        <v>0</v>
      </c>
      <c r="V391" s="0" t="n">
        <f aca="false">CW391*I391</f>
        <v>0</v>
      </c>
      <c r="W391" s="0" t="n">
        <f aca="false">ROUND(CX391*I391,2)</f>
        <v>116.6</v>
      </c>
      <c r="X391" s="0" t="n">
        <f aca="false">ROUND(CY391,2)</f>
        <v>0</v>
      </c>
      <c r="Y391" s="0" t="n">
        <f aca="false">ROUND(CZ391,2)</f>
        <v>0</v>
      </c>
      <c r="AA391" s="0" t="n">
        <v>87000510</v>
      </c>
      <c r="AB391" s="0" t="n">
        <f aca="false">ROUND((AC391+AD391+AF391),2)</f>
        <v>6248.93</v>
      </c>
      <c r="AC391" s="0" t="n">
        <f aca="false">ROUND(((ES391*0.5)),2)</f>
        <v>4179.5</v>
      </c>
      <c r="AD391" s="0" t="n">
        <f aca="false">ROUND(((ET391*1.15*0.5)),2)</f>
        <v>857.33</v>
      </c>
      <c r="AE391" s="0" t="n">
        <f aca="false">ROUND(((EU391*1.15*0.5)),2)</f>
        <v>0</v>
      </c>
      <c r="AF391" s="0" t="n">
        <f aca="false">ROUND(((EV391*1.15*0.5)),2)</f>
        <v>1212.1</v>
      </c>
      <c r="AG391" s="0" t="n">
        <f aca="false">ROUND((AP391),2)</f>
        <v>0</v>
      </c>
      <c r="AH391" s="0" t="n">
        <f aca="false">((EW391*1.15*0.5))</f>
        <v>0</v>
      </c>
      <c r="AI391" s="0" t="n">
        <f aca="false">((EX391*1.15*0.5))</f>
        <v>0</v>
      </c>
      <c r="AJ391" s="0" t="n">
        <f aca="false">ROUND((AS391),2)</f>
        <v>11.66</v>
      </c>
      <c r="AK391" s="0" t="n">
        <v>11958</v>
      </c>
      <c r="AL391" s="0" t="n">
        <v>8359</v>
      </c>
      <c r="AM391" s="0" t="n">
        <v>1491</v>
      </c>
      <c r="AN391" s="0" t="n">
        <v>0</v>
      </c>
      <c r="AO391" s="0" t="n">
        <v>2108</v>
      </c>
      <c r="AP391" s="0" t="n">
        <v>0</v>
      </c>
      <c r="AQ391" s="0" t="n">
        <v>0</v>
      </c>
      <c r="AR391" s="0" t="n">
        <v>0</v>
      </c>
      <c r="AS391" s="0" t="n">
        <v>11.657</v>
      </c>
      <c r="AT391" s="0" t="n">
        <v>0</v>
      </c>
      <c r="AU391" s="0" t="n">
        <v>0</v>
      </c>
      <c r="AV391" s="0" t="n">
        <v>1</v>
      </c>
      <c r="AW391" s="0" t="n">
        <v>1</v>
      </c>
      <c r="AZ391" s="0" t="n">
        <v>1</v>
      </c>
      <c r="BA391" s="0" t="n">
        <v>14.15</v>
      </c>
      <c r="BB391" s="0" t="n">
        <v>10.4</v>
      </c>
      <c r="BC391" s="0" t="n">
        <v>5.56</v>
      </c>
      <c r="BH391" s="0" t="n">
        <v>0</v>
      </c>
      <c r="BI391" s="0" t="n">
        <v>1</v>
      </c>
      <c r="BJ391" s="0" t="s">
        <v>432</v>
      </c>
      <c r="BM391" s="0" t="n">
        <v>1114</v>
      </c>
      <c r="BN391" s="0" t="n">
        <v>0</v>
      </c>
      <c r="BO391" s="0" t="s">
        <v>430</v>
      </c>
      <c r="BP391" s="0" t="n">
        <v>1</v>
      </c>
      <c r="BQ391" s="0" t="n">
        <v>160</v>
      </c>
      <c r="BR391" s="0" t="n">
        <v>0</v>
      </c>
      <c r="BS391" s="0" t="n">
        <v>14.15</v>
      </c>
      <c r="BT391" s="0" t="n">
        <v>1</v>
      </c>
      <c r="BU391" s="0" t="n">
        <v>1</v>
      </c>
      <c r="BV391" s="0" t="n">
        <v>1</v>
      </c>
      <c r="BW391" s="0" t="n">
        <v>1</v>
      </c>
      <c r="BX391" s="0" t="n">
        <v>1</v>
      </c>
      <c r="BZ391" s="0" t="n">
        <v>0</v>
      </c>
      <c r="CA391" s="0" t="n">
        <v>0</v>
      </c>
      <c r="CF391" s="0" t="n">
        <v>0</v>
      </c>
      <c r="CG391" s="0" t="n">
        <v>0</v>
      </c>
      <c r="CM391" s="0" t="n">
        <v>0</v>
      </c>
      <c r="CO391" s="0" t="n">
        <v>0</v>
      </c>
      <c r="CP391" s="0" t="n">
        <f aca="false">(P391+Q391+S391)</f>
        <v>493054.67</v>
      </c>
      <c r="CQ391" s="0" t="n">
        <f aca="false">(AC391*BC391*AW391)</f>
        <v>23238.02</v>
      </c>
      <c r="CR391" s="0" t="n">
        <f aca="false">(AD391*BB391*AV391)</f>
        <v>8916.232</v>
      </c>
      <c r="CS391" s="0" t="n">
        <f aca="false">(AE391*BS391*AV391)</f>
        <v>0</v>
      </c>
      <c r="CT391" s="0" t="n">
        <f aca="false">(AF391*BA391*AV391)</f>
        <v>17151.215</v>
      </c>
      <c r="CU391" s="0" t="n">
        <f aca="false">AG391</f>
        <v>0</v>
      </c>
      <c r="CV391" s="0" t="n">
        <f aca="false">(AH391*AV391)</f>
        <v>0</v>
      </c>
      <c r="CW391" s="0" t="n">
        <f aca="false">AI391</f>
        <v>0</v>
      </c>
      <c r="CX391" s="0" t="n">
        <f aca="false">AJ391</f>
        <v>11.66</v>
      </c>
      <c r="CY391" s="0" t="n">
        <f aca="false">S391*(BZ391/100)</f>
        <v>0</v>
      </c>
      <c r="CZ391" s="0" t="n">
        <f aca="false">S391*(CA391/100)</f>
        <v>0</v>
      </c>
      <c r="DD391" s="0" t="s">
        <v>433</v>
      </c>
      <c r="DE391" s="0" t="s">
        <v>434</v>
      </c>
      <c r="DF391" s="0" t="s">
        <v>434</v>
      </c>
      <c r="DG391" s="0" t="s">
        <v>434</v>
      </c>
      <c r="DI391" s="0" t="s">
        <v>434</v>
      </c>
      <c r="DJ391" s="0" t="s">
        <v>434</v>
      </c>
      <c r="DN391" s="0" t="n">
        <v>0</v>
      </c>
      <c r="DO391" s="0" t="n">
        <v>0</v>
      </c>
      <c r="DP391" s="0" t="n">
        <v>1</v>
      </c>
      <c r="DQ391" s="0" t="n">
        <v>1</v>
      </c>
      <c r="DU391" s="0" t="n">
        <v>1003</v>
      </c>
      <c r="DV391" s="0" t="s">
        <v>127</v>
      </c>
      <c r="DW391" s="0" t="s">
        <v>127</v>
      </c>
      <c r="DX391" s="0" t="n">
        <v>1</v>
      </c>
      <c r="EE391" s="0" t="n">
        <v>79009401</v>
      </c>
      <c r="EF391" s="0" t="n">
        <v>160</v>
      </c>
      <c r="EG391" s="0" t="s">
        <v>132</v>
      </c>
      <c r="EH391" s="0" t="n">
        <v>0</v>
      </c>
      <c r="EJ391" s="0" t="n">
        <v>1</v>
      </c>
      <c r="EK391" s="0" t="n">
        <v>1114</v>
      </c>
      <c r="EL391" s="0" t="s">
        <v>133</v>
      </c>
      <c r="EM391" s="0" t="s">
        <v>134</v>
      </c>
      <c r="EQ391" s="0" t="n">
        <v>131072</v>
      </c>
      <c r="ER391" s="0" t="n">
        <v>11958</v>
      </c>
      <c r="ES391" s="0" t="n">
        <v>8359</v>
      </c>
      <c r="ET391" s="0" t="n">
        <v>1491</v>
      </c>
      <c r="EU391" s="0" t="n">
        <v>0</v>
      </c>
      <c r="EV391" s="0" t="n">
        <v>2108</v>
      </c>
      <c r="EW391" s="0" t="n">
        <v>0</v>
      </c>
      <c r="EX391" s="0" t="n">
        <v>0</v>
      </c>
      <c r="EY391" s="0" t="n">
        <v>1</v>
      </c>
      <c r="FQ391" s="0" t="n">
        <v>0</v>
      </c>
      <c r="FR391" s="0" t="n">
        <f aca="false">ROUND(IF(AND(BH391=3,BI391=3),P391,0),2)</f>
        <v>0</v>
      </c>
      <c r="FS391" s="0" t="n">
        <v>0</v>
      </c>
      <c r="FX391" s="0" t="n">
        <v>0</v>
      </c>
      <c r="FY391" s="0" t="n">
        <v>0</v>
      </c>
      <c r="GD391" s="0" t="n">
        <v>0</v>
      </c>
      <c r="GF391" s="0" t="n">
        <v>-1729587312</v>
      </c>
      <c r="GG391" s="0" t="n">
        <v>2</v>
      </c>
      <c r="GH391" s="0" t="n">
        <v>1</v>
      </c>
      <c r="GI391" s="0" t="n">
        <v>2</v>
      </c>
      <c r="GJ391" s="0" t="n">
        <v>0</v>
      </c>
      <c r="GK391" s="0" t="n">
        <f aca="false">ROUND(R391*(R12)/100,2)</f>
        <v>0</v>
      </c>
      <c r="GL391" s="0" t="n">
        <f aca="false">ROUND(IF(AND(BH391=3,BI391=3,FS391&lt;&gt;0),P391,0),2)</f>
        <v>0</v>
      </c>
      <c r="GM391" s="0" t="n">
        <f aca="false">O391+X391+Y391+GK391</f>
        <v>493054.67</v>
      </c>
      <c r="GN391" s="0" t="n">
        <f aca="false">ROUND(IF(OR(BI391=0,BI391=1),O391+X391+Y391+GK391,0),2)</f>
        <v>493054.67</v>
      </c>
      <c r="GO391" s="0" t="n">
        <f aca="false">ROUND(IF(BI391=2,O391+X391+Y391+GK391,0),2)</f>
        <v>0</v>
      </c>
      <c r="GP391" s="0" t="n">
        <f aca="false">ROUND(IF(BI391=4,O391+X391+Y391+GK391,0),2)</f>
        <v>0</v>
      </c>
      <c r="GR391" s="0" t="n">
        <v>0</v>
      </c>
    </row>
    <row r="392" customFormat="false" ht="12.75" hidden="false" customHeight="false" outlineLevel="0" collapsed="false">
      <c r="A392" s="0" t="n">
        <v>18</v>
      </c>
      <c r="B392" s="0" t="n">
        <v>1</v>
      </c>
      <c r="C392" s="0" t="n">
        <v>193</v>
      </c>
      <c r="E392" s="0" t="s">
        <v>435</v>
      </c>
      <c r="F392" s="0" t="s">
        <v>136</v>
      </c>
      <c r="G392" s="0" t="s">
        <v>137</v>
      </c>
      <c r="H392" s="0" t="s">
        <v>138</v>
      </c>
      <c r="I392" s="0" t="n">
        <f aca="false">I391*J392</f>
        <v>21.427</v>
      </c>
      <c r="J392" s="0" t="n">
        <v>2.1427</v>
      </c>
      <c r="O392" s="0" t="n">
        <f aca="false">ROUND(CP392,2)</f>
        <v>0</v>
      </c>
      <c r="P392" s="0" t="n">
        <f aca="false">ROUND(CQ392*I392,2)</f>
        <v>0</v>
      </c>
      <c r="Q392" s="0" t="n">
        <f aca="false">ROUND(CR392*I392,2)</f>
        <v>0</v>
      </c>
      <c r="R392" s="0" t="n">
        <f aca="false">ROUND(CS392*I392,2)</f>
        <v>0</v>
      </c>
      <c r="S392" s="0" t="n">
        <f aca="false">ROUND(CT392*I392,2)</f>
        <v>0</v>
      </c>
      <c r="T392" s="0" t="n">
        <f aca="false">ROUND(CU392*I392,2)</f>
        <v>0</v>
      </c>
      <c r="U392" s="0" t="n">
        <f aca="false">CV392*I392</f>
        <v>0</v>
      </c>
      <c r="V392" s="0" t="n">
        <f aca="false">CW392*I392</f>
        <v>0</v>
      </c>
      <c r="W392" s="0" t="n">
        <f aca="false">ROUND(CX392*I392,2)</f>
        <v>0</v>
      </c>
      <c r="X392" s="0" t="n">
        <f aca="false">ROUND(CY392,2)</f>
        <v>0</v>
      </c>
      <c r="Y392" s="0" t="n">
        <f aca="false">ROUND(CZ392,2)</f>
        <v>0</v>
      </c>
      <c r="AA392" s="0" t="n">
        <v>87000510</v>
      </c>
      <c r="AB392" s="0" t="n">
        <f aca="false">ROUND((AC392+AD392+AF392),2)</f>
        <v>0</v>
      </c>
      <c r="AC392" s="0" t="n">
        <f aca="false">ROUND((ES392),2)</f>
        <v>0</v>
      </c>
      <c r="AD392" s="0" t="n">
        <f aca="false">ROUND((ET392),2)</f>
        <v>0</v>
      </c>
      <c r="AE392" s="0" t="n">
        <f aca="false">ROUND((EU392),2)</f>
        <v>0</v>
      </c>
      <c r="AF392" s="0" t="n">
        <f aca="false">ROUND((EV392),2)</f>
        <v>0</v>
      </c>
      <c r="AG392" s="0" t="n">
        <f aca="false">ROUND((AP392),2)</f>
        <v>0</v>
      </c>
      <c r="AH392" s="0" t="n">
        <f aca="false">(EW392)</f>
        <v>0</v>
      </c>
      <c r="AI392" s="0" t="n">
        <f aca="false">(EX392)</f>
        <v>0</v>
      </c>
      <c r="AJ392" s="0" t="n">
        <f aca="false">ROUND((AS392),2)</f>
        <v>0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  <c r="AS392" s="0" t="n">
        <v>0</v>
      </c>
      <c r="AT392" s="0" t="n">
        <v>0</v>
      </c>
      <c r="AU392" s="0" t="n">
        <v>0</v>
      </c>
      <c r="AV392" s="0" t="n">
        <v>1</v>
      </c>
      <c r="AW392" s="0" t="n">
        <v>1</v>
      </c>
      <c r="AZ392" s="0" t="n">
        <v>1</v>
      </c>
      <c r="BA392" s="0" t="n">
        <v>1</v>
      </c>
      <c r="BB392" s="0" t="n">
        <v>1</v>
      </c>
      <c r="BC392" s="0" t="n">
        <v>1</v>
      </c>
      <c r="BH392" s="0" t="n">
        <v>3</v>
      </c>
      <c r="BI392" s="0" t="n">
        <v>1</v>
      </c>
      <c r="BM392" s="0" t="n">
        <v>1114</v>
      </c>
      <c r="BN392" s="0" t="n">
        <v>0</v>
      </c>
      <c r="BP392" s="0" t="n">
        <v>0</v>
      </c>
      <c r="BQ392" s="0" t="n">
        <v>160</v>
      </c>
      <c r="BR392" s="0" t="n">
        <v>0</v>
      </c>
      <c r="BS392" s="0" t="n">
        <v>1</v>
      </c>
      <c r="BT392" s="0" t="n">
        <v>1</v>
      </c>
      <c r="BU392" s="0" t="n">
        <v>1</v>
      </c>
      <c r="BV392" s="0" t="n">
        <v>1</v>
      </c>
      <c r="BW392" s="0" t="n">
        <v>1</v>
      </c>
      <c r="BX392" s="0" t="n">
        <v>1</v>
      </c>
      <c r="BZ392" s="0" t="n">
        <v>0</v>
      </c>
      <c r="CA392" s="0" t="n">
        <v>0</v>
      </c>
      <c r="CF392" s="0" t="n">
        <v>0</v>
      </c>
      <c r="CG392" s="0" t="n">
        <v>0</v>
      </c>
      <c r="CM392" s="0" t="n">
        <v>0</v>
      </c>
      <c r="CO392" s="0" t="n">
        <v>0</v>
      </c>
      <c r="CP392" s="0" t="n">
        <f aca="false">(P392+Q392+S392)</f>
        <v>0</v>
      </c>
      <c r="CQ392" s="0" t="n">
        <f aca="false">(AC392*BC392*AW392)</f>
        <v>0</v>
      </c>
      <c r="CR392" s="0" t="n">
        <f aca="false">(AD392*BB392*AV392)</f>
        <v>0</v>
      </c>
      <c r="CS392" s="0" t="n">
        <f aca="false">(AE392*BS392*AV392)</f>
        <v>0</v>
      </c>
      <c r="CT392" s="0" t="n">
        <f aca="false">(AF392*BA392*AV392)</f>
        <v>0</v>
      </c>
      <c r="CU392" s="0" t="n">
        <f aca="false">AG392</f>
        <v>0</v>
      </c>
      <c r="CV392" s="0" t="n">
        <f aca="false">(AH392*AV392)</f>
        <v>0</v>
      </c>
      <c r="CW392" s="0" t="n">
        <f aca="false">AI392</f>
        <v>0</v>
      </c>
      <c r="CX392" s="0" t="n">
        <f aca="false">AJ392</f>
        <v>0</v>
      </c>
      <c r="CY392" s="0" t="n">
        <f aca="false">S392*(BZ392/100)</f>
        <v>0</v>
      </c>
      <c r="CZ392" s="0" t="n">
        <f aca="false">S392*(CA392/100)</f>
        <v>0</v>
      </c>
      <c r="DN392" s="0" t="n">
        <v>0</v>
      </c>
      <c r="DO392" s="0" t="n">
        <v>0</v>
      </c>
      <c r="DP392" s="0" t="n">
        <v>1</v>
      </c>
      <c r="DQ392" s="0" t="n">
        <v>1</v>
      </c>
      <c r="DU392" s="0" t="n">
        <v>1009</v>
      </c>
      <c r="DV392" s="0" t="s">
        <v>138</v>
      </c>
      <c r="DW392" s="0" t="s">
        <v>138</v>
      </c>
      <c r="DX392" s="0" t="n">
        <v>1000</v>
      </c>
      <c r="EE392" s="0" t="n">
        <v>79009401</v>
      </c>
      <c r="EF392" s="0" t="n">
        <v>160</v>
      </c>
      <c r="EG392" s="0" t="s">
        <v>132</v>
      </c>
      <c r="EH392" s="0" t="n">
        <v>0</v>
      </c>
      <c r="EJ392" s="0" t="n">
        <v>1</v>
      </c>
      <c r="EK392" s="0" t="n">
        <v>1114</v>
      </c>
      <c r="EL392" s="0" t="s">
        <v>133</v>
      </c>
      <c r="EM392" s="0" t="s">
        <v>134</v>
      </c>
      <c r="EQ392" s="0" t="n">
        <v>0</v>
      </c>
      <c r="ER392" s="0" t="n">
        <v>0</v>
      </c>
      <c r="ES392" s="0" t="n">
        <v>0</v>
      </c>
      <c r="ET392" s="0" t="n">
        <v>0</v>
      </c>
      <c r="EU392" s="0" t="n">
        <v>0</v>
      </c>
      <c r="EV392" s="0" t="n">
        <v>0</v>
      </c>
      <c r="EW392" s="0" t="n">
        <v>0</v>
      </c>
      <c r="EX392" s="0" t="n">
        <v>0</v>
      </c>
      <c r="FQ392" s="0" t="n">
        <v>0</v>
      </c>
      <c r="FR392" s="0" t="n">
        <f aca="false">ROUND(IF(AND(BH392=3,BI392=3),P392,0),2)</f>
        <v>0</v>
      </c>
      <c r="FS392" s="0" t="n">
        <v>0</v>
      </c>
      <c r="FX392" s="0" t="n">
        <v>0</v>
      </c>
      <c r="FY392" s="0" t="n">
        <v>0</v>
      </c>
      <c r="GD392" s="0" t="n">
        <v>0</v>
      </c>
      <c r="GF392" s="0" t="n">
        <v>-1541367988</v>
      </c>
      <c r="GG392" s="0" t="n">
        <v>2</v>
      </c>
      <c r="GH392" s="0" t="n">
        <v>0</v>
      </c>
      <c r="GI392" s="0" t="n">
        <v>-2</v>
      </c>
      <c r="GJ392" s="0" t="n">
        <v>0</v>
      </c>
      <c r="GK392" s="0" t="n">
        <f aca="false">ROUND(R392*(R12)/100,2)</f>
        <v>0</v>
      </c>
      <c r="GL392" s="0" t="n">
        <f aca="false">ROUND(IF(AND(BH392=3,BI392=3,FS392&lt;&gt;0),P392,0),2)</f>
        <v>0</v>
      </c>
      <c r="GM392" s="0" t="n">
        <f aca="false">O392+X392+Y392+GK392</f>
        <v>0</v>
      </c>
      <c r="GN392" s="0" t="n">
        <f aca="false">ROUND(IF(OR(BI392=0,BI392=1),O392+X392+Y392+GK392,0),2)</f>
        <v>0</v>
      </c>
      <c r="GO392" s="0" t="n">
        <f aca="false">ROUND(IF(BI392=2,O392+X392+Y392+GK392,0),2)</f>
        <v>0</v>
      </c>
      <c r="GP392" s="0" t="n">
        <f aca="false">ROUND(IF(BI392=4,O392+X392+Y392+GK392,0),2)</f>
        <v>0</v>
      </c>
      <c r="GR392" s="0" t="n">
        <v>0</v>
      </c>
    </row>
    <row r="393" customFormat="false" ht="12.75" hidden="false" customHeight="false" outlineLevel="0" collapsed="false">
      <c r="A393" s="0" t="n">
        <v>18</v>
      </c>
      <c r="B393" s="0" t="n">
        <v>1</v>
      </c>
      <c r="C393" s="0" t="n">
        <v>194</v>
      </c>
      <c r="E393" s="0" t="s">
        <v>436</v>
      </c>
      <c r="F393" s="0" t="s">
        <v>136</v>
      </c>
      <c r="G393" s="0" t="s">
        <v>140</v>
      </c>
      <c r="H393" s="0" t="s">
        <v>141</v>
      </c>
      <c r="I393" s="0" t="n">
        <f aca="false">I391*J393</f>
        <v>58.285</v>
      </c>
      <c r="J393" s="0" t="n">
        <v>5.8285</v>
      </c>
      <c r="O393" s="0" t="n">
        <f aca="false">ROUND(CP393,2)</f>
        <v>0</v>
      </c>
      <c r="P393" s="0" t="n">
        <f aca="false">ROUND(CQ393*I393,2)</f>
        <v>0</v>
      </c>
      <c r="Q393" s="0" t="n">
        <f aca="false">ROUND(CR393*I393,2)</f>
        <v>0</v>
      </c>
      <c r="R393" s="0" t="n">
        <f aca="false">ROUND(CS393*I393,2)</f>
        <v>0</v>
      </c>
      <c r="S393" s="0" t="n">
        <f aca="false">ROUND(CT393*I393,2)</f>
        <v>0</v>
      </c>
      <c r="T393" s="0" t="n">
        <f aca="false">ROUND(CU393*I393,2)</f>
        <v>0</v>
      </c>
      <c r="U393" s="0" t="n">
        <f aca="false">CV393*I393</f>
        <v>0</v>
      </c>
      <c r="V393" s="0" t="n">
        <f aca="false">CW393*I393</f>
        <v>0</v>
      </c>
      <c r="W393" s="0" t="n">
        <f aca="false">ROUND(CX393*I393,2)</f>
        <v>0</v>
      </c>
      <c r="X393" s="0" t="n">
        <f aca="false">ROUND(CY393,2)</f>
        <v>0</v>
      </c>
      <c r="Y393" s="0" t="n">
        <f aca="false">ROUND(CZ393,2)</f>
        <v>0</v>
      </c>
      <c r="AA393" s="0" t="n">
        <v>87000510</v>
      </c>
      <c r="AB393" s="0" t="n">
        <f aca="false">ROUND((AC393+AD393+AF393),2)</f>
        <v>0</v>
      </c>
      <c r="AC393" s="0" t="n">
        <f aca="false">ROUND((ES393),2)</f>
        <v>0</v>
      </c>
      <c r="AD393" s="0" t="n">
        <f aca="false">ROUND((ET393),2)</f>
        <v>0</v>
      </c>
      <c r="AE393" s="0" t="n">
        <f aca="false">ROUND((EU393),2)</f>
        <v>0</v>
      </c>
      <c r="AF393" s="0" t="n">
        <f aca="false">ROUND((EV393),2)</f>
        <v>0</v>
      </c>
      <c r="AG393" s="0" t="n">
        <f aca="false">ROUND((AP393),2)</f>
        <v>0</v>
      </c>
      <c r="AH393" s="0" t="n">
        <f aca="false">(EW393)</f>
        <v>0</v>
      </c>
      <c r="AI393" s="0" t="n">
        <f aca="false">(EX393)</f>
        <v>0</v>
      </c>
      <c r="AJ393" s="0" t="n">
        <f aca="false">ROUND((AS393),2)</f>
        <v>0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  <c r="AS393" s="0" t="n">
        <v>0</v>
      </c>
      <c r="AT393" s="0" t="n">
        <v>0</v>
      </c>
      <c r="AU393" s="0" t="n">
        <v>0</v>
      </c>
      <c r="AV393" s="0" t="n">
        <v>1</v>
      </c>
      <c r="AW393" s="0" t="n">
        <v>1</v>
      </c>
      <c r="AZ393" s="0" t="n">
        <v>1</v>
      </c>
      <c r="BA393" s="0" t="n">
        <v>1</v>
      </c>
      <c r="BB393" s="0" t="n">
        <v>1</v>
      </c>
      <c r="BC393" s="0" t="n">
        <v>1</v>
      </c>
      <c r="BH393" s="0" t="n">
        <v>3</v>
      </c>
      <c r="BI393" s="0" t="n">
        <v>1</v>
      </c>
      <c r="BM393" s="0" t="n">
        <v>1114</v>
      </c>
      <c r="BN393" s="0" t="n">
        <v>0</v>
      </c>
      <c r="BP393" s="0" t="n">
        <v>0</v>
      </c>
      <c r="BQ393" s="0" t="n">
        <v>160</v>
      </c>
      <c r="BR393" s="0" t="n">
        <v>0</v>
      </c>
      <c r="BS393" s="0" t="n">
        <v>1</v>
      </c>
      <c r="BT393" s="0" t="n">
        <v>1</v>
      </c>
      <c r="BU393" s="0" t="n">
        <v>1</v>
      </c>
      <c r="BV393" s="0" t="n">
        <v>1</v>
      </c>
      <c r="BW393" s="0" t="n">
        <v>1</v>
      </c>
      <c r="BX393" s="0" t="n">
        <v>1</v>
      </c>
      <c r="BZ393" s="0" t="n">
        <v>0</v>
      </c>
      <c r="CA393" s="0" t="n">
        <v>0</v>
      </c>
      <c r="CF393" s="0" t="n">
        <v>0</v>
      </c>
      <c r="CG393" s="0" t="n">
        <v>0</v>
      </c>
      <c r="CM393" s="0" t="n">
        <v>0</v>
      </c>
      <c r="CO393" s="0" t="n">
        <v>0</v>
      </c>
      <c r="CP393" s="0" t="n">
        <f aca="false">(P393+Q393+S393)</f>
        <v>0</v>
      </c>
      <c r="CQ393" s="0" t="n">
        <f aca="false">(AC393*BC393*AW393)</f>
        <v>0</v>
      </c>
      <c r="CR393" s="0" t="n">
        <f aca="false">(AD393*BB393*AV393)</f>
        <v>0</v>
      </c>
      <c r="CS393" s="0" t="n">
        <f aca="false">(AE393*BS393*AV393)</f>
        <v>0</v>
      </c>
      <c r="CT393" s="0" t="n">
        <f aca="false">(AF393*BA393*AV393)</f>
        <v>0</v>
      </c>
      <c r="CU393" s="0" t="n">
        <f aca="false">AG393</f>
        <v>0</v>
      </c>
      <c r="CV393" s="0" t="n">
        <f aca="false">(AH393*AV393)</f>
        <v>0</v>
      </c>
      <c r="CW393" s="0" t="n">
        <f aca="false">AI393</f>
        <v>0</v>
      </c>
      <c r="CX393" s="0" t="n">
        <f aca="false">AJ393</f>
        <v>0</v>
      </c>
      <c r="CY393" s="0" t="n">
        <f aca="false">S393*(BZ393/100)</f>
        <v>0</v>
      </c>
      <c r="CZ393" s="0" t="n">
        <f aca="false">S393*(CA393/100)</f>
        <v>0</v>
      </c>
      <c r="DN393" s="0" t="n">
        <v>0</v>
      </c>
      <c r="DO393" s="0" t="n">
        <v>0</v>
      </c>
      <c r="DP393" s="0" t="n">
        <v>1</v>
      </c>
      <c r="DQ393" s="0" t="n">
        <v>1</v>
      </c>
      <c r="DU393" s="0" t="n">
        <v>1007</v>
      </c>
      <c r="DV393" s="0" t="s">
        <v>141</v>
      </c>
      <c r="DW393" s="0" t="s">
        <v>141</v>
      </c>
      <c r="DX393" s="0" t="n">
        <v>1</v>
      </c>
      <c r="EE393" s="0" t="n">
        <v>79009401</v>
      </c>
      <c r="EF393" s="0" t="n">
        <v>160</v>
      </c>
      <c r="EG393" s="0" t="s">
        <v>132</v>
      </c>
      <c r="EH393" s="0" t="n">
        <v>0</v>
      </c>
      <c r="EJ393" s="0" t="n">
        <v>1</v>
      </c>
      <c r="EK393" s="0" t="n">
        <v>1114</v>
      </c>
      <c r="EL393" s="0" t="s">
        <v>133</v>
      </c>
      <c r="EM393" s="0" t="s">
        <v>134</v>
      </c>
      <c r="EQ393" s="0" t="n">
        <v>0</v>
      </c>
      <c r="ER393" s="0" t="n">
        <v>0</v>
      </c>
      <c r="ES393" s="0" t="n">
        <v>0</v>
      </c>
      <c r="ET393" s="0" t="n">
        <v>0</v>
      </c>
      <c r="EU393" s="0" t="n">
        <v>0</v>
      </c>
      <c r="EV393" s="0" t="n">
        <v>0</v>
      </c>
      <c r="EW393" s="0" t="n">
        <v>0</v>
      </c>
      <c r="EX393" s="0" t="n">
        <v>0</v>
      </c>
      <c r="FQ393" s="0" t="n">
        <v>0</v>
      </c>
      <c r="FR393" s="0" t="n">
        <f aca="false">ROUND(IF(AND(BH393=3,BI393=3),P393,0),2)</f>
        <v>0</v>
      </c>
      <c r="FS393" s="0" t="n">
        <v>0</v>
      </c>
      <c r="FX393" s="0" t="n">
        <v>0</v>
      </c>
      <c r="FY393" s="0" t="n">
        <v>0</v>
      </c>
      <c r="GD393" s="0" t="n">
        <v>0</v>
      </c>
      <c r="GF393" s="0" t="n">
        <v>-589967668</v>
      </c>
      <c r="GG393" s="0" t="n">
        <v>2</v>
      </c>
      <c r="GH393" s="0" t="n">
        <v>0</v>
      </c>
      <c r="GI393" s="0" t="n">
        <v>-2</v>
      </c>
      <c r="GJ393" s="0" t="n">
        <v>0</v>
      </c>
      <c r="GK393" s="0" t="n">
        <f aca="false">ROUND(R393*(R12)/100,2)</f>
        <v>0</v>
      </c>
      <c r="GL393" s="0" t="n">
        <f aca="false">ROUND(IF(AND(BH393=3,BI393=3,FS393&lt;&gt;0),P393,0),2)</f>
        <v>0</v>
      </c>
      <c r="GM393" s="0" t="n">
        <f aca="false">O393+X393+Y393+GK393</f>
        <v>0</v>
      </c>
      <c r="GN393" s="0" t="n">
        <f aca="false">ROUND(IF(OR(BI393=0,BI393=1),O393+X393+Y393+GK393,0),2)</f>
        <v>0</v>
      </c>
      <c r="GO393" s="0" t="n">
        <f aca="false">ROUND(IF(BI393=2,O393+X393+Y393+GK393,0),2)</f>
        <v>0</v>
      </c>
      <c r="GP393" s="0" t="n">
        <f aca="false">ROUND(IF(BI393=4,O393+X393+Y393+GK393,0),2)</f>
        <v>0</v>
      </c>
      <c r="GR393" s="0" t="n">
        <v>0</v>
      </c>
    </row>
    <row r="394" customFormat="false" ht="12.75" hidden="false" customHeight="false" outlineLevel="0" collapsed="false">
      <c r="A394" s="0" t="n">
        <v>18</v>
      </c>
      <c r="B394" s="0" t="n">
        <v>1</v>
      </c>
      <c r="C394" s="0" t="n">
        <v>195</v>
      </c>
      <c r="E394" s="0" t="s">
        <v>437</v>
      </c>
      <c r="F394" s="0" t="s">
        <v>438</v>
      </c>
      <c r="G394" s="0" t="s">
        <v>439</v>
      </c>
      <c r="H394" s="0" t="s">
        <v>141</v>
      </c>
      <c r="I394" s="0" t="n">
        <f aca="false">I391*J394</f>
        <v>-1.02</v>
      </c>
      <c r="J394" s="0" t="n">
        <v>-0.102</v>
      </c>
      <c r="O394" s="0" t="n">
        <f aca="false">ROUND(CP394,2)</f>
        <v>-2389.79</v>
      </c>
      <c r="P394" s="0" t="n">
        <f aca="false">ROUND(CQ394*I394,2)</f>
        <v>-2389.79</v>
      </c>
      <c r="Q394" s="0" t="n">
        <f aca="false">ROUND(CR394*I394,2)</f>
        <v>-0</v>
      </c>
      <c r="R394" s="0" t="n">
        <f aca="false">ROUND(CS394*I394,2)</f>
        <v>-0</v>
      </c>
      <c r="S394" s="0" t="n">
        <f aca="false">ROUND(CT394*I394,2)</f>
        <v>-0</v>
      </c>
      <c r="T394" s="0" t="n">
        <f aca="false">ROUND(CU394*I394,2)</f>
        <v>-0</v>
      </c>
      <c r="U394" s="0" t="n">
        <f aca="false">CV394*I394</f>
        <v>-0</v>
      </c>
      <c r="V394" s="0" t="n">
        <f aca="false">CW394*I394</f>
        <v>-0</v>
      </c>
      <c r="W394" s="0" t="n">
        <f aca="false">ROUND(CX394*I394,2)</f>
        <v>-0</v>
      </c>
      <c r="X394" s="0" t="n">
        <f aca="false">ROUND(CY394,2)</f>
        <v>-0</v>
      </c>
      <c r="Y394" s="0" t="n">
        <f aca="false">ROUND(CZ394,2)</f>
        <v>-0</v>
      </c>
      <c r="AA394" s="0" t="n">
        <v>87000510</v>
      </c>
      <c r="AB394" s="0" t="n">
        <f aca="false">ROUND((AC394+AD394+AF394),2)</f>
        <v>374.27</v>
      </c>
      <c r="AC394" s="0" t="n">
        <f aca="false">ROUND((ES394),2)</f>
        <v>374.27</v>
      </c>
      <c r="AD394" s="0" t="n">
        <f aca="false">ROUND((ET394),2)</f>
        <v>0</v>
      </c>
      <c r="AE394" s="0" t="n">
        <f aca="false">ROUND((EU394),2)</f>
        <v>0</v>
      </c>
      <c r="AF394" s="0" t="n">
        <f aca="false">ROUND((EV394),2)</f>
        <v>0</v>
      </c>
      <c r="AG394" s="0" t="n">
        <f aca="false">ROUND((AP394),2)</f>
        <v>0</v>
      </c>
      <c r="AH394" s="0" t="n">
        <f aca="false">(EW394)</f>
        <v>0</v>
      </c>
      <c r="AI394" s="0" t="n">
        <f aca="false">(EX394)</f>
        <v>0</v>
      </c>
      <c r="AJ394" s="0" t="n">
        <f aca="false">ROUND((AS394),2)</f>
        <v>0</v>
      </c>
      <c r="AK394" s="0" t="n">
        <v>374.27</v>
      </c>
      <c r="AL394" s="0" t="n">
        <v>374.27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  <c r="AS394" s="0" t="n">
        <v>0</v>
      </c>
      <c r="AT394" s="0" t="n">
        <v>0</v>
      </c>
      <c r="AU394" s="0" t="n">
        <v>0</v>
      </c>
      <c r="AV394" s="0" t="n">
        <v>1</v>
      </c>
      <c r="AW394" s="0" t="n">
        <v>1</v>
      </c>
      <c r="AZ394" s="0" t="n">
        <v>1</v>
      </c>
      <c r="BA394" s="0" t="n">
        <v>1</v>
      </c>
      <c r="BB394" s="0" t="n">
        <v>1</v>
      </c>
      <c r="BC394" s="0" t="n">
        <v>6.26</v>
      </c>
      <c r="BH394" s="0" t="n">
        <v>3</v>
      </c>
      <c r="BI394" s="0" t="n">
        <v>1</v>
      </c>
      <c r="BJ394" s="0" t="s">
        <v>440</v>
      </c>
      <c r="BM394" s="0" t="n">
        <v>1114</v>
      </c>
      <c r="BN394" s="0" t="n">
        <v>0</v>
      </c>
      <c r="BO394" s="0" t="s">
        <v>438</v>
      </c>
      <c r="BP394" s="0" t="n">
        <v>1</v>
      </c>
      <c r="BQ394" s="0" t="n">
        <v>160</v>
      </c>
      <c r="BR394" s="0" t="n">
        <v>0</v>
      </c>
      <c r="BS394" s="0" t="n">
        <v>1</v>
      </c>
      <c r="BT394" s="0" t="n">
        <v>1</v>
      </c>
      <c r="BU394" s="0" t="n">
        <v>1</v>
      </c>
      <c r="BV394" s="0" t="n">
        <v>1</v>
      </c>
      <c r="BW394" s="0" t="n">
        <v>1</v>
      </c>
      <c r="BX394" s="0" t="n">
        <v>1</v>
      </c>
      <c r="BZ394" s="0" t="n">
        <v>0</v>
      </c>
      <c r="CA394" s="0" t="n">
        <v>0</v>
      </c>
      <c r="CF394" s="0" t="n">
        <v>0</v>
      </c>
      <c r="CG394" s="0" t="n">
        <v>0</v>
      </c>
      <c r="CM394" s="0" t="n">
        <v>0</v>
      </c>
      <c r="CO394" s="0" t="n">
        <v>0</v>
      </c>
      <c r="CP394" s="0" t="n">
        <f aca="false">(P394+Q394+S394)</f>
        <v>-2389.79</v>
      </c>
      <c r="CQ394" s="0" t="n">
        <f aca="false">(AC394*BC394*AW394)</f>
        <v>2342.9302</v>
      </c>
      <c r="CR394" s="0" t="n">
        <f aca="false">(AD394*BB394*AV394)</f>
        <v>0</v>
      </c>
      <c r="CS394" s="0" t="n">
        <f aca="false">(AE394*BS394*AV394)</f>
        <v>0</v>
      </c>
      <c r="CT394" s="0" t="n">
        <f aca="false">(AF394*BA394*AV394)</f>
        <v>0</v>
      </c>
      <c r="CU394" s="0" t="n">
        <f aca="false">AG394</f>
        <v>0</v>
      </c>
      <c r="CV394" s="0" t="n">
        <f aca="false">(AH394*AV394)</f>
        <v>0</v>
      </c>
      <c r="CW394" s="0" t="n">
        <f aca="false">AI394</f>
        <v>0</v>
      </c>
      <c r="CX394" s="0" t="n">
        <f aca="false">AJ394</f>
        <v>0</v>
      </c>
      <c r="CY394" s="0" t="n">
        <f aca="false">S394*(BZ394/100)</f>
        <v>-0</v>
      </c>
      <c r="CZ394" s="0" t="n">
        <f aca="false">S394*(CA394/100)</f>
        <v>-0</v>
      </c>
      <c r="DN394" s="0" t="n">
        <v>0</v>
      </c>
      <c r="DO394" s="0" t="n">
        <v>0</v>
      </c>
      <c r="DP394" s="0" t="n">
        <v>1</v>
      </c>
      <c r="DQ394" s="0" t="n">
        <v>1</v>
      </c>
      <c r="DU394" s="0" t="n">
        <v>1007</v>
      </c>
      <c r="DV394" s="0" t="s">
        <v>141</v>
      </c>
      <c r="DW394" s="0" t="s">
        <v>141</v>
      </c>
      <c r="DX394" s="0" t="n">
        <v>1</v>
      </c>
      <c r="EE394" s="0" t="n">
        <v>79009401</v>
      </c>
      <c r="EF394" s="0" t="n">
        <v>160</v>
      </c>
      <c r="EG394" s="0" t="s">
        <v>132</v>
      </c>
      <c r="EH394" s="0" t="n">
        <v>0</v>
      </c>
      <c r="EJ394" s="0" t="n">
        <v>1</v>
      </c>
      <c r="EK394" s="0" t="n">
        <v>1114</v>
      </c>
      <c r="EL394" s="0" t="s">
        <v>133</v>
      </c>
      <c r="EM394" s="0" t="s">
        <v>134</v>
      </c>
      <c r="EQ394" s="0" t="n">
        <v>0</v>
      </c>
      <c r="ER394" s="0" t="n">
        <v>374.27</v>
      </c>
      <c r="ES394" s="0" t="n">
        <v>374.27</v>
      </c>
      <c r="ET394" s="0" t="n">
        <v>0</v>
      </c>
      <c r="EU394" s="0" t="n">
        <v>0</v>
      </c>
      <c r="EV394" s="0" t="n">
        <v>0</v>
      </c>
      <c r="EW394" s="0" t="n">
        <v>0</v>
      </c>
      <c r="EX394" s="0" t="n">
        <v>0</v>
      </c>
      <c r="FQ394" s="0" t="n">
        <v>0</v>
      </c>
      <c r="FR394" s="0" t="n">
        <f aca="false">ROUND(IF(AND(BH394=3,BI394=3),P394,0),2)</f>
        <v>0</v>
      </c>
      <c r="FS394" s="0" t="n">
        <v>0</v>
      </c>
      <c r="FX394" s="0" t="n">
        <v>0</v>
      </c>
      <c r="FY394" s="0" t="n">
        <v>0</v>
      </c>
      <c r="GD394" s="0" t="n">
        <v>0</v>
      </c>
      <c r="GF394" s="0" t="n">
        <v>-548464492</v>
      </c>
      <c r="GG394" s="0" t="n">
        <v>2</v>
      </c>
      <c r="GH394" s="0" t="n">
        <v>1</v>
      </c>
      <c r="GI394" s="0" t="n">
        <v>2</v>
      </c>
      <c r="GJ394" s="0" t="n">
        <v>0</v>
      </c>
      <c r="GK394" s="0" t="n">
        <f aca="false">ROUND(R394*(R12)/100,2)</f>
        <v>-0</v>
      </c>
      <c r="GL394" s="0" t="n">
        <f aca="false">ROUND(IF(AND(BH394=3,BI394=3,FS394&lt;&gt;0),P394,0),2)</f>
        <v>0</v>
      </c>
      <c r="GM394" s="0" t="n">
        <f aca="false">O394+X394+Y394+GK394</f>
        <v>-2389.79</v>
      </c>
      <c r="GN394" s="0" t="n">
        <f aca="false">ROUND(IF(OR(BI394=0,BI394=1),O394+X394+Y394+GK394,0),2)</f>
        <v>-2389.79</v>
      </c>
      <c r="GO394" s="0" t="n">
        <f aca="false">ROUND(IF(BI394=2,O394+X394+Y394+GK394,0),2)</f>
        <v>0</v>
      </c>
      <c r="GP394" s="0" t="n">
        <f aca="false">ROUND(IF(BI394=4,O394+X394+Y394+GK394,0),2)</f>
        <v>0</v>
      </c>
      <c r="GR394" s="0" t="n">
        <v>0</v>
      </c>
    </row>
    <row r="395" customFormat="false" ht="12.75" hidden="false" customHeight="false" outlineLevel="0" collapsed="false">
      <c r="A395" s="0" t="n">
        <v>18</v>
      </c>
      <c r="B395" s="0" t="n">
        <v>1</v>
      </c>
      <c r="C395" s="0" t="n">
        <v>196</v>
      </c>
      <c r="E395" s="0" t="s">
        <v>441</v>
      </c>
      <c r="F395" s="0" t="s">
        <v>442</v>
      </c>
      <c r="G395" s="0" t="s">
        <v>443</v>
      </c>
      <c r="H395" s="0" t="s">
        <v>127</v>
      </c>
      <c r="I395" s="0" t="n">
        <f aca="false">I391*J395</f>
        <v>10</v>
      </c>
      <c r="J395" s="0" t="n">
        <v>1</v>
      </c>
      <c r="O395" s="0" t="n">
        <f aca="false">ROUND(CP395,2)</f>
        <v>41055.68</v>
      </c>
      <c r="P395" s="0" t="n">
        <f aca="false">ROUND(CQ395*I395,2)</f>
        <v>41055.68</v>
      </c>
      <c r="Q395" s="0" t="n">
        <f aca="false">ROUND(CR395*I395,2)</f>
        <v>0</v>
      </c>
      <c r="R395" s="0" t="n">
        <f aca="false">ROUND(CS395*I395,2)</f>
        <v>0</v>
      </c>
      <c r="S395" s="0" t="n">
        <f aca="false">ROUND(CT395*I395,2)</f>
        <v>0</v>
      </c>
      <c r="T395" s="0" t="n">
        <f aca="false">ROUND(CU395*I395,2)</f>
        <v>0</v>
      </c>
      <c r="U395" s="0" t="n">
        <f aca="false">CV395*I395</f>
        <v>0</v>
      </c>
      <c r="V395" s="0" t="n">
        <f aca="false">CW395*I395</f>
        <v>0</v>
      </c>
      <c r="W395" s="0" t="n">
        <f aca="false">ROUND(CX395*I395,2)</f>
        <v>0</v>
      </c>
      <c r="X395" s="0" t="n">
        <f aca="false">ROUND(CY395,2)</f>
        <v>0</v>
      </c>
      <c r="Y395" s="0" t="n">
        <f aca="false">ROUND(CZ395,2)</f>
        <v>0</v>
      </c>
      <c r="AA395" s="0" t="n">
        <v>87000510</v>
      </c>
      <c r="AB395" s="0" t="n">
        <f aca="false">ROUND((AC395+AD395+AF395),2)</f>
        <v>1089.01</v>
      </c>
      <c r="AC395" s="0" t="n">
        <f aca="false">ROUND((ES395),2)</f>
        <v>1089.01</v>
      </c>
      <c r="AD395" s="0" t="n">
        <f aca="false">ROUND((ET395),2)</f>
        <v>0</v>
      </c>
      <c r="AE395" s="0" t="n">
        <f aca="false">ROUND((EU395),2)</f>
        <v>0</v>
      </c>
      <c r="AF395" s="0" t="n">
        <f aca="false">ROUND((EV395),2)</f>
        <v>0</v>
      </c>
      <c r="AG395" s="0" t="n">
        <f aca="false">ROUND((AP395),2)</f>
        <v>0</v>
      </c>
      <c r="AH395" s="0" t="n">
        <f aca="false">(EW395)</f>
        <v>0</v>
      </c>
      <c r="AI395" s="0" t="n">
        <f aca="false">(EX395)</f>
        <v>0</v>
      </c>
      <c r="AJ395" s="0" t="n">
        <f aca="false">ROUND((AS395),2)</f>
        <v>0</v>
      </c>
      <c r="AK395" s="0" t="n">
        <v>1089.01</v>
      </c>
      <c r="AL395" s="0" t="n">
        <v>1089.01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  <c r="AS395" s="0" t="n">
        <v>0</v>
      </c>
      <c r="AT395" s="0" t="n">
        <v>0</v>
      </c>
      <c r="AU395" s="0" t="n">
        <v>0</v>
      </c>
      <c r="AV395" s="0" t="n">
        <v>1</v>
      </c>
      <c r="AW395" s="0" t="n">
        <v>1</v>
      </c>
      <c r="AZ395" s="0" t="n">
        <v>1</v>
      </c>
      <c r="BA395" s="0" t="n">
        <v>1</v>
      </c>
      <c r="BB395" s="0" t="n">
        <v>1</v>
      </c>
      <c r="BC395" s="0" t="n">
        <v>3.77</v>
      </c>
      <c r="BH395" s="0" t="n">
        <v>3</v>
      </c>
      <c r="BI395" s="0" t="n">
        <v>1</v>
      </c>
      <c r="BJ395" s="0" t="s">
        <v>444</v>
      </c>
      <c r="BM395" s="0" t="n">
        <v>1114</v>
      </c>
      <c r="BN395" s="0" t="n">
        <v>0</v>
      </c>
      <c r="BO395" s="0" t="s">
        <v>442</v>
      </c>
      <c r="BP395" s="0" t="n">
        <v>1</v>
      </c>
      <c r="BQ395" s="0" t="n">
        <v>160</v>
      </c>
      <c r="BR395" s="0" t="n">
        <v>0</v>
      </c>
      <c r="BS395" s="0" t="n">
        <v>1</v>
      </c>
      <c r="BT395" s="0" t="n">
        <v>1</v>
      </c>
      <c r="BU395" s="0" t="n">
        <v>1</v>
      </c>
      <c r="BV395" s="0" t="n">
        <v>1</v>
      </c>
      <c r="BW395" s="0" t="n">
        <v>1</v>
      </c>
      <c r="BX395" s="0" t="n">
        <v>1</v>
      </c>
      <c r="BZ395" s="0" t="n">
        <v>0</v>
      </c>
      <c r="CA395" s="0" t="n">
        <v>0</v>
      </c>
      <c r="CF395" s="0" t="n">
        <v>0</v>
      </c>
      <c r="CG395" s="0" t="n">
        <v>0</v>
      </c>
      <c r="CM395" s="0" t="n">
        <v>0</v>
      </c>
      <c r="CO395" s="0" t="n">
        <v>0</v>
      </c>
      <c r="CP395" s="0" t="n">
        <f aca="false">(P395+Q395+S395)</f>
        <v>41055.68</v>
      </c>
      <c r="CQ395" s="0" t="n">
        <f aca="false">(AC395*BC395*AW395)</f>
        <v>4105.5677</v>
      </c>
      <c r="CR395" s="0" t="n">
        <f aca="false">(AD395*BB395*AV395)</f>
        <v>0</v>
      </c>
      <c r="CS395" s="0" t="n">
        <f aca="false">(AE395*BS395*AV395)</f>
        <v>0</v>
      </c>
      <c r="CT395" s="0" t="n">
        <f aca="false">(AF395*BA395*AV395)</f>
        <v>0</v>
      </c>
      <c r="CU395" s="0" t="n">
        <f aca="false">AG395</f>
        <v>0</v>
      </c>
      <c r="CV395" s="0" t="n">
        <f aca="false">(AH395*AV395)</f>
        <v>0</v>
      </c>
      <c r="CW395" s="0" t="n">
        <f aca="false">AI395</f>
        <v>0</v>
      </c>
      <c r="CX395" s="0" t="n">
        <f aca="false">AJ395</f>
        <v>0</v>
      </c>
      <c r="CY395" s="0" t="n">
        <f aca="false">S395*(BZ395/100)</f>
        <v>0</v>
      </c>
      <c r="CZ395" s="0" t="n">
        <f aca="false">S395*(CA395/100)</f>
        <v>0</v>
      </c>
      <c r="DN395" s="0" t="n">
        <v>0</v>
      </c>
      <c r="DO395" s="0" t="n">
        <v>0</v>
      </c>
      <c r="DP395" s="0" t="n">
        <v>1</v>
      </c>
      <c r="DQ395" s="0" t="n">
        <v>1</v>
      </c>
      <c r="DU395" s="0" t="n">
        <v>1003</v>
      </c>
      <c r="DV395" s="0" t="s">
        <v>127</v>
      </c>
      <c r="DW395" s="0" t="s">
        <v>127</v>
      </c>
      <c r="DX395" s="0" t="n">
        <v>1</v>
      </c>
      <c r="EE395" s="0" t="n">
        <v>79009401</v>
      </c>
      <c r="EF395" s="0" t="n">
        <v>160</v>
      </c>
      <c r="EG395" s="0" t="s">
        <v>132</v>
      </c>
      <c r="EH395" s="0" t="n">
        <v>0</v>
      </c>
      <c r="EJ395" s="0" t="n">
        <v>1</v>
      </c>
      <c r="EK395" s="0" t="n">
        <v>1114</v>
      </c>
      <c r="EL395" s="0" t="s">
        <v>133</v>
      </c>
      <c r="EM395" s="0" t="s">
        <v>134</v>
      </c>
      <c r="EQ395" s="0" t="n">
        <v>0</v>
      </c>
      <c r="ER395" s="0" t="n">
        <v>1089.01</v>
      </c>
      <c r="ES395" s="0" t="n">
        <v>1089.01</v>
      </c>
      <c r="ET395" s="0" t="n">
        <v>0</v>
      </c>
      <c r="EU395" s="0" t="n">
        <v>0</v>
      </c>
      <c r="EV395" s="0" t="n">
        <v>0</v>
      </c>
      <c r="EW395" s="0" t="n">
        <v>0</v>
      </c>
      <c r="EX395" s="0" t="n">
        <v>0</v>
      </c>
      <c r="FQ395" s="0" t="n">
        <v>0</v>
      </c>
      <c r="FR395" s="0" t="n">
        <f aca="false">ROUND(IF(AND(BH395=3,BI395=3),P395,0),2)</f>
        <v>0</v>
      </c>
      <c r="FS395" s="0" t="n">
        <v>0</v>
      </c>
      <c r="FX395" s="0" t="n">
        <v>0</v>
      </c>
      <c r="FY395" s="0" t="n">
        <v>0</v>
      </c>
      <c r="GD395" s="0" t="n">
        <v>0</v>
      </c>
      <c r="GF395" s="0" t="n">
        <v>1084065464</v>
      </c>
      <c r="GG395" s="0" t="n">
        <v>2</v>
      </c>
      <c r="GH395" s="0" t="n">
        <v>1</v>
      </c>
      <c r="GI395" s="0" t="n">
        <v>2</v>
      </c>
      <c r="GJ395" s="0" t="n">
        <v>0</v>
      </c>
      <c r="GK395" s="0" t="n">
        <f aca="false">ROUND(R395*(R12)/100,2)</f>
        <v>0</v>
      </c>
      <c r="GL395" s="0" t="n">
        <f aca="false">ROUND(IF(AND(BH395=3,BI395=3,FS395&lt;&gt;0),P395,0),2)</f>
        <v>0</v>
      </c>
      <c r="GM395" s="0" t="n">
        <f aca="false">O395+X395+Y395+GK395</f>
        <v>41055.68</v>
      </c>
      <c r="GN395" s="0" t="n">
        <f aca="false">ROUND(IF(OR(BI395=0,BI395=1),O395+X395+Y395+GK395,0),2)</f>
        <v>41055.68</v>
      </c>
      <c r="GO395" s="0" t="n">
        <f aca="false">ROUND(IF(BI395=2,O395+X395+Y395+GK395,0),2)</f>
        <v>0</v>
      </c>
      <c r="GP395" s="0" t="n">
        <f aca="false">ROUND(IF(BI395=4,O395+X395+Y395+GK395,0),2)</f>
        <v>0</v>
      </c>
      <c r="GR395" s="0" t="n">
        <v>0</v>
      </c>
    </row>
    <row r="396" customFormat="false" ht="12.75" hidden="false" customHeight="false" outlineLevel="0" collapsed="false">
      <c r="A396" s="0" t="n">
        <v>17</v>
      </c>
      <c r="B396" s="0" t="n">
        <v>1</v>
      </c>
      <c r="C396" s="0" t="n">
        <f aca="false">ROW(SmtRes!A200)</f>
        <v>200</v>
      </c>
      <c r="D396" s="0" t="n">
        <f aca="false">ROW(EtalonRes!A213)</f>
        <v>213</v>
      </c>
      <c r="E396" s="0" t="s">
        <v>445</v>
      </c>
      <c r="F396" s="0" t="s">
        <v>125</v>
      </c>
      <c r="G396" s="0" t="s">
        <v>126</v>
      </c>
      <c r="H396" s="0" t="s">
        <v>127</v>
      </c>
      <c r="I396" s="0" t="n">
        <v>10</v>
      </c>
      <c r="J396" s="0" t="n">
        <v>0</v>
      </c>
      <c r="O396" s="0" t="n">
        <f aca="false">ROUND(CP396,2)</f>
        <v>477537.28</v>
      </c>
      <c r="P396" s="0" t="n">
        <f aca="false">ROUND(CQ396*I396,2)</f>
        <v>222400</v>
      </c>
      <c r="Q396" s="0" t="n">
        <f aca="false">ROUND(CR396*I396,2)</f>
        <v>88299.42</v>
      </c>
      <c r="R396" s="0" t="n">
        <f aca="false">ROUND(CS396*I396,2)</f>
        <v>0</v>
      </c>
      <c r="S396" s="0" t="n">
        <f aca="false">ROUND(CT396*I396,2)</f>
        <v>166837.86</v>
      </c>
      <c r="T396" s="0" t="n">
        <f aca="false">ROUND(CU396*I396,2)</f>
        <v>0</v>
      </c>
      <c r="U396" s="0" t="n">
        <f aca="false">CV396*I396</f>
        <v>0</v>
      </c>
      <c r="V396" s="0" t="n">
        <f aca="false">CW396*I396</f>
        <v>0</v>
      </c>
      <c r="W396" s="0" t="n">
        <f aca="false">ROUND(CX396*I396,2)</f>
        <v>116.6</v>
      </c>
      <c r="X396" s="0" t="n">
        <f aca="false">ROUND(CY396,2)</f>
        <v>0</v>
      </c>
      <c r="Y396" s="0" t="n">
        <f aca="false">ROUND(CZ396,2)</f>
        <v>0</v>
      </c>
      <c r="AA396" s="0" t="n">
        <v>87000510</v>
      </c>
      <c r="AB396" s="0" t="n">
        <f aca="false">ROUND((AC396+AD396+AF396),2)</f>
        <v>6029.75</v>
      </c>
      <c r="AC396" s="0" t="n">
        <f aca="false">ROUND(((ES396*0.5)),2)</f>
        <v>4000</v>
      </c>
      <c r="AD396" s="0" t="n">
        <f aca="false">ROUND(((ET396*1.15*0.5)),2)</f>
        <v>849.85</v>
      </c>
      <c r="AE396" s="0" t="n">
        <f aca="false">ROUND(((EU396*1.15*0.5)),2)</f>
        <v>0</v>
      </c>
      <c r="AF396" s="0" t="n">
        <f aca="false">ROUND(((EV396*1.15*0.5)),2)</f>
        <v>1179.9</v>
      </c>
      <c r="AG396" s="0" t="n">
        <f aca="false">ROUND((AP396),2)</f>
        <v>0</v>
      </c>
      <c r="AH396" s="0" t="n">
        <f aca="false">((EW396*1.15*0.5))</f>
        <v>0</v>
      </c>
      <c r="AI396" s="0" t="n">
        <f aca="false">((EX396*1.15*0.5))</f>
        <v>0</v>
      </c>
      <c r="AJ396" s="0" t="n">
        <f aca="false">ROUND((AS396),2)</f>
        <v>11.66</v>
      </c>
      <c r="AK396" s="0" t="n">
        <v>11530</v>
      </c>
      <c r="AL396" s="0" t="n">
        <v>8000</v>
      </c>
      <c r="AM396" s="0" t="n">
        <v>1478</v>
      </c>
      <c r="AN396" s="0" t="n">
        <v>0</v>
      </c>
      <c r="AO396" s="0" t="n">
        <v>2052</v>
      </c>
      <c r="AP396" s="0" t="n">
        <v>0</v>
      </c>
      <c r="AQ396" s="0" t="n">
        <v>0</v>
      </c>
      <c r="AR396" s="0" t="n">
        <v>0</v>
      </c>
      <c r="AS396" s="0" t="n">
        <v>11.657</v>
      </c>
      <c r="AT396" s="0" t="n">
        <v>0</v>
      </c>
      <c r="AU396" s="0" t="n">
        <v>0</v>
      </c>
      <c r="AV396" s="0" t="n">
        <v>1</v>
      </c>
      <c r="AW396" s="0" t="n">
        <v>1</v>
      </c>
      <c r="AZ396" s="0" t="n">
        <v>1</v>
      </c>
      <c r="BA396" s="0" t="n">
        <v>14.14</v>
      </c>
      <c r="BB396" s="0" t="n">
        <v>10.39</v>
      </c>
      <c r="BC396" s="0" t="n">
        <v>5.56</v>
      </c>
      <c r="BH396" s="0" t="n">
        <v>0</v>
      </c>
      <c r="BI396" s="0" t="n">
        <v>1</v>
      </c>
      <c r="BJ396" s="0" t="s">
        <v>128</v>
      </c>
      <c r="BM396" s="0" t="n">
        <v>1114</v>
      </c>
      <c r="BN396" s="0" t="n">
        <v>0</v>
      </c>
      <c r="BO396" s="0" t="s">
        <v>125</v>
      </c>
      <c r="BP396" s="0" t="n">
        <v>1</v>
      </c>
      <c r="BQ396" s="0" t="n">
        <v>160</v>
      </c>
      <c r="BR396" s="0" t="n">
        <v>0</v>
      </c>
      <c r="BS396" s="0" t="n">
        <v>14.14</v>
      </c>
      <c r="BT396" s="0" t="n">
        <v>1</v>
      </c>
      <c r="BU396" s="0" t="n">
        <v>1</v>
      </c>
      <c r="BV396" s="0" t="n">
        <v>1</v>
      </c>
      <c r="BW396" s="0" t="n">
        <v>1</v>
      </c>
      <c r="BX396" s="0" t="n">
        <v>1</v>
      </c>
      <c r="BZ396" s="0" t="n">
        <v>0</v>
      </c>
      <c r="CA396" s="0" t="n">
        <v>0</v>
      </c>
      <c r="CF396" s="0" t="n">
        <v>0</v>
      </c>
      <c r="CG396" s="0" t="n">
        <v>0</v>
      </c>
      <c r="CM396" s="0" t="n">
        <v>0</v>
      </c>
      <c r="CO396" s="0" t="n">
        <v>0</v>
      </c>
      <c r="CP396" s="0" t="n">
        <f aca="false">(P396+Q396+S396)</f>
        <v>477537.28</v>
      </c>
      <c r="CQ396" s="0" t="n">
        <f aca="false">(AC396*BC396*AW396)</f>
        <v>22240</v>
      </c>
      <c r="CR396" s="0" t="n">
        <f aca="false">(AD396*BB396*AV396)</f>
        <v>8829.9415</v>
      </c>
      <c r="CS396" s="0" t="n">
        <f aca="false">(AE396*BS396*AV396)</f>
        <v>0</v>
      </c>
      <c r="CT396" s="0" t="n">
        <f aca="false">(AF396*BA396*AV396)</f>
        <v>16683.786</v>
      </c>
      <c r="CU396" s="0" t="n">
        <f aca="false">AG396</f>
        <v>0</v>
      </c>
      <c r="CV396" s="0" t="n">
        <f aca="false">(AH396*AV396)</f>
        <v>0</v>
      </c>
      <c r="CW396" s="0" t="n">
        <f aca="false">AI396</f>
        <v>0</v>
      </c>
      <c r="CX396" s="0" t="n">
        <f aca="false">AJ396</f>
        <v>11.66</v>
      </c>
      <c r="CY396" s="0" t="n">
        <f aca="false">S396*(BZ396/100)</f>
        <v>0</v>
      </c>
      <c r="CZ396" s="0" t="n">
        <f aca="false">S396*(CA396/100)</f>
        <v>0</v>
      </c>
      <c r="DD396" s="0" t="s">
        <v>433</v>
      </c>
      <c r="DE396" s="0" t="s">
        <v>434</v>
      </c>
      <c r="DF396" s="0" t="s">
        <v>434</v>
      </c>
      <c r="DG396" s="0" t="s">
        <v>434</v>
      </c>
      <c r="DI396" s="0" t="s">
        <v>434</v>
      </c>
      <c r="DJ396" s="0" t="s">
        <v>434</v>
      </c>
      <c r="DN396" s="0" t="n">
        <v>0</v>
      </c>
      <c r="DO396" s="0" t="n">
        <v>0</v>
      </c>
      <c r="DP396" s="0" t="n">
        <v>1</v>
      </c>
      <c r="DQ396" s="0" t="n">
        <v>1</v>
      </c>
      <c r="DU396" s="0" t="n">
        <v>1003</v>
      </c>
      <c r="DV396" s="0" t="s">
        <v>127</v>
      </c>
      <c r="DW396" s="0" t="s">
        <v>127</v>
      </c>
      <c r="DX396" s="0" t="n">
        <v>1</v>
      </c>
      <c r="EE396" s="0" t="n">
        <v>79009401</v>
      </c>
      <c r="EF396" s="0" t="n">
        <v>160</v>
      </c>
      <c r="EG396" s="0" t="s">
        <v>132</v>
      </c>
      <c r="EH396" s="0" t="n">
        <v>0</v>
      </c>
      <c r="EJ396" s="0" t="n">
        <v>1</v>
      </c>
      <c r="EK396" s="0" t="n">
        <v>1114</v>
      </c>
      <c r="EL396" s="0" t="s">
        <v>133</v>
      </c>
      <c r="EM396" s="0" t="s">
        <v>134</v>
      </c>
      <c r="EQ396" s="0" t="n">
        <v>131072</v>
      </c>
      <c r="ER396" s="0" t="n">
        <v>11530</v>
      </c>
      <c r="ES396" s="0" t="n">
        <v>8000</v>
      </c>
      <c r="ET396" s="0" t="n">
        <v>1478</v>
      </c>
      <c r="EU396" s="0" t="n">
        <v>0</v>
      </c>
      <c r="EV396" s="0" t="n">
        <v>2052</v>
      </c>
      <c r="EW396" s="0" t="n">
        <v>0</v>
      </c>
      <c r="EX396" s="0" t="n">
        <v>0</v>
      </c>
      <c r="EY396" s="0" t="n">
        <v>1</v>
      </c>
      <c r="FQ396" s="0" t="n">
        <v>0</v>
      </c>
      <c r="FR396" s="0" t="n">
        <f aca="false">ROUND(IF(AND(BH396=3,BI396=3),P396,0),2)</f>
        <v>0</v>
      </c>
      <c r="FS396" s="0" t="n">
        <v>0</v>
      </c>
      <c r="FX396" s="0" t="n">
        <v>0</v>
      </c>
      <c r="FY396" s="0" t="n">
        <v>0</v>
      </c>
      <c r="GD396" s="0" t="n">
        <v>0</v>
      </c>
      <c r="GF396" s="0" t="n">
        <v>-220265731</v>
      </c>
      <c r="GG396" s="0" t="n">
        <v>2</v>
      </c>
      <c r="GH396" s="0" t="n">
        <v>1</v>
      </c>
      <c r="GI396" s="0" t="n">
        <v>2</v>
      </c>
      <c r="GJ396" s="0" t="n">
        <v>0</v>
      </c>
      <c r="GK396" s="0" t="n">
        <f aca="false">ROUND(R396*(R12)/100,2)</f>
        <v>0</v>
      </c>
      <c r="GL396" s="0" t="n">
        <f aca="false">ROUND(IF(AND(BH396=3,BI396=3,FS396&lt;&gt;0),P396,0),2)</f>
        <v>0</v>
      </c>
      <c r="GM396" s="0" t="n">
        <f aca="false">O396+X396+Y396+GK396</f>
        <v>477537.28</v>
      </c>
      <c r="GN396" s="0" t="n">
        <f aca="false">ROUND(IF(OR(BI396=0,BI396=1),O396+X396+Y396+GK396,0),2)</f>
        <v>477537.28</v>
      </c>
      <c r="GO396" s="0" t="n">
        <f aca="false">ROUND(IF(BI396=2,O396+X396+Y396+GK396,0),2)</f>
        <v>0</v>
      </c>
      <c r="GP396" s="0" t="n">
        <f aca="false">ROUND(IF(BI396=4,O396+X396+Y396+GK396,0),2)</f>
        <v>0</v>
      </c>
      <c r="GR396" s="0" t="n">
        <v>0</v>
      </c>
    </row>
    <row r="397" customFormat="false" ht="12.75" hidden="false" customHeight="false" outlineLevel="0" collapsed="false">
      <c r="A397" s="0" t="n">
        <v>18</v>
      </c>
      <c r="B397" s="0" t="n">
        <v>1</v>
      </c>
      <c r="C397" s="0" t="n">
        <v>197</v>
      </c>
      <c r="E397" s="0" t="s">
        <v>446</v>
      </c>
      <c r="F397" s="0" t="s">
        <v>136</v>
      </c>
      <c r="G397" s="0" t="s">
        <v>137</v>
      </c>
      <c r="H397" s="0" t="s">
        <v>138</v>
      </c>
      <c r="I397" s="0" t="n">
        <f aca="false">I396*J397</f>
        <v>21.427</v>
      </c>
      <c r="J397" s="0" t="n">
        <v>2.1427</v>
      </c>
      <c r="O397" s="0" t="n">
        <f aca="false">ROUND(CP397,2)</f>
        <v>0</v>
      </c>
      <c r="P397" s="0" t="n">
        <f aca="false">ROUND(CQ397*I397,2)</f>
        <v>0</v>
      </c>
      <c r="Q397" s="0" t="n">
        <f aca="false">ROUND(CR397*I397,2)</f>
        <v>0</v>
      </c>
      <c r="R397" s="0" t="n">
        <f aca="false">ROUND(CS397*I397,2)</f>
        <v>0</v>
      </c>
      <c r="S397" s="0" t="n">
        <f aca="false">ROUND(CT397*I397,2)</f>
        <v>0</v>
      </c>
      <c r="T397" s="0" t="n">
        <f aca="false">ROUND(CU397*I397,2)</f>
        <v>0</v>
      </c>
      <c r="U397" s="0" t="n">
        <f aca="false">CV397*I397</f>
        <v>0</v>
      </c>
      <c r="V397" s="0" t="n">
        <f aca="false">CW397*I397</f>
        <v>0</v>
      </c>
      <c r="W397" s="0" t="n">
        <f aca="false">ROUND(CX397*I397,2)</f>
        <v>0</v>
      </c>
      <c r="X397" s="0" t="n">
        <f aca="false">ROUND(CY397,2)</f>
        <v>0</v>
      </c>
      <c r="Y397" s="0" t="n">
        <f aca="false">ROUND(CZ397,2)</f>
        <v>0</v>
      </c>
      <c r="AA397" s="0" t="n">
        <v>87000510</v>
      </c>
      <c r="AB397" s="0" t="n">
        <f aca="false">ROUND((AC397+AD397+AF397),2)</f>
        <v>0</v>
      </c>
      <c r="AC397" s="0" t="n">
        <f aca="false">ROUND((ES397),2)</f>
        <v>0</v>
      </c>
      <c r="AD397" s="0" t="n">
        <f aca="false">ROUND((ET397),2)</f>
        <v>0</v>
      </c>
      <c r="AE397" s="0" t="n">
        <f aca="false">ROUND((EU397),2)</f>
        <v>0</v>
      </c>
      <c r="AF397" s="0" t="n">
        <f aca="false">ROUND((EV397),2)</f>
        <v>0</v>
      </c>
      <c r="AG397" s="0" t="n">
        <f aca="false">ROUND((AP397),2)</f>
        <v>0</v>
      </c>
      <c r="AH397" s="0" t="n">
        <f aca="false">(EW397)</f>
        <v>0</v>
      </c>
      <c r="AI397" s="0" t="n">
        <f aca="false">(EX397)</f>
        <v>0</v>
      </c>
      <c r="AJ397" s="0" t="n">
        <f aca="false">ROUND((AS397),2)</f>
        <v>0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  <c r="AS397" s="0" t="n">
        <v>0</v>
      </c>
      <c r="AT397" s="0" t="n">
        <v>0</v>
      </c>
      <c r="AU397" s="0" t="n">
        <v>0</v>
      </c>
      <c r="AV397" s="0" t="n">
        <v>1</v>
      </c>
      <c r="AW397" s="0" t="n">
        <v>1</v>
      </c>
      <c r="AZ397" s="0" t="n">
        <v>1</v>
      </c>
      <c r="BA397" s="0" t="n">
        <v>1</v>
      </c>
      <c r="BB397" s="0" t="n">
        <v>1</v>
      </c>
      <c r="BC397" s="0" t="n">
        <v>1</v>
      </c>
      <c r="BH397" s="0" t="n">
        <v>3</v>
      </c>
      <c r="BI397" s="0" t="n">
        <v>1</v>
      </c>
      <c r="BM397" s="0" t="n">
        <v>1114</v>
      </c>
      <c r="BN397" s="0" t="n">
        <v>0</v>
      </c>
      <c r="BP397" s="0" t="n">
        <v>0</v>
      </c>
      <c r="BQ397" s="0" t="n">
        <v>160</v>
      </c>
      <c r="BR397" s="0" t="n">
        <v>0</v>
      </c>
      <c r="BS397" s="0" t="n">
        <v>1</v>
      </c>
      <c r="BT397" s="0" t="n">
        <v>1</v>
      </c>
      <c r="BU397" s="0" t="n">
        <v>1</v>
      </c>
      <c r="BV397" s="0" t="n">
        <v>1</v>
      </c>
      <c r="BW397" s="0" t="n">
        <v>1</v>
      </c>
      <c r="BX397" s="0" t="n">
        <v>1</v>
      </c>
      <c r="BZ397" s="0" t="n">
        <v>0</v>
      </c>
      <c r="CA397" s="0" t="n">
        <v>0</v>
      </c>
      <c r="CF397" s="0" t="n">
        <v>0</v>
      </c>
      <c r="CG397" s="0" t="n">
        <v>0</v>
      </c>
      <c r="CM397" s="0" t="n">
        <v>0</v>
      </c>
      <c r="CO397" s="0" t="n">
        <v>0</v>
      </c>
      <c r="CP397" s="0" t="n">
        <f aca="false">(P397+Q397+S397)</f>
        <v>0</v>
      </c>
      <c r="CQ397" s="0" t="n">
        <f aca="false">(AC397*BC397*AW397)</f>
        <v>0</v>
      </c>
      <c r="CR397" s="0" t="n">
        <f aca="false">(AD397*BB397*AV397)</f>
        <v>0</v>
      </c>
      <c r="CS397" s="0" t="n">
        <f aca="false">(AE397*BS397*AV397)</f>
        <v>0</v>
      </c>
      <c r="CT397" s="0" t="n">
        <f aca="false">(AF397*BA397*AV397)</f>
        <v>0</v>
      </c>
      <c r="CU397" s="0" t="n">
        <f aca="false">AG397</f>
        <v>0</v>
      </c>
      <c r="CV397" s="0" t="n">
        <f aca="false">(AH397*AV397)</f>
        <v>0</v>
      </c>
      <c r="CW397" s="0" t="n">
        <f aca="false">AI397</f>
        <v>0</v>
      </c>
      <c r="CX397" s="0" t="n">
        <f aca="false">AJ397</f>
        <v>0</v>
      </c>
      <c r="CY397" s="0" t="n">
        <f aca="false">S397*(BZ397/100)</f>
        <v>0</v>
      </c>
      <c r="CZ397" s="0" t="n">
        <f aca="false">S397*(CA397/100)</f>
        <v>0</v>
      </c>
      <c r="DN397" s="0" t="n">
        <v>0</v>
      </c>
      <c r="DO397" s="0" t="n">
        <v>0</v>
      </c>
      <c r="DP397" s="0" t="n">
        <v>1</v>
      </c>
      <c r="DQ397" s="0" t="n">
        <v>1</v>
      </c>
      <c r="DU397" s="0" t="n">
        <v>1009</v>
      </c>
      <c r="DV397" s="0" t="s">
        <v>138</v>
      </c>
      <c r="DW397" s="0" t="s">
        <v>138</v>
      </c>
      <c r="DX397" s="0" t="n">
        <v>1000</v>
      </c>
      <c r="EE397" s="0" t="n">
        <v>79009401</v>
      </c>
      <c r="EF397" s="0" t="n">
        <v>160</v>
      </c>
      <c r="EG397" s="0" t="s">
        <v>132</v>
      </c>
      <c r="EH397" s="0" t="n">
        <v>0</v>
      </c>
      <c r="EJ397" s="0" t="n">
        <v>1</v>
      </c>
      <c r="EK397" s="0" t="n">
        <v>1114</v>
      </c>
      <c r="EL397" s="0" t="s">
        <v>133</v>
      </c>
      <c r="EM397" s="0" t="s">
        <v>134</v>
      </c>
      <c r="EQ397" s="0" t="n">
        <v>0</v>
      </c>
      <c r="ER397" s="0" t="n">
        <v>0</v>
      </c>
      <c r="ES397" s="0" t="n">
        <v>0</v>
      </c>
      <c r="ET397" s="0" t="n">
        <v>0</v>
      </c>
      <c r="EU397" s="0" t="n">
        <v>0</v>
      </c>
      <c r="EV397" s="0" t="n">
        <v>0</v>
      </c>
      <c r="EW397" s="0" t="n">
        <v>0</v>
      </c>
      <c r="EX397" s="0" t="n">
        <v>0</v>
      </c>
      <c r="FQ397" s="0" t="n">
        <v>0</v>
      </c>
      <c r="FR397" s="0" t="n">
        <f aca="false">ROUND(IF(AND(BH397=3,BI397=3),P397,0),2)</f>
        <v>0</v>
      </c>
      <c r="FS397" s="0" t="n">
        <v>0</v>
      </c>
      <c r="FX397" s="0" t="n">
        <v>0</v>
      </c>
      <c r="FY397" s="0" t="n">
        <v>0</v>
      </c>
      <c r="GD397" s="0" t="n">
        <v>0</v>
      </c>
      <c r="GF397" s="0" t="n">
        <v>-1541367988</v>
      </c>
      <c r="GG397" s="0" t="n">
        <v>2</v>
      </c>
      <c r="GH397" s="0" t="n">
        <v>0</v>
      </c>
      <c r="GI397" s="0" t="n">
        <v>-2</v>
      </c>
      <c r="GJ397" s="0" t="n">
        <v>0</v>
      </c>
      <c r="GK397" s="0" t="n">
        <f aca="false">ROUND(R397*(R12)/100,2)</f>
        <v>0</v>
      </c>
      <c r="GL397" s="0" t="n">
        <f aca="false">ROUND(IF(AND(BH397=3,BI397=3,FS397&lt;&gt;0),P397,0),2)</f>
        <v>0</v>
      </c>
      <c r="GM397" s="0" t="n">
        <f aca="false">O397+X397+Y397+GK397</f>
        <v>0</v>
      </c>
      <c r="GN397" s="0" t="n">
        <f aca="false">ROUND(IF(OR(BI397=0,BI397=1),O397+X397+Y397+GK397,0),2)</f>
        <v>0</v>
      </c>
      <c r="GO397" s="0" t="n">
        <f aca="false">ROUND(IF(BI397=2,O397+X397+Y397+GK397,0),2)</f>
        <v>0</v>
      </c>
      <c r="GP397" s="0" t="n">
        <f aca="false">ROUND(IF(BI397=4,O397+X397+Y397+GK397,0),2)</f>
        <v>0</v>
      </c>
      <c r="GR397" s="0" t="n">
        <v>0</v>
      </c>
    </row>
    <row r="398" customFormat="false" ht="12.75" hidden="false" customHeight="false" outlineLevel="0" collapsed="false">
      <c r="A398" s="0" t="n">
        <v>18</v>
      </c>
      <c r="B398" s="0" t="n">
        <v>1</v>
      </c>
      <c r="C398" s="0" t="n">
        <v>198</v>
      </c>
      <c r="E398" s="0" t="s">
        <v>447</v>
      </c>
      <c r="F398" s="0" t="s">
        <v>136</v>
      </c>
      <c r="G398" s="0" t="s">
        <v>140</v>
      </c>
      <c r="H398" s="0" t="s">
        <v>141</v>
      </c>
      <c r="I398" s="0" t="n">
        <f aca="false">I396*J398</f>
        <v>58.285</v>
      </c>
      <c r="J398" s="0" t="n">
        <v>5.8285</v>
      </c>
      <c r="O398" s="0" t="n">
        <f aca="false">ROUND(CP398,2)</f>
        <v>0</v>
      </c>
      <c r="P398" s="0" t="n">
        <f aca="false">ROUND(CQ398*I398,2)</f>
        <v>0</v>
      </c>
      <c r="Q398" s="0" t="n">
        <f aca="false">ROUND(CR398*I398,2)</f>
        <v>0</v>
      </c>
      <c r="R398" s="0" t="n">
        <f aca="false">ROUND(CS398*I398,2)</f>
        <v>0</v>
      </c>
      <c r="S398" s="0" t="n">
        <f aca="false">ROUND(CT398*I398,2)</f>
        <v>0</v>
      </c>
      <c r="T398" s="0" t="n">
        <f aca="false">ROUND(CU398*I398,2)</f>
        <v>0</v>
      </c>
      <c r="U398" s="0" t="n">
        <f aca="false">CV398*I398</f>
        <v>0</v>
      </c>
      <c r="V398" s="0" t="n">
        <f aca="false">CW398*I398</f>
        <v>0</v>
      </c>
      <c r="W398" s="0" t="n">
        <f aca="false">ROUND(CX398*I398,2)</f>
        <v>0</v>
      </c>
      <c r="X398" s="0" t="n">
        <f aca="false">ROUND(CY398,2)</f>
        <v>0</v>
      </c>
      <c r="Y398" s="0" t="n">
        <f aca="false">ROUND(CZ398,2)</f>
        <v>0</v>
      </c>
      <c r="AA398" s="0" t="n">
        <v>87000510</v>
      </c>
      <c r="AB398" s="0" t="n">
        <f aca="false">ROUND((AC398+AD398+AF398),2)</f>
        <v>0</v>
      </c>
      <c r="AC398" s="0" t="n">
        <f aca="false">ROUND((ES398),2)</f>
        <v>0</v>
      </c>
      <c r="AD398" s="0" t="n">
        <f aca="false">ROUND((ET398),2)</f>
        <v>0</v>
      </c>
      <c r="AE398" s="0" t="n">
        <f aca="false">ROUND((EU398),2)</f>
        <v>0</v>
      </c>
      <c r="AF398" s="0" t="n">
        <f aca="false">ROUND((EV398),2)</f>
        <v>0</v>
      </c>
      <c r="AG398" s="0" t="n">
        <f aca="false">ROUND((AP398),2)</f>
        <v>0</v>
      </c>
      <c r="AH398" s="0" t="n">
        <f aca="false">(EW398)</f>
        <v>0</v>
      </c>
      <c r="AI398" s="0" t="n">
        <f aca="false">(EX398)</f>
        <v>0</v>
      </c>
      <c r="AJ398" s="0" t="n">
        <f aca="false">ROUND((AS398),2)</f>
        <v>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S398" s="0" t="n">
        <v>0</v>
      </c>
      <c r="AT398" s="0" t="n">
        <v>0</v>
      </c>
      <c r="AU398" s="0" t="n">
        <v>0</v>
      </c>
      <c r="AV398" s="0" t="n">
        <v>1</v>
      </c>
      <c r="AW398" s="0" t="n">
        <v>1</v>
      </c>
      <c r="AZ398" s="0" t="n">
        <v>1</v>
      </c>
      <c r="BA398" s="0" t="n">
        <v>1</v>
      </c>
      <c r="BB398" s="0" t="n">
        <v>1</v>
      </c>
      <c r="BC398" s="0" t="n">
        <v>1</v>
      </c>
      <c r="BH398" s="0" t="n">
        <v>3</v>
      </c>
      <c r="BI398" s="0" t="n">
        <v>1</v>
      </c>
      <c r="BM398" s="0" t="n">
        <v>1114</v>
      </c>
      <c r="BN398" s="0" t="n">
        <v>0</v>
      </c>
      <c r="BP398" s="0" t="n">
        <v>0</v>
      </c>
      <c r="BQ398" s="0" t="n">
        <v>160</v>
      </c>
      <c r="BR398" s="0" t="n">
        <v>0</v>
      </c>
      <c r="BS398" s="0" t="n">
        <v>1</v>
      </c>
      <c r="BT398" s="0" t="n">
        <v>1</v>
      </c>
      <c r="BU398" s="0" t="n">
        <v>1</v>
      </c>
      <c r="BV398" s="0" t="n">
        <v>1</v>
      </c>
      <c r="BW398" s="0" t="n">
        <v>1</v>
      </c>
      <c r="BX398" s="0" t="n">
        <v>1</v>
      </c>
      <c r="BZ398" s="0" t="n">
        <v>0</v>
      </c>
      <c r="CA398" s="0" t="n">
        <v>0</v>
      </c>
      <c r="CF398" s="0" t="n">
        <v>0</v>
      </c>
      <c r="CG398" s="0" t="n">
        <v>0</v>
      </c>
      <c r="CM398" s="0" t="n">
        <v>0</v>
      </c>
      <c r="CO398" s="0" t="n">
        <v>0</v>
      </c>
      <c r="CP398" s="0" t="n">
        <f aca="false">(P398+Q398+S398)</f>
        <v>0</v>
      </c>
      <c r="CQ398" s="0" t="n">
        <f aca="false">(AC398*BC398*AW398)</f>
        <v>0</v>
      </c>
      <c r="CR398" s="0" t="n">
        <f aca="false">(AD398*BB398*AV398)</f>
        <v>0</v>
      </c>
      <c r="CS398" s="0" t="n">
        <f aca="false">(AE398*BS398*AV398)</f>
        <v>0</v>
      </c>
      <c r="CT398" s="0" t="n">
        <f aca="false">(AF398*BA398*AV398)</f>
        <v>0</v>
      </c>
      <c r="CU398" s="0" t="n">
        <f aca="false">AG398</f>
        <v>0</v>
      </c>
      <c r="CV398" s="0" t="n">
        <f aca="false">(AH398*AV398)</f>
        <v>0</v>
      </c>
      <c r="CW398" s="0" t="n">
        <f aca="false">AI398</f>
        <v>0</v>
      </c>
      <c r="CX398" s="0" t="n">
        <f aca="false">AJ398</f>
        <v>0</v>
      </c>
      <c r="CY398" s="0" t="n">
        <f aca="false">S398*(BZ398/100)</f>
        <v>0</v>
      </c>
      <c r="CZ398" s="0" t="n">
        <f aca="false">S398*(CA398/100)</f>
        <v>0</v>
      </c>
      <c r="DN398" s="0" t="n">
        <v>0</v>
      </c>
      <c r="DO398" s="0" t="n">
        <v>0</v>
      </c>
      <c r="DP398" s="0" t="n">
        <v>1</v>
      </c>
      <c r="DQ398" s="0" t="n">
        <v>1</v>
      </c>
      <c r="DU398" s="0" t="n">
        <v>1007</v>
      </c>
      <c r="DV398" s="0" t="s">
        <v>141</v>
      </c>
      <c r="DW398" s="0" t="s">
        <v>141</v>
      </c>
      <c r="DX398" s="0" t="n">
        <v>1</v>
      </c>
      <c r="EE398" s="0" t="n">
        <v>79009401</v>
      </c>
      <c r="EF398" s="0" t="n">
        <v>160</v>
      </c>
      <c r="EG398" s="0" t="s">
        <v>132</v>
      </c>
      <c r="EH398" s="0" t="n">
        <v>0</v>
      </c>
      <c r="EJ398" s="0" t="n">
        <v>1</v>
      </c>
      <c r="EK398" s="0" t="n">
        <v>1114</v>
      </c>
      <c r="EL398" s="0" t="s">
        <v>133</v>
      </c>
      <c r="EM398" s="0" t="s">
        <v>134</v>
      </c>
      <c r="EQ398" s="0" t="n">
        <v>0</v>
      </c>
      <c r="ER398" s="0" t="n">
        <v>0</v>
      </c>
      <c r="ES398" s="0" t="n">
        <v>0</v>
      </c>
      <c r="ET398" s="0" t="n">
        <v>0</v>
      </c>
      <c r="EU398" s="0" t="n">
        <v>0</v>
      </c>
      <c r="EV398" s="0" t="n">
        <v>0</v>
      </c>
      <c r="EW398" s="0" t="n">
        <v>0</v>
      </c>
      <c r="EX398" s="0" t="n">
        <v>0</v>
      </c>
      <c r="FQ398" s="0" t="n">
        <v>0</v>
      </c>
      <c r="FR398" s="0" t="n">
        <f aca="false">ROUND(IF(AND(BH398=3,BI398=3),P398,0),2)</f>
        <v>0</v>
      </c>
      <c r="FS398" s="0" t="n">
        <v>0</v>
      </c>
      <c r="FX398" s="0" t="n">
        <v>0</v>
      </c>
      <c r="FY398" s="0" t="n">
        <v>0</v>
      </c>
      <c r="GD398" s="0" t="n">
        <v>0</v>
      </c>
      <c r="GF398" s="0" t="n">
        <v>-589967668</v>
      </c>
      <c r="GG398" s="0" t="n">
        <v>2</v>
      </c>
      <c r="GH398" s="0" t="n">
        <v>0</v>
      </c>
      <c r="GI398" s="0" t="n">
        <v>-2</v>
      </c>
      <c r="GJ398" s="0" t="n">
        <v>0</v>
      </c>
      <c r="GK398" s="0" t="n">
        <f aca="false">ROUND(R398*(R12)/100,2)</f>
        <v>0</v>
      </c>
      <c r="GL398" s="0" t="n">
        <f aca="false">ROUND(IF(AND(BH398=3,BI398=3,FS398&lt;&gt;0),P398,0),2)</f>
        <v>0</v>
      </c>
      <c r="GM398" s="0" t="n">
        <f aca="false">O398+X398+Y398+GK398</f>
        <v>0</v>
      </c>
      <c r="GN398" s="0" t="n">
        <f aca="false">ROUND(IF(OR(BI398=0,BI398=1),O398+X398+Y398+GK398,0),2)</f>
        <v>0</v>
      </c>
      <c r="GO398" s="0" t="n">
        <f aca="false">ROUND(IF(BI398=2,O398+X398+Y398+GK398,0),2)</f>
        <v>0</v>
      </c>
      <c r="GP398" s="0" t="n">
        <f aca="false">ROUND(IF(BI398=4,O398+X398+Y398+GK398,0),2)</f>
        <v>0</v>
      </c>
      <c r="GR398" s="0" t="n">
        <v>0</v>
      </c>
    </row>
    <row r="399" customFormat="false" ht="12.75" hidden="false" customHeight="false" outlineLevel="0" collapsed="false">
      <c r="A399" s="0" t="n">
        <v>18</v>
      </c>
      <c r="B399" s="0" t="n">
        <v>1</v>
      </c>
      <c r="C399" s="0" t="n">
        <v>199</v>
      </c>
      <c r="E399" s="0" t="s">
        <v>448</v>
      </c>
      <c r="F399" s="0" t="s">
        <v>449</v>
      </c>
      <c r="G399" s="0" t="s">
        <v>450</v>
      </c>
      <c r="H399" s="0" t="s">
        <v>141</v>
      </c>
      <c r="I399" s="0" t="n">
        <f aca="false">I396*J399</f>
        <v>-0.751</v>
      </c>
      <c r="J399" s="0" t="n">
        <v>-0.0751</v>
      </c>
      <c r="O399" s="0" t="n">
        <f aca="false">ROUND(CP399,2)</f>
        <v>-1759.4</v>
      </c>
      <c r="P399" s="0" t="n">
        <f aca="false">ROUND(CQ399*I399,2)</f>
        <v>-1759.4</v>
      </c>
      <c r="Q399" s="0" t="n">
        <f aca="false">ROUND(CR399*I399,2)</f>
        <v>-0</v>
      </c>
      <c r="R399" s="0" t="n">
        <f aca="false">ROUND(CS399*I399,2)</f>
        <v>-0</v>
      </c>
      <c r="S399" s="0" t="n">
        <f aca="false">ROUND(CT399*I399,2)</f>
        <v>-0</v>
      </c>
      <c r="T399" s="0" t="n">
        <f aca="false">ROUND(CU399*I399,2)</f>
        <v>-0</v>
      </c>
      <c r="U399" s="0" t="n">
        <f aca="false">CV399*I399</f>
        <v>-0</v>
      </c>
      <c r="V399" s="0" t="n">
        <f aca="false">CW399*I399</f>
        <v>-0</v>
      </c>
      <c r="W399" s="0" t="n">
        <f aca="false">ROUND(CX399*I399,2)</f>
        <v>-0</v>
      </c>
      <c r="X399" s="0" t="n">
        <f aca="false">ROUND(CY399,2)</f>
        <v>-0</v>
      </c>
      <c r="Y399" s="0" t="n">
        <f aca="false">ROUND(CZ399,2)</f>
        <v>-0</v>
      </c>
      <c r="AA399" s="0" t="n">
        <v>87000510</v>
      </c>
      <c r="AB399" s="0" t="n">
        <f aca="false">ROUND((AC399+AD399+AF399),2)</f>
        <v>392.42</v>
      </c>
      <c r="AC399" s="0" t="n">
        <f aca="false">ROUND((ES399),2)</f>
        <v>392.42</v>
      </c>
      <c r="AD399" s="0" t="n">
        <f aca="false">ROUND((ET399),2)</f>
        <v>0</v>
      </c>
      <c r="AE399" s="0" t="n">
        <f aca="false">ROUND((EU399),2)</f>
        <v>0</v>
      </c>
      <c r="AF399" s="0" t="n">
        <f aca="false">ROUND((EV399),2)</f>
        <v>0</v>
      </c>
      <c r="AG399" s="0" t="n">
        <f aca="false">ROUND((AP399),2)</f>
        <v>0</v>
      </c>
      <c r="AH399" s="0" t="n">
        <f aca="false">(EW399)</f>
        <v>0</v>
      </c>
      <c r="AI399" s="0" t="n">
        <f aca="false">(EX399)</f>
        <v>0</v>
      </c>
      <c r="AJ399" s="0" t="n">
        <f aca="false">ROUND((AS399),2)</f>
        <v>0</v>
      </c>
      <c r="AK399" s="0" t="n">
        <v>392.42</v>
      </c>
      <c r="AL399" s="0" t="n">
        <v>392.42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  <c r="AS399" s="0" t="n">
        <v>0</v>
      </c>
      <c r="AT399" s="0" t="n">
        <v>0</v>
      </c>
      <c r="AU399" s="0" t="n">
        <v>0</v>
      </c>
      <c r="AV399" s="0" t="n">
        <v>1</v>
      </c>
      <c r="AW399" s="0" t="n">
        <v>1</v>
      </c>
      <c r="AZ399" s="0" t="n">
        <v>1</v>
      </c>
      <c r="BA399" s="0" t="n">
        <v>1</v>
      </c>
      <c r="BB399" s="0" t="n">
        <v>1</v>
      </c>
      <c r="BC399" s="0" t="n">
        <v>5.97</v>
      </c>
      <c r="BH399" s="0" t="n">
        <v>3</v>
      </c>
      <c r="BI399" s="0" t="n">
        <v>1</v>
      </c>
      <c r="BJ399" s="0" t="s">
        <v>451</v>
      </c>
      <c r="BM399" s="0" t="n">
        <v>1114</v>
      </c>
      <c r="BN399" s="0" t="n">
        <v>0</v>
      </c>
      <c r="BO399" s="0" t="s">
        <v>449</v>
      </c>
      <c r="BP399" s="0" t="n">
        <v>1</v>
      </c>
      <c r="BQ399" s="0" t="n">
        <v>160</v>
      </c>
      <c r="BR399" s="0" t="n">
        <v>0</v>
      </c>
      <c r="BS399" s="0" t="n">
        <v>1</v>
      </c>
      <c r="BT399" s="0" t="n">
        <v>1</v>
      </c>
      <c r="BU399" s="0" t="n">
        <v>1</v>
      </c>
      <c r="BV399" s="0" t="n">
        <v>1</v>
      </c>
      <c r="BW399" s="0" t="n">
        <v>1</v>
      </c>
      <c r="BX399" s="0" t="n">
        <v>1</v>
      </c>
      <c r="BZ399" s="0" t="n">
        <v>0</v>
      </c>
      <c r="CA399" s="0" t="n">
        <v>0</v>
      </c>
      <c r="CF399" s="0" t="n">
        <v>0</v>
      </c>
      <c r="CG399" s="0" t="n">
        <v>0</v>
      </c>
      <c r="CM399" s="0" t="n">
        <v>0</v>
      </c>
      <c r="CO399" s="0" t="n">
        <v>0</v>
      </c>
      <c r="CP399" s="0" t="n">
        <f aca="false">(P399+Q399+S399)</f>
        <v>-1759.4</v>
      </c>
      <c r="CQ399" s="0" t="n">
        <f aca="false">(AC399*BC399*AW399)</f>
        <v>2342.7474</v>
      </c>
      <c r="CR399" s="0" t="n">
        <f aca="false">(AD399*BB399*AV399)</f>
        <v>0</v>
      </c>
      <c r="CS399" s="0" t="n">
        <f aca="false">(AE399*BS399*AV399)</f>
        <v>0</v>
      </c>
      <c r="CT399" s="0" t="n">
        <f aca="false">(AF399*BA399*AV399)</f>
        <v>0</v>
      </c>
      <c r="CU399" s="0" t="n">
        <f aca="false">AG399</f>
        <v>0</v>
      </c>
      <c r="CV399" s="0" t="n">
        <f aca="false">(AH399*AV399)</f>
        <v>0</v>
      </c>
      <c r="CW399" s="0" t="n">
        <f aca="false">AI399</f>
        <v>0</v>
      </c>
      <c r="CX399" s="0" t="n">
        <f aca="false">AJ399</f>
        <v>0</v>
      </c>
      <c r="CY399" s="0" t="n">
        <f aca="false">S399*(BZ399/100)</f>
        <v>-0</v>
      </c>
      <c r="CZ399" s="0" t="n">
        <f aca="false">S399*(CA399/100)</f>
        <v>-0</v>
      </c>
      <c r="DN399" s="0" t="n">
        <v>0</v>
      </c>
      <c r="DO399" s="0" t="n">
        <v>0</v>
      </c>
      <c r="DP399" s="0" t="n">
        <v>1</v>
      </c>
      <c r="DQ399" s="0" t="n">
        <v>1</v>
      </c>
      <c r="DU399" s="0" t="n">
        <v>1007</v>
      </c>
      <c r="DV399" s="0" t="s">
        <v>141</v>
      </c>
      <c r="DW399" s="0" t="s">
        <v>141</v>
      </c>
      <c r="DX399" s="0" t="n">
        <v>1</v>
      </c>
      <c r="EE399" s="0" t="n">
        <v>79009401</v>
      </c>
      <c r="EF399" s="0" t="n">
        <v>160</v>
      </c>
      <c r="EG399" s="0" t="s">
        <v>132</v>
      </c>
      <c r="EH399" s="0" t="n">
        <v>0</v>
      </c>
      <c r="EJ399" s="0" t="n">
        <v>1</v>
      </c>
      <c r="EK399" s="0" t="n">
        <v>1114</v>
      </c>
      <c r="EL399" s="0" t="s">
        <v>133</v>
      </c>
      <c r="EM399" s="0" t="s">
        <v>134</v>
      </c>
      <c r="EQ399" s="0" t="n">
        <v>0</v>
      </c>
      <c r="ER399" s="0" t="n">
        <v>392.42</v>
      </c>
      <c r="ES399" s="0" t="n">
        <v>392.42</v>
      </c>
      <c r="ET399" s="0" t="n">
        <v>0</v>
      </c>
      <c r="EU399" s="0" t="n">
        <v>0</v>
      </c>
      <c r="EV399" s="0" t="n">
        <v>0</v>
      </c>
      <c r="EW399" s="0" t="n">
        <v>0</v>
      </c>
      <c r="EX399" s="0" t="n">
        <v>0</v>
      </c>
      <c r="FQ399" s="0" t="n">
        <v>0</v>
      </c>
      <c r="FR399" s="0" t="n">
        <f aca="false">ROUND(IF(AND(BH399=3,BI399=3),P399,0),2)</f>
        <v>0</v>
      </c>
      <c r="FS399" s="0" t="n">
        <v>0</v>
      </c>
      <c r="FX399" s="0" t="n">
        <v>0</v>
      </c>
      <c r="FY399" s="0" t="n">
        <v>0</v>
      </c>
      <c r="GD399" s="0" t="n">
        <v>0</v>
      </c>
      <c r="GF399" s="0" t="n">
        <v>-1527779916</v>
      </c>
      <c r="GG399" s="0" t="n">
        <v>2</v>
      </c>
      <c r="GH399" s="0" t="n">
        <v>1</v>
      </c>
      <c r="GI399" s="0" t="n">
        <v>2</v>
      </c>
      <c r="GJ399" s="0" t="n">
        <v>0</v>
      </c>
      <c r="GK399" s="0" t="n">
        <f aca="false">ROUND(R399*(R12)/100,2)</f>
        <v>-0</v>
      </c>
      <c r="GL399" s="0" t="n">
        <f aca="false">ROUND(IF(AND(BH399=3,BI399=3,FS399&lt;&gt;0),P399,0),2)</f>
        <v>0</v>
      </c>
      <c r="GM399" s="0" t="n">
        <f aca="false">O399+X399+Y399+GK399</f>
        <v>-1759.4</v>
      </c>
      <c r="GN399" s="0" t="n">
        <f aca="false">ROUND(IF(OR(BI399=0,BI399=1),O399+X399+Y399+GK399,0),2)</f>
        <v>-1759.4</v>
      </c>
      <c r="GO399" s="0" t="n">
        <f aca="false">ROUND(IF(BI399=2,O399+X399+Y399+GK399,0),2)</f>
        <v>0</v>
      </c>
      <c r="GP399" s="0" t="n">
        <f aca="false">ROUND(IF(BI399=4,O399+X399+Y399+GK399,0),2)</f>
        <v>0</v>
      </c>
      <c r="GR399" s="0" t="n">
        <v>0</v>
      </c>
    </row>
    <row r="400" customFormat="false" ht="12.75" hidden="false" customHeight="false" outlineLevel="0" collapsed="false">
      <c r="A400" s="0" t="n">
        <v>18</v>
      </c>
      <c r="B400" s="0" t="n">
        <v>1</v>
      </c>
      <c r="C400" s="0" t="n">
        <v>200</v>
      </c>
      <c r="E400" s="0" t="s">
        <v>452</v>
      </c>
      <c r="F400" s="0" t="s">
        <v>453</v>
      </c>
      <c r="G400" s="0" t="s">
        <v>454</v>
      </c>
      <c r="H400" s="0" t="s">
        <v>127</v>
      </c>
      <c r="I400" s="0" t="n">
        <f aca="false">I396*J400</f>
        <v>10</v>
      </c>
      <c r="J400" s="0" t="n">
        <v>1</v>
      </c>
      <c r="O400" s="0" t="n">
        <f aca="false">ROUND(CP400,2)</f>
        <v>21240</v>
      </c>
      <c r="P400" s="0" t="n">
        <f aca="false">ROUND(CQ400*I400,2)</f>
        <v>21240</v>
      </c>
      <c r="Q400" s="0" t="n">
        <f aca="false">ROUND(CR400*I400,2)</f>
        <v>0</v>
      </c>
      <c r="R400" s="0" t="n">
        <f aca="false">ROUND(CS400*I400,2)</f>
        <v>0</v>
      </c>
      <c r="S400" s="0" t="n">
        <f aca="false">ROUND(CT400*I400,2)</f>
        <v>0</v>
      </c>
      <c r="T400" s="0" t="n">
        <f aca="false">ROUND(CU400*I400,2)</f>
        <v>0</v>
      </c>
      <c r="U400" s="0" t="n">
        <f aca="false">CV400*I400</f>
        <v>0</v>
      </c>
      <c r="V400" s="0" t="n">
        <f aca="false">CW400*I400</f>
        <v>0</v>
      </c>
      <c r="W400" s="0" t="n">
        <f aca="false">ROUND(CX400*I400,2)</f>
        <v>0</v>
      </c>
      <c r="X400" s="0" t="n">
        <f aca="false">ROUND(CY400,2)</f>
        <v>0</v>
      </c>
      <c r="Y400" s="0" t="n">
        <f aca="false">ROUND(CZ400,2)</f>
        <v>0</v>
      </c>
      <c r="AA400" s="0" t="n">
        <v>87000510</v>
      </c>
      <c r="AB400" s="0" t="n">
        <f aca="false">ROUND((AC400+AD400+AF400),2)</f>
        <v>720</v>
      </c>
      <c r="AC400" s="0" t="n">
        <f aca="false">ROUND((ES400),2)</f>
        <v>720</v>
      </c>
      <c r="AD400" s="0" t="n">
        <f aca="false">ROUND((ET400),2)</f>
        <v>0</v>
      </c>
      <c r="AE400" s="0" t="n">
        <f aca="false">ROUND((EU400),2)</f>
        <v>0</v>
      </c>
      <c r="AF400" s="0" t="n">
        <f aca="false">ROUND((EV400),2)</f>
        <v>0</v>
      </c>
      <c r="AG400" s="0" t="n">
        <f aca="false">ROUND((AP400),2)</f>
        <v>0</v>
      </c>
      <c r="AH400" s="0" t="n">
        <f aca="false">(EW400)</f>
        <v>0</v>
      </c>
      <c r="AI400" s="0" t="n">
        <f aca="false">(EX400)</f>
        <v>0</v>
      </c>
      <c r="AJ400" s="0" t="n">
        <f aca="false">ROUND((AS400),2)</f>
        <v>0</v>
      </c>
      <c r="AK400" s="0" t="n">
        <v>720</v>
      </c>
      <c r="AL400" s="0" t="n">
        <v>72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  <c r="AS400" s="0" t="n">
        <v>0</v>
      </c>
      <c r="AT400" s="0" t="n">
        <v>0</v>
      </c>
      <c r="AU400" s="0" t="n">
        <v>0</v>
      </c>
      <c r="AV400" s="0" t="n">
        <v>1</v>
      </c>
      <c r="AW400" s="0" t="n">
        <v>1</v>
      </c>
      <c r="AZ400" s="0" t="n">
        <v>1</v>
      </c>
      <c r="BA400" s="0" t="n">
        <v>1</v>
      </c>
      <c r="BB400" s="0" t="n">
        <v>1</v>
      </c>
      <c r="BC400" s="0" t="n">
        <v>2.95</v>
      </c>
      <c r="BH400" s="0" t="n">
        <v>3</v>
      </c>
      <c r="BI400" s="0" t="n">
        <v>1</v>
      </c>
      <c r="BJ400" s="0" t="s">
        <v>455</v>
      </c>
      <c r="BM400" s="0" t="n">
        <v>1114</v>
      </c>
      <c r="BN400" s="0" t="n">
        <v>0</v>
      </c>
      <c r="BO400" s="0" t="s">
        <v>453</v>
      </c>
      <c r="BP400" s="0" t="n">
        <v>1</v>
      </c>
      <c r="BQ400" s="0" t="n">
        <v>160</v>
      </c>
      <c r="BR400" s="0" t="n">
        <v>0</v>
      </c>
      <c r="BS400" s="0" t="n">
        <v>1</v>
      </c>
      <c r="BT400" s="0" t="n">
        <v>1</v>
      </c>
      <c r="BU400" s="0" t="n">
        <v>1</v>
      </c>
      <c r="BV400" s="0" t="n">
        <v>1</v>
      </c>
      <c r="BW400" s="0" t="n">
        <v>1</v>
      </c>
      <c r="BX400" s="0" t="n">
        <v>1</v>
      </c>
      <c r="BZ400" s="0" t="n">
        <v>0</v>
      </c>
      <c r="CA400" s="0" t="n">
        <v>0</v>
      </c>
      <c r="CF400" s="0" t="n">
        <v>0</v>
      </c>
      <c r="CG400" s="0" t="n">
        <v>0</v>
      </c>
      <c r="CM400" s="0" t="n">
        <v>0</v>
      </c>
      <c r="CO400" s="0" t="n">
        <v>0</v>
      </c>
      <c r="CP400" s="0" t="n">
        <f aca="false">(P400+Q400+S400)</f>
        <v>21240</v>
      </c>
      <c r="CQ400" s="0" t="n">
        <f aca="false">(AC400*BC400*AW400)</f>
        <v>2124</v>
      </c>
      <c r="CR400" s="0" t="n">
        <f aca="false">(AD400*BB400*AV400)</f>
        <v>0</v>
      </c>
      <c r="CS400" s="0" t="n">
        <f aca="false">(AE400*BS400*AV400)</f>
        <v>0</v>
      </c>
      <c r="CT400" s="0" t="n">
        <f aca="false">(AF400*BA400*AV400)</f>
        <v>0</v>
      </c>
      <c r="CU400" s="0" t="n">
        <f aca="false">AG400</f>
        <v>0</v>
      </c>
      <c r="CV400" s="0" t="n">
        <f aca="false">(AH400*AV400)</f>
        <v>0</v>
      </c>
      <c r="CW400" s="0" t="n">
        <f aca="false">AI400</f>
        <v>0</v>
      </c>
      <c r="CX400" s="0" t="n">
        <f aca="false">AJ400</f>
        <v>0</v>
      </c>
      <c r="CY400" s="0" t="n">
        <f aca="false">S400*(BZ400/100)</f>
        <v>0</v>
      </c>
      <c r="CZ400" s="0" t="n">
        <f aca="false">S400*(CA400/100)</f>
        <v>0</v>
      </c>
      <c r="DN400" s="0" t="n">
        <v>0</v>
      </c>
      <c r="DO400" s="0" t="n">
        <v>0</v>
      </c>
      <c r="DP400" s="0" t="n">
        <v>1</v>
      </c>
      <c r="DQ400" s="0" t="n">
        <v>1</v>
      </c>
      <c r="DU400" s="0" t="n">
        <v>1003</v>
      </c>
      <c r="DV400" s="0" t="s">
        <v>127</v>
      </c>
      <c r="DW400" s="0" t="s">
        <v>127</v>
      </c>
      <c r="DX400" s="0" t="n">
        <v>1</v>
      </c>
      <c r="EE400" s="0" t="n">
        <v>79009401</v>
      </c>
      <c r="EF400" s="0" t="n">
        <v>160</v>
      </c>
      <c r="EG400" s="0" t="s">
        <v>132</v>
      </c>
      <c r="EH400" s="0" t="n">
        <v>0</v>
      </c>
      <c r="EJ400" s="0" t="n">
        <v>1</v>
      </c>
      <c r="EK400" s="0" t="n">
        <v>1114</v>
      </c>
      <c r="EL400" s="0" t="s">
        <v>133</v>
      </c>
      <c r="EM400" s="0" t="s">
        <v>134</v>
      </c>
      <c r="EQ400" s="0" t="n">
        <v>0</v>
      </c>
      <c r="ER400" s="0" t="n">
        <v>720</v>
      </c>
      <c r="ES400" s="0" t="n">
        <v>720</v>
      </c>
      <c r="ET400" s="0" t="n">
        <v>0</v>
      </c>
      <c r="EU400" s="0" t="n">
        <v>0</v>
      </c>
      <c r="EV400" s="0" t="n">
        <v>0</v>
      </c>
      <c r="EW400" s="0" t="n">
        <v>0</v>
      </c>
      <c r="EX400" s="0" t="n">
        <v>0</v>
      </c>
      <c r="FQ400" s="0" t="n">
        <v>0</v>
      </c>
      <c r="FR400" s="0" t="n">
        <f aca="false">ROUND(IF(AND(BH400=3,BI400=3),P400,0),2)</f>
        <v>0</v>
      </c>
      <c r="FS400" s="0" t="n">
        <v>0</v>
      </c>
      <c r="FX400" s="0" t="n">
        <v>0</v>
      </c>
      <c r="FY400" s="0" t="n">
        <v>0</v>
      </c>
      <c r="GD400" s="0" t="n">
        <v>0</v>
      </c>
      <c r="GF400" s="0" t="n">
        <v>-2022569565</v>
      </c>
      <c r="GG400" s="0" t="n">
        <v>2</v>
      </c>
      <c r="GH400" s="0" t="n">
        <v>1</v>
      </c>
      <c r="GI400" s="0" t="n">
        <v>2</v>
      </c>
      <c r="GJ400" s="0" t="n">
        <v>0</v>
      </c>
      <c r="GK400" s="0" t="n">
        <f aca="false">ROUND(R400*(R12)/100,2)</f>
        <v>0</v>
      </c>
      <c r="GL400" s="0" t="n">
        <f aca="false">ROUND(IF(AND(BH400=3,BI400=3,FS400&lt;&gt;0),P400,0),2)</f>
        <v>0</v>
      </c>
      <c r="GM400" s="0" t="n">
        <f aca="false">O400+X400+Y400+GK400</f>
        <v>21240</v>
      </c>
      <c r="GN400" s="0" t="n">
        <f aca="false">ROUND(IF(OR(BI400=0,BI400=1),O400+X400+Y400+GK400,0),2)</f>
        <v>21240</v>
      </c>
      <c r="GO400" s="0" t="n">
        <f aca="false">ROUND(IF(BI400=2,O400+X400+Y400+GK400,0),2)</f>
        <v>0</v>
      </c>
      <c r="GP400" s="0" t="n">
        <f aca="false">ROUND(IF(BI400=4,O400+X400+Y400+GK400,0),2)</f>
        <v>0</v>
      </c>
      <c r="GR400" s="0" t="n">
        <v>0</v>
      </c>
    </row>
    <row r="401" customFormat="false" ht="12.75" hidden="false" customHeight="false" outlineLevel="0" collapsed="false">
      <c r="A401" s="0" t="n">
        <v>17</v>
      </c>
      <c r="B401" s="0" t="n">
        <v>1</v>
      </c>
      <c r="C401" s="0" t="n">
        <f aca="false">ROW(SmtRes!A210)</f>
        <v>210</v>
      </c>
      <c r="D401" s="0" t="n">
        <f aca="false">ROW(EtalonRes!A223)</f>
        <v>223</v>
      </c>
      <c r="E401" s="0" t="s">
        <v>456</v>
      </c>
      <c r="F401" s="0" t="s">
        <v>457</v>
      </c>
      <c r="G401" s="0" t="s">
        <v>458</v>
      </c>
      <c r="H401" s="0" t="s">
        <v>185</v>
      </c>
      <c r="I401" s="0" t="n">
        <v>2</v>
      </c>
      <c r="J401" s="0" t="n">
        <v>0</v>
      </c>
      <c r="O401" s="0" t="n">
        <f aca="false">ROUND(CP401,2)</f>
        <v>17065.73</v>
      </c>
      <c r="P401" s="0" t="n">
        <f aca="false">ROUND(CQ401*I401,2)</f>
        <v>178.37</v>
      </c>
      <c r="Q401" s="0" t="n">
        <f aca="false">ROUND(CR401*I401,2)</f>
        <v>1436.91</v>
      </c>
      <c r="R401" s="0" t="n">
        <f aca="false">ROUND(CS401*I401,2)</f>
        <v>481.77</v>
      </c>
      <c r="S401" s="0" t="n">
        <f aca="false">ROUND(CT401*I401,2)</f>
        <v>15450.45</v>
      </c>
      <c r="T401" s="0" t="n">
        <f aca="false">ROUND(CU401*I401,2)</f>
        <v>0</v>
      </c>
      <c r="U401" s="0" t="n">
        <f aca="false">CV401*I401</f>
        <v>62.947665</v>
      </c>
      <c r="V401" s="0" t="n">
        <f aca="false">CW401*I401</f>
        <v>0</v>
      </c>
      <c r="W401" s="0" t="n">
        <f aca="false">ROUND(CX401*I401,2)</f>
        <v>0</v>
      </c>
      <c r="X401" s="0" t="n">
        <f aca="false">ROUND(CY401,2)</f>
        <v>17304.5</v>
      </c>
      <c r="Y401" s="0" t="n">
        <f aca="false">ROUND(CZ401,2)</f>
        <v>8806.76</v>
      </c>
      <c r="AA401" s="0" t="n">
        <v>87000510</v>
      </c>
      <c r="AB401" s="0" t="n">
        <f aca="false">ROUND((AC401+AD401+AF401),2)</f>
        <v>539.13</v>
      </c>
      <c r="AC401" s="0" t="n">
        <f aca="false">ROUND((ES401),2)</f>
        <v>34.2</v>
      </c>
      <c r="AD401" s="0" t="n">
        <f aca="false">ROUND(((ET401*1.15)),2)</f>
        <v>90.26</v>
      </c>
      <c r="AE401" s="0" t="n">
        <f aca="false">ROUND(((EU401*1.15)),2)</f>
        <v>12.93</v>
      </c>
      <c r="AF401" s="0" t="n">
        <f aca="false">ROUND(((EV401*1.15)),2)</f>
        <v>414.67</v>
      </c>
      <c r="AG401" s="0" t="n">
        <f aca="false">ROUND((AP401),2)</f>
        <v>0</v>
      </c>
      <c r="AH401" s="0" t="n">
        <f aca="false">((EW401*1.15))</f>
        <v>29.4975</v>
      </c>
      <c r="AI401" s="0" t="n">
        <f aca="false">((EX401*1.15))</f>
        <v>0</v>
      </c>
      <c r="AJ401" s="0" t="n">
        <f aca="false">ROUND((AS401),2)</f>
        <v>0</v>
      </c>
      <c r="AK401" s="0" t="n">
        <v>473.27</v>
      </c>
      <c r="AL401" s="0" t="n">
        <v>34.2</v>
      </c>
      <c r="AM401" s="0" t="n">
        <v>78.49</v>
      </c>
      <c r="AN401" s="0" t="n">
        <v>11.24</v>
      </c>
      <c r="AO401" s="0" t="n">
        <v>360.58</v>
      </c>
      <c r="AP401" s="0" t="n">
        <v>0</v>
      </c>
      <c r="AQ401" s="0" t="n">
        <v>25.65</v>
      </c>
      <c r="AR401" s="0" t="n">
        <v>0</v>
      </c>
      <c r="AS401" s="0" t="n">
        <v>0</v>
      </c>
      <c r="AT401" s="0" t="n">
        <v>112</v>
      </c>
      <c r="AU401" s="0" t="n">
        <v>57</v>
      </c>
      <c r="AV401" s="0" t="n">
        <v>1.067</v>
      </c>
      <c r="AW401" s="0" t="n">
        <v>1.003</v>
      </c>
      <c r="AZ401" s="0" t="n">
        <v>1</v>
      </c>
      <c r="BA401" s="0" t="n">
        <v>17.46</v>
      </c>
      <c r="BB401" s="0" t="n">
        <v>7.46</v>
      </c>
      <c r="BC401" s="0" t="n">
        <v>2.6</v>
      </c>
      <c r="BH401" s="0" t="n">
        <v>0</v>
      </c>
      <c r="BI401" s="0" t="n">
        <v>1</v>
      </c>
      <c r="BJ401" s="0" t="s">
        <v>459</v>
      </c>
      <c r="BM401" s="0" t="n">
        <v>142</v>
      </c>
      <c r="BN401" s="0" t="n">
        <v>0</v>
      </c>
      <c r="BO401" s="0" t="s">
        <v>457</v>
      </c>
      <c r="BP401" s="0" t="n">
        <v>1</v>
      </c>
      <c r="BQ401" s="0" t="n">
        <v>30</v>
      </c>
      <c r="BR401" s="0" t="n">
        <v>0</v>
      </c>
      <c r="BS401" s="0" t="n">
        <v>17.46</v>
      </c>
      <c r="BT401" s="0" t="n">
        <v>1</v>
      </c>
      <c r="BU401" s="0" t="n">
        <v>1</v>
      </c>
      <c r="BV401" s="0" t="n">
        <v>1</v>
      </c>
      <c r="BW401" s="0" t="n">
        <v>1</v>
      </c>
      <c r="BX401" s="0" t="n">
        <v>1</v>
      </c>
      <c r="BZ401" s="0" t="n">
        <v>112</v>
      </c>
      <c r="CA401" s="0" t="n">
        <v>57</v>
      </c>
      <c r="CF401" s="0" t="n">
        <v>0</v>
      </c>
      <c r="CG401" s="0" t="n">
        <v>0</v>
      </c>
      <c r="CM401" s="0" t="n">
        <v>0</v>
      </c>
      <c r="CO401" s="0" t="n">
        <v>0</v>
      </c>
      <c r="CP401" s="0" t="n">
        <f aca="false">(P401+Q401+S401)</f>
        <v>17065.73</v>
      </c>
      <c r="CQ401" s="0" t="n">
        <f aca="false">(AC401*BC401*AW401)</f>
        <v>89.18676</v>
      </c>
      <c r="CR401" s="0" t="n">
        <f aca="false">(AD401*BB401*AV401)</f>
        <v>718.4533532</v>
      </c>
      <c r="CS401" s="0" t="n">
        <f aca="false">(AE401*BS401*AV401)</f>
        <v>240.8835726</v>
      </c>
      <c r="CT401" s="0" t="n">
        <f aca="false">(AF401*BA401*AV401)</f>
        <v>7725.2274594</v>
      </c>
      <c r="CU401" s="0" t="n">
        <f aca="false">AG401</f>
        <v>0</v>
      </c>
      <c r="CV401" s="0" t="n">
        <f aca="false">(AH401*AV401)</f>
        <v>31.4738325</v>
      </c>
      <c r="CW401" s="0" t="n">
        <f aca="false">AI401</f>
        <v>0</v>
      </c>
      <c r="CX401" s="0" t="n">
        <f aca="false">AJ401</f>
        <v>0</v>
      </c>
      <c r="CY401" s="0" t="n">
        <f aca="false">S401*(BZ401/100)</f>
        <v>17304.504</v>
      </c>
      <c r="CZ401" s="0" t="n">
        <f aca="false">S401*(CA401/100)</f>
        <v>8806.7565</v>
      </c>
      <c r="DE401" s="0" t="s">
        <v>171</v>
      </c>
      <c r="DF401" s="0" t="s">
        <v>171</v>
      </c>
      <c r="DG401" s="0" t="s">
        <v>171</v>
      </c>
      <c r="DI401" s="0" t="s">
        <v>171</v>
      </c>
      <c r="DJ401" s="0" t="s">
        <v>171</v>
      </c>
      <c r="DN401" s="0" t="n">
        <v>133</v>
      </c>
      <c r="DO401" s="0" t="n">
        <v>113</v>
      </c>
      <c r="DP401" s="0" t="n">
        <v>1.067</v>
      </c>
      <c r="DQ401" s="0" t="n">
        <v>1.003</v>
      </c>
      <c r="DU401" s="0" t="n">
        <v>1013</v>
      </c>
      <c r="DV401" s="0" t="s">
        <v>185</v>
      </c>
      <c r="DW401" s="0" t="s">
        <v>185</v>
      </c>
      <c r="DX401" s="0" t="n">
        <v>1</v>
      </c>
      <c r="EE401" s="0" t="n">
        <v>79008429</v>
      </c>
      <c r="EF401" s="0" t="n">
        <v>30</v>
      </c>
      <c r="EG401" s="0" t="s">
        <v>9</v>
      </c>
      <c r="EH401" s="0" t="n">
        <v>0</v>
      </c>
      <c r="EJ401" s="0" t="n">
        <v>1</v>
      </c>
      <c r="EK401" s="0" t="n">
        <v>142</v>
      </c>
      <c r="EL401" s="0" t="s">
        <v>172</v>
      </c>
      <c r="EM401" s="0" t="s">
        <v>173</v>
      </c>
      <c r="EQ401" s="0" t="n">
        <v>131072</v>
      </c>
      <c r="ER401" s="0" t="n">
        <v>473.27</v>
      </c>
      <c r="ES401" s="0" t="n">
        <v>34.2</v>
      </c>
      <c r="ET401" s="0" t="n">
        <v>78.49</v>
      </c>
      <c r="EU401" s="0" t="n">
        <v>11.24</v>
      </c>
      <c r="EV401" s="0" t="n">
        <v>360.58</v>
      </c>
      <c r="EW401" s="0" t="n">
        <v>25.65</v>
      </c>
      <c r="EX401" s="0" t="n">
        <v>0</v>
      </c>
      <c r="EY401" s="0" t="n">
        <v>0</v>
      </c>
      <c r="FQ401" s="0" t="n">
        <v>0</v>
      </c>
      <c r="FR401" s="0" t="n">
        <f aca="false">ROUND(IF(AND(BH401=3,BI401=3),P401,0),2)</f>
        <v>0</v>
      </c>
      <c r="FS401" s="0" t="n">
        <v>0</v>
      </c>
      <c r="FX401" s="0" t="n">
        <v>0</v>
      </c>
      <c r="FY401" s="0" t="n">
        <v>0</v>
      </c>
      <c r="GD401" s="0" t="n">
        <v>0</v>
      </c>
      <c r="GF401" s="0" t="n">
        <v>-421791716</v>
      </c>
      <c r="GG401" s="0" t="n">
        <v>2</v>
      </c>
      <c r="GH401" s="0" t="n">
        <v>1</v>
      </c>
      <c r="GI401" s="0" t="n">
        <v>2</v>
      </c>
      <c r="GJ401" s="0" t="n">
        <v>0</v>
      </c>
      <c r="GK401" s="0" t="n">
        <f aca="false">ROUND(R401*(R12)/100,2)</f>
        <v>804.56</v>
      </c>
      <c r="GL401" s="0" t="n">
        <f aca="false">ROUND(IF(AND(BH401=3,BI401=3,FS401&lt;&gt;0),P401,0),2)</f>
        <v>0</v>
      </c>
      <c r="GM401" s="0" t="n">
        <f aca="false">O401+X401+Y401+GK401</f>
        <v>43981.55</v>
      </c>
      <c r="GN401" s="0" t="n">
        <f aca="false">ROUND(IF(OR(BI401=0,BI401=1),O401+X401+Y401+GK401,0),2)</f>
        <v>43981.55</v>
      </c>
      <c r="GO401" s="0" t="n">
        <f aca="false">ROUND(IF(BI401=2,O401+X401+Y401+GK401,0),2)</f>
        <v>0</v>
      </c>
      <c r="GP401" s="0" t="n">
        <f aca="false">ROUND(IF(BI401=4,O401+X401+Y401+GK401,0),2)</f>
        <v>0</v>
      </c>
      <c r="GR401" s="0" t="n">
        <v>0</v>
      </c>
    </row>
    <row r="402" customFormat="false" ht="12.75" hidden="false" customHeight="false" outlineLevel="0" collapsed="false">
      <c r="A402" s="0" t="n">
        <v>18</v>
      </c>
      <c r="B402" s="0" t="n">
        <v>1</v>
      </c>
      <c r="C402" s="0" t="n">
        <v>210</v>
      </c>
      <c r="E402" s="0" t="s">
        <v>460</v>
      </c>
      <c r="F402" s="0" t="s">
        <v>461</v>
      </c>
      <c r="G402" s="0" t="s">
        <v>462</v>
      </c>
      <c r="H402" s="0" t="s">
        <v>194</v>
      </c>
      <c r="I402" s="0" t="n">
        <f aca="false">I401*J402</f>
        <v>2</v>
      </c>
      <c r="J402" s="0" t="n">
        <v>1</v>
      </c>
      <c r="O402" s="0" t="n">
        <f aca="false">ROUND(CP402,2)</f>
        <v>14270.22</v>
      </c>
      <c r="P402" s="0" t="n">
        <f aca="false">ROUND(CQ402*I402,2)</f>
        <v>14270.22</v>
      </c>
      <c r="Q402" s="0" t="n">
        <f aca="false">ROUND(CR402*I402,2)</f>
        <v>0</v>
      </c>
      <c r="R402" s="0" t="n">
        <f aca="false">ROUND(CS402*I402,2)</f>
        <v>0</v>
      </c>
      <c r="S402" s="0" t="n">
        <f aca="false">ROUND(CT402*I402,2)</f>
        <v>0</v>
      </c>
      <c r="T402" s="0" t="n">
        <f aca="false">ROUND(CU402*I402,2)</f>
        <v>0</v>
      </c>
      <c r="U402" s="0" t="n">
        <f aca="false">CV402*I402</f>
        <v>0</v>
      </c>
      <c r="V402" s="0" t="n">
        <f aca="false">CW402*I402</f>
        <v>0</v>
      </c>
      <c r="W402" s="0" t="n">
        <f aca="false">ROUND(CX402*I402,2)</f>
        <v>0</v>
      </c>
      <c r="X402" s="0" t="n">
        <f aca="false">ROUND(CY402,2)</f>
        <v>0</v>
      </c>
      <c r="Y402" s="0" t="n">
        <f aca="false">ROUND(CZ402,2)</f>
        <v>0</v>
      </c>
      <c r="AA402" s="0" t="n">
        <v>87000510</v>
      </c>
      <c r="AB402" s="0" t="n">
        <f aca="false">ROUND((AC402+AD402+AF402),2)</f>
        <v>3930.26</v>
      </c>
      <c r="AC402" s="0" t="n">
        <f aca="false">ROUND((ES402),2)</f>
        <v>3930.26</v>
      </c>
      <c r="AD402" s="0" t="n">
        <f aca="false">ROUND((ET402),2)</f>
        <v>0</v>
      </c>
      <c r="AE402" s="0" t="n">
        <f aca="false">ROUND((EU402),2)</f>
        <v>0</v>
      </c>
      <c r="AF402" s="0" t="n">
        <f aca="false">ROUND((EV402),2)</f>
        <v>0</v>
      </c>
      <c r="AG402" s="0" t="n">
        <f aca="false">ROUND((AP402),2)</f>
        <v>0</v>
      </c>
      <c r="AH402" s="0" t="n">
        <f aca="false">(EW402)</f>
        <v>0</v>
      </c>
      <c r="AI402" s="0" t="n">
        <f aca="false">(EX402)</f>
        <v>0</v>
      </c>
      <c r="AJ402" s="0" t="n">
        <f aca="false">ROUND((AS402),2)</f>
        <v>0</v>
      </c>
      <c r="AK402" s="0" t="n">
        <v>3930.26</v>
      </c>
      <c r="AL402" s="0" t="n">
        <v>3930.26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  <c r="AS402" s="0" t="n">
        <v>0</v>
      </c>
      <c r="AT402" s="0" t="n">
        <v>0</v>
      </c>
      <c r="AU402" s="0" t="n">
        <v>0</v>
      </c>
      <c r="AV402" s="0" t="n">
        <v>1</v>
      </c>
      <c r="AW402" s="0" t="n">
        <v>1.003</v>
      </c>
      <c r="AZ402" s="0" t="n">
        <v>1</v>
      </c>
      <c r="BA402" s="0" t="n">
        <v>1</v>
      </c>
      <c r="BB402" s="0" t="n">
        <v>1</v>
      </c>
      <c r="BC402" s="0" t="n">
        <v>1.81</v>
      </c>
      <c r="BH402" s="0" t="n">
        <v>3</v>
      </c>
      <c r="BI402" s="0" t="n">
        <v>1</v>
      </c>
      <c r="BJ402" s="0" t="s">
        <v>463</v>
      </c>
      <c r="BM402" s="0" t="n">
        <v>142</v>
      </c>
      <c r="BN402" s="0" t="n">
        <v>0</v>
      </c>
      <c r="BO402" s="0" t="s">
        <v>461</v>
      </c>
      <c r="BP402" s="0" t="n">
        <v>1</v>
      </c>
      <c r="BQ402" s="0" t="n">
        <v>30</v>
      </c>
      <c r="BR402" s="0" t="n">
        <v>0</v>
      </c>
      <c r="BS402" s="0" t="n">
        <v>1</v>
      </c>
      <c r="BT402" s="0" t="n">
        <v>1</v>
      </c>
      <c r="BU402" s="0" t="n">
        <v>1</v>
      </c>
      <c r="BV402" s="0" t="n">
        <v>1</v>
      </c>
      <c r="BW402" s="0" t="n">
        <v>1</v>
      </c>
      <c r="BX402" s="0" t="n">
        <v>1</v>
      </c>
      <c r="BZ402" s="0" t="n">
        <v>133</v>
      </c>
      <c r="CA402" s="0" t="n">
        <v>113</v>
      </c>
      <c r="CF402" s="0" t="n">
        <v>0</v>
      </c>
      <c r="CG402" s="0" t="n">
        <v>0</v>
      </c>
      <c r="CM402" s="0" t="n">
        <v>0</v>
      </c>
      <c r="CO402" s="0" t="n">
        <v>0</v>
      </c>
      <c r="CP402" s="0" t="n">
        <f aca="false">(P402+Q402+S402)</f>
        <v>14270.22</v>
      </c>
      <c r="CQ402" s="0" t="n">
        <f aca="false">(AC402*BC402*AW402)</f>
        <v>7135.1119118</v>
      </c>
      <c r="CR402" s="0" t="n">
        <f aca="false">(AD402*BB402*AV402)</f>
        <v>0</v>
      </c>
      <c r="CS402" s="0" t="n">
        <f aca="false">(AE402*BS402*AV402)</f>
        <v>0</v>
      </c>
      <c r="CT402" s="0" t="n">
        <f aca="false">(AF402*BA402*AV402)</f>
        <v>0</v>
      </c>
      <c r="CU402" s="0" t="n">
        <f aca="false">AG402</f>
        <v>0</v>
      </c>
      <c r="CV402" s="0" t="n">
        <f aca="false">(AH402*AV402)</f>
        <v>0</v>
      </c>
      <c r="CW402" s="0" t="n">
        <f aca="false">AI402</f>
        <v>0</v>
      </c>
      <c r="CX402" s="0" t="n">
        <f aca="false">AJ402</f>
        <v>0</v>
      </c>
      <c r="CY402" s="0" t="n">
        <f aca="false">S402*(BZ402/100)</f>
        <v>0</v>
      </c>
      <c r="CZ402" s="0" t="n">
        <f aca="false">S402*(CA402/100)</f>
        <v>0</v>
      </c>
      <c r="DN402" s="0" t="n">
        <v>133</v>
      </c>
      <c r="DO402" s="0" t="n">
        <v>113</v>
      </c>
      <c r="DP402" s="0" t="n">
        <v>1.067</v>
      </c>
      <c r="DQ402" s="0" t="n">
        <v>1.003</v>
      </c>
      <c r="DU402" s="0" t="n">
        <v>1013</v>
      </c>
      <c r="DV402" s="0" t="s">
        <v>194</v>
      </c>
      <c r="DW402" s="0" t="s">
        <v>194</v>
      </c>
      <c r="DX402" s="0" t="n">
        <v>1</v>
      </c>
      <c r="EE402" s="0" t="n">
        <v>79008429</v>
      </c>
      <c r="EF402" s="0" t="n">
        <v>30</v>
      </c>
      <c r="EG402" s="0" t="s">
        <v>9</v>
      </c>
      <c r="EH402" s="0" t="n">
        <v>0</v>
      </c>
      <c r="EJ402" s="0" t="n">
        <v>1</v>
      </c>
      <c r="EK402" s="0" t="n">
        <v>142</v>
      </c>
      <c r="EL402" s="0" t="s">
        <v>172</v>
      </c>
      <c r="EM402" s="0" t="s">
        <v>173</v>
      </c>
      <c r="EQ402" s="0" t="n">
        <v>0</v>
      </c>
      <c r="ER402" s="0" t="n">
        <v>3930.26</v>
      </c>
      <c r="ES402" s="0" t="n">
        <v>3930.26</v>
      </c>
      <c r="ET402" s="0" t="n">
        <v>0</v>
      </c>
      <c r="EU402" s="0" t="n">
        <v>0</v>
      </c>
      <c r="EV402" s="0" t="n">
        <v>0</v>
      </c>
      <c r="EW402" s="0" t="n">
        <v>0</v>
      </c>
      <c r="EX402" s="0" t="n">
        <v>0</v>
      </c>
      <c r="FQ402" s="0" t="n">
        <v>0</v>
      </c>
      <c r="FR402" s="0" t="n">
        <f aca="false">ROUND(IF(AND(BH402=3,BI402=3),P402,0),2)</f>
        <v>0</v>
      </c>
      <c r="FS402" s="0" t="n">
        <v>0</v>
      </c>
      <c r="FX402" s="0" t="n">
        <v>133</v>
      </c>
      <c r="FY402" s="0" t="n">
        <v>113</v>
      </c>
      <c r="GD402" s="0" t="n">
        <v>0</v>
      </c>
      <c r="GF402" s="0" t="n">
        <v>113458842</v>
      </c>
      <c r="GG402" s="0" t="n">
        <v>2</v>
      </c>
      <c r="GH402" s="0" t="n">
        <v>1</v>
      </c>
      <c r="GI402" s="0" t="n">
        <v>2</v>
      </c>
      <c r="GJ402" s="0" t="n">
        <v>0</v>
      </c>
      <c r="GK402" s="0" t="n">
        <f aca="false">ROUND(R402*(R12)/100,2)</f>
        <v>0</v>
      </c>
      <c r="GL402" s="0" t="n">
        <f aca="false">ROUND(IF(AND(BH402=3,BI402=3,FS402&lt;&gt;0),P402,0),2)</f>
        <v>0</v>
      </c>
      <c r="GM402" s="0" t="n">
        <f aca="false">O402+X402+Y402+GK402</f>
        <v>14270.22</v>
      </c>
      <c r="GN402" s="0" t="n">
        <f aca="false">ROUND(IF(OR(BI402=0,BI402=1),O402+X402+Y402+GK402,0),2)</f>
        <v>14270.22</v>
      </c>
      <c r="GO402" s="0" t="n">
        <f aca="false">ROUND(IF(BI402=2,O402+X402+Y402+GK402,0),2)</f>
        <v>0</v>
      </c>
      <c r="GP402" s="0" t="n">
        <f aca="false">ROUND(IF(BI402=4,O402+X402+Y402+GK402,0),2)</f>
        <v>0</v>
      </c>
      <c r="GR402" s="0" t="n">
        <v>0</v>
      </c>
    </row>
    <row r="403" customFormat="false" ht="12.75" hidden="false" customHeight="false" outlineLevel="0" collapsed="false">
      <c r="A403" s="0" t="n">
        <v>17</v>
      </c>
      <c r="B403" s="0" t="n">
        <v>1</v>
      </c>
      <c r="C403" s="0" t="n">
        <f aca="false">ROW(SmtRes!A220)</f>
        <v>220</v>
      </c>
      <c r="D403" s="0" t="n">
        <f aca="false">ROW(EtalonRes!A233)</f>
        <v>233</v>
      </c>
      <c r="E403" s="0" t="s">
        <v>464</v>
      </c>
      <c r="F403" s="0" t="s">
        <v>465</v>
      </c>
      <c r="G403" s="0" t="s">
        <v>466</v>
      </c>
      <c r="H403" s="0" t="s">
        <v>185</v>
      </c>
      <c r="I403" s="0" t="n">
        <v>2</v>
      </c>
      <c r="J403" s="0" t="n">
        <v>0</v>
      </c>
      <c r="O403" s="0" t="n">
        <f aca="false">ROUND(CP403,2)</f>
        <v>12944.55</v>
      </c>
      <c r="P403" s="0" t="n">
        <f aca="false">ROUND(CQ403*I403,2)</f>
        <v>154.73</v>
      </c>
      <c r="Q403" s="0" t="n">
        <f aca="false">ROUND(CR403*I403,2)</f>
        <v>1404.76</v>
      </c>
      <c r="R403" s="0" t="n">
        <f aca="false">ROUND(CS403*I403,2)</f>
        <v>475.81</v>
      </c>
      <c r="S403" s="0" t="n">
        <f aca="false">ROUND(CT403*I403,2)</f>
        <v>11385.06</v>
      </c>
      <c r="T403" s="0" t="n">
        <f aca="false">ROUND(CU403*I403,2)</f>
        <v>0</v>
      </c>
      <c r="U403" s="0" t="n">
        <f aca="false">CV403*I403</f>
        <v>46.38249</v>
      </c>
      <c r="V403" s="0" t="n">
        <f aca="false">CW403*I403</f>
        <v>0</v>
      </c>
      <c r="W403" s="0" t="n">
        <f aca="false">ROUND(CX403*I403,2)</f>
        <v>0</v>
      </c>
      <c r="X403" s="0" t="n">
        <f aca="false">ROUND(CY403,2)</f>
        <v>12751.27</v>
      </c>
      <c r="Y403" s="0" t="n">
        <f aca="false">ROUND(CZ403,2)</f>
        <v>6489.48</v>
      </c>
      <c r="AA403" s="0" t="n">
        <v>87000510</v>
      </c>
      <c r="AB403" s="0" t="n">
        <f aca="false">ROUND((AC403+AD403+AF403),2)</f>
        <v>423.46</v>
      </c>
      <c r="AC403" s="0" t="n">
        <f aca="false">ROUND((ES403),2)</f>
        <v>30.13</v>
      </c>
      <c r="AD403" s="0" t="n">
        <f aca="false">ROUND(((ET403*1.15)),2)</f>
        <v>87.77</v>
      </c>
      <c r="AE403" s="0" t="n">
        <f aca="false">ROUND(((EU403*1.15)),2)</f>
        <v>12.77</v>
      </c>
      <c r="AF403" s="0" t="n">
        <f aca="false">ROUND(((EV403*1.15)),2)</f>
        <v>305.56</v>
      </c>
      <c r="AG403" s="0" t="n">
        <f aca="false">ROUND((AP403),2)</f>
        <v>0</v>
      </c>
      <c r="AH403" s="0" t="n">
        <f aca="false">((EW403*1.15))</f>
        <v>21.735</v>
      </c>
      <c r="AI403" s="0" t="n">
        <f aca="false">((EX403*1.15))</f>
        <v>0</v>
      </c>
      <c r="AJ403" s="0" t="n">
        <f aca="false">ROUND((AS403),2)</f>
        <v>0</v>
      </c>
      <c r="AK403" s="0" t="n">
        <v>372.15</v>
      </c>
      <c r="AL403" s="0" t="n">
        <v>30.13</v>
      </c>
      <c r="AM403" s="0" t="n">
        <v>76.32</v>
      </c>
      <c r="AN403" s="0" t="n">
        <v>11.1</v>
      </c>
      <c r="AO403" s="0" t="n">
        <v>265.7</v>
      </c>
      <c r="AP403" s="0" t="n">
        <v>0</v>
      </c>
      <c r="AQ403" s="0" t="n">
        <v>18.9</v>
      </c>
      <c r="AR403" s="0" t="n">
        <v>0</v>
      </c>
      <c r="AS403" s="0" t="n">
        <v>0</v>
      </c>
      <c r="AT403" s="0" t="n">
        <v>112</v>
      </c>
      <c r="AU403" s="0" t="n">
        <v>57</v>
      </c>
      <c r="AV403" s="0" t="n">
        <v>1.067</v>
      </c>
      <c r="AW403" s="0" t="n">
        <v>1.003</v>
      </c>
      <c r="AZ403" s="0" t="n">
        <v>1</v>
      </c>
      <c r="BA403" s="0" t="n">
        <v>17.46</v>
      </c>
      <c r="BB403" s="0" t="n">
        <v>7.5</v>
      </c>
      <c r="BC403" s="0" t="n">
        <v>2.56</v>
      </c>
      <c r="BH403" s="0" t="n">
        <v>0</v>
      </c>
      <c r="BI403" s="0" t="n">
        <v>1</v>
      </c>
      <c r="BJ403" s="0" t="s">
        <v>467</v>
      </c>
      <c r="BM403" s="0" t="n">
        <v>142</v>
      </c>
      <c r="BN403" s="0" t="n">
        <v>0</v>
      </c>
      <c r="BO403" s="0" t="s">
        <v>465</v>
      </c>
      <c r="BP403" s="0" t="n">
        <v>1</v>
      </c>
      <c r="BQ403" s="0" t="n">
        <v>30</v>
      </c>
      <c r="BR403" s="0" t="n">
        <v>0</v>
      </c>
      <c r="BS403" s="0" t="n">
        <v>17.46</v>
      </c>
      <c r="BT403" s="0" t="n">
        <v>1</v>
      </c>
      <c r="BU403" s="0" t="n">
        <v>1</v>
      </c>
      <c r="BV403" s="0" t="n">
        <v>1</v>
      </c>
      <c r="BW403" s="0" t="n">
        <v>1</v>
      </c>
      <c r="BX403" s="0" t="n">
        <v>1</v>
      </c>
      <c r="BZ403" s="0" t="n">
        <v>112</v>
      </c>
      <c r="CA403" s="0" t="n">
        <v>57</v>
      </c>
      <c r="CF403" s="0" t="n">
        <v>0</v>
      </c>
      <c r="CG403" s="0" t="n">
        <v>0</v>
      </c>
      <c r="CM403" s="0" t="n">
        <v>0</v>
      </c>
      <c r="CO403" s="0" t="n">
        <v>0</v>
      </c>
      <c r="CP403" s="0" t="n">
        <f aca="false">(P403+Q403+S403)</f>
        <v>12944.55</v>
      </c>
      <c r="CQ403" s="0" t="n">
        <f aca="false">(AC403*BC403*AW403)</f>
        <v>77.3641984</v>
      </c>
      <c r="CR403" s="0" t="n">
        <f aca="false">(AD403*BB403*AV403)</f>
        <v>702.379425</v>
      </c>
      <c r="CS403" s="0" t="n">
        <f aca="false">(AE403*BS403*AV403)</f>
        <v>237.9028014</v>
      </c>
      <c r="CT403" s="0" t="n">
        <f aca="false">(AF403*BA403*AV403)</f>
        <v>5692.5277992</v>
      </c>
      <c r="CU403" s="0" t="n">
        <f aca="false">AG403</f>
        <v>0</v>
      </c>
      <c r="CV403" s="0" t="n">
        <f aca="false">(AH403*AV403)</f>
        <v>23.191245</v>
      </c>
      <c r="CW403" s="0" t="n">
        <f aca="false">AI403</f>
        <v>0</v>
      </c>
      <c r="CX403" s="0" t="n">
        <f aca="false">AJ403</f>
        <v>0</v>
      </c>
      <c r="CY403" s="0" t="n">
        <f aca="false">S403*(BZ403/100)</f>
        <v>12751.2672</v>
      </c>
      <c r="CZ403" s="0" t="n">
        <f aca="false">S403*(CA403/100)</f>
        <v>6489.4842</v>
      </c>
      <c r="DE403" s="0" t="s">
        <v>171</v>
      </c>
      <c r="DF403" s="0" t="s">
        <v>171</v>
      </c>
      <c r="DG403" s="0" t="s">
        <v>171</v>
      </c>
      <c r="DI403" s="0" t="s">
        <v>171</v>
      </c>
      <c r="DJ403" s="0" t="s">
        <v>171</v>
      </c>
      <c r="DN403" s="0" t="n">
        <v>133</v>
      </c>
      <c r="DO403" s="0" t="n">
        <v>113</v>
      </c>
      <c r="DP403" s="0" t="n">
        <v>1.067</v>
      </c>
      <c r="DQ403" s="0" t="n">
        <v>1.003</v>
      </c>
      <c r="DU403" s="0" t="n">
        <v>1013</v>
      </c>
      <c r="DV403" s="0" t="s">
        <v>185</v>
      </c>
      <c r="DW403" s="0" t="s">
        <v>185</v>
      </c>
      <c r="DX403" s="0" t="n">
        <v>1</v>
      </c>
      <c r="EE403" s="0" t="n">
        <v>79008429</v>
      </c>
      <c r="EF403" s="0" t="n">
        <v>30</v>
      </c>
      <c r="EG403" s="0" t="s">
        <v>9</v>
      </c>
      <c r="EH403" s="0" t="n">
        <v>0</v>
      </c>
      <c r="EJ403" s="0" t="n">
        <v>1</v>
      </c>
      <c r="EK403" s="0" t="n">
        <v>142</v>
      </c>
      <c r="EL403" s="0" t="s">
        <v>172</v>
      </c>
      <c r="EM403" s="0" t="s">
        <v>173</v>
      </c>
      <c r="EQ403" s="0" t="n">
        <v>131072</v>
      </c>
      <c r="ER403" s="0" t="n">
        <v>372.15</v>
      </c>
      <c r="ES403" s="0" t="n">
        <v>30.13</v>
      </c>
      <c r="ET403" s="0" t="n">
        <v>76.32</v>
      </c>
      <c r="EU403" s="0" t="n">
        <v>11.1</v>
      </c>
      <c r="EV403" s="0" t="n">
        <v>265.7</v>
      </c>
      <c r="EW403" s="0" t="n">
        <v>18.9</v>
      </c>
      <c r="EX403" s="0" t="n">
        <v>0</v>
      </c>
      <c r="EY403" s="0" t="n">
        <v>0</v>
      </c>
      <c r="FQ403" s="0" t="n">
        <v>0</v>
      </c>
      <c r="FR403" s="0" t="n">
        <f aca="false">ROUND(IF(AND(BH403=3,BI403=3),P403,0),2)</f>
        <v>0</v>
      </c>
      <c r="FS403" s="0" t="n">
        <v>0</v>
      </c>
      <c r="FX403" s="0" t="n">
        <v>0</v>
      </c>
      <c r="FY403" s="0" t="n">
        <v>0</v>
      </c>
      <c r="GD403" s="0" t="n">
        <v>0</v>
      </c>
      <c r="GF403" s="0" t="n">
        <v>411252730</v>
      </c>
      <c r="GG403" s="0" t="n">
        <v>2</v>
      </c>
      <c r="GH403" s="0" t="n">
        <v>1</v>
      </c>
      <c r="GI403" s="0" t="n">
        <v>2</v>
      </c>
      <c r="GJ403" s="0" t="n">
        <v>0</v>
      </c>
      <c r="GK403" s="0" t="n">
        <f aca="false">ROUND(R403*(R12)/100,2)</f>
        <v>794.6</v>
      </c>
      <c r="GL403" s="0" t="n">
        <f aca="false">ROUND(IF(AND(BH403=3,BI403=3,FS403&lt;&gt;0),P403,0),2)</f>
        <v>0</v>
      </c>
      <c r="GM403" s="0" t="n">
        <f aca="false">O403+X403+Y403+GK403</f>
        <v>32979.9</v>
      </c>
      <c r="GN403" s="0" t="n">
        <f aca="false">ROUND(IF(OR(BI403=0,BI403=1),O403+X403+Y403+GK403,0),2)</f>
        <v>32979.9</v>
      </c>
      <c r="GO403" s="0" t="n">
        <f aca="false">ROUND(IF(BI403=2,O403+X403+Y403+GK403,0),2)</f>
        <v>0</v>
      </c>
      <c r="GP403" s="0" t="n">
        <f aca="false">ROUND(IF(BI403=4,O403+X403+Y403+GK403,0),2)</f>
        <v>0</v>
      </c>
      <c r="GR403" s="0" t="n">
        <v>0</v>
      </c>
    </row>
    <row r="404" customFormat="false" ht="12.75" hidden="false" customHeight="false" outlineLevel="0" collapsed="false">
      <c r="A404" s="0" t="n">
        <v>18</v>
      </c>
      <c r="B404" s="0" t="n">
        <v>1</v>
      </c>
      <c r="C404" s="0" t="n">
        <v>220</v>
      </c>
      <c r="E404" s="0" t="s">
        <v>468</v>
      </c>
      <c r="F404" s="0" t="s">
        <v>469</v>
      </c>
      <c r="G404" s="0" t="s">
        <v>470</v>
      </c>
      <c r="H404" s="0" t="s">
        <v>194</v>
      </c>
      <c r="I404" s="0" t="n">
        <f aca="false">I403*J404</f>
        <v>2</v>
      </c>
      <c r="J404" s="0" t="n">
        <v>1</v>
      </c>
      <c r="O404" s="0" t="n">
        <f aca="false">ROUND(CP404,2)</f>
        <v>11613.12</v>
      </c>
      <c r="P404" s="0" t="n">
        <f aca="false">ROUND(CQ404*I404,2)</f>
        <v>11613.12</v>
      </c>
      <c r="Q404" s="0" t="n">
        <f aca="false">ROUND(CR404*I404,2)</f>
        <v>0</v>
      </c>
      <c r="R404" s="0" t="n">
        <f aca="false">ROUND(CS404*I404,2)</f>
        <v>0</v>
      </c>
      <c r="S404" s="0" t="n">
        <f aca="false">ROUND(CT404*I404,2)</f>
        <v>0</v>
      </c>
      <c r="T404" s="0" t="n">
        <f aca="false">ROUND(CU404*I404,2)</f>
        <v>0</v>
      </c>
      <c r="U404" s="0" t="n">
        <f aca="false">CV404*I404</f>
        <v>0</v>
      </c>
      <c r="V404" s="0" t="n">
        <f aca="false">CW404*I404</f>
        <v>0</v>
      </c>
      <c r="W404" s="0" t="n">
        <f aca="false">ROUND(CX404*I404,2)</f>
        <v>0</v>
      </c>
      <c r="X404" s="0" t="n">
        <f aca="false">ROUND(CY404,2)</f>
        <v>0</v>
      </c>
      <c r="Y404" s="0" t="n">
        <f aca="false">ROUND(CZ404,2)</f>
        <v>0</v>
      </c>
      <c r="AA404" s="0" t="n">
        <v>87000510</v>
      </c>
      <c r="AB404" s="0" t="n">
        <f aca="false">ROUND((AC404+AD404+AF404),2)</f>
        <v>3112.47</v>
      </c>
      <c r="AC404" s="0" t="n">
        <f aca="false">ROUND((ES404),2)</f>
        <v>3112.47</v>
      </c>
      <c r="AD404" s="0" t="n">
        <f aca="false">ROUND((ET404),2)</f>
        <v>0</v>
      </c>
      <c r="AE404" s="0" t="n">
        <f aca="false">ROUND((EU404),2)</f>
        <v>0</v>
      </c>
      <c r="AF404" s="0" t="n">
        <f aca="false">ROUND((EV404),2)</f>
        <v>0</v>
      </c>
      <c r="AG404" s="0" t="n">
        <f aca="false">ROUND((AP404),2)</f>
        <v>0</v>
      </c>
      <c r="AH404" s="0" t="n">
        <f aca="false">(EW404)</f>
        <v>0</v>
      </c>
      <c r="AI404" s="0" t="n">
        <f aca="false">(EX404)</f>
        <v>0</v>
      </c>
      <c r="AJ404" s="0" t="n">
        <f aca="false">ROUND((AS404),2)</f>
        <v>0</v>
      </c>
      <c r="AK404" s="0" t="n">
        <v>3112.47</v>
      </c>
      <c r="AL404" s="0" t="n">
        <v>3112.47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  <c r="AS404" s="0" t="n">
        <v>0</v>
      </c>
      <c r="AT404" s="0" t="n">
        <v>0</v>
      </c>
      <c r="AU404" s="0" t="n">
        <v>0</v>
      </c>
      <c r="AV404" s="0" t="n">
        <v>1</v>
      </c>
      <c r="AW404" s="0" t="n">
        <v>1.003</v>
      </c>
      <c r="AZ404" s="0" t="n">
        <v>1</v>
      </c>
      <c r="BA404" s="0" t="n">
        <v>1</v>
      </c>
      <c r="BB404" s="0" t="n">
        <v>1</v>
      </c>
      <c r="BC404" s="0" t="n">
        <v>1.86</v>
      </c>
      <c r="BH404" s="0" t="n">
        <v>3</v>
      </c>
      <c r="BI404" s="0" t="n">
        <v>1</v>
      </c>
      <c r="BJ404" s="0" t="s">
        <v>471</v>
      </c>
      <c r="BM404" s="0" t="n">
        <v>142</v>
      </c>
      <c r="BN404" s="0" t="n">
        <v>0</v>
      </c>
      <c r="BO404" s="0" t="s">
        <v>469</v>
      </c>
      <c r="BP404" s="0" t="n">
        <v>1</v>
      </c>
      <c r="BQ404" s="0" t="n">
        <v>30</v>
      </c>
      <c r="BR404" s="0" t="n">
        <v>0</v>
      </c>
      <c r="BS404" s="0" t="n">
        <v>1</v>
      </c>
      <c r="BT404" s="0" t="n">
        <v>1</v>
      </c>
      <c r="BU404" s="0" t="n">
        <v>1</v>
      </c>
      <c r="BV404" s="0" t="n">
        <v>1</v>
      </c>
      <c r="BW404" s="0" t="n">
        <v>1</v>
      </c>
      <c r="BX404" s="0" t="n">
        <v>1</v>
      </c>
      <c r="BZ404" s="0" t="n">
        <v>133</v>
      </c>
      <c r="CA404" s="0" t="n">
        <v>113</v>
      </c>
      <c r="CF404" s="0" t="n">
        <v>0</v>
      </c>
      <c r="CG404" s="0" t="n">
        <v>0</v>
      </c>
      <c r="CM404" s="0" t="n">
        <v>0</v>
      </c>
      <c r="CO404" s="0" t="n">
        <v>0</v>
      </c>
      <c r="CP404" s="0" t="n">
        <f aca="false">(P404+Q404+S404)</f>
        <v>11613.12</v>
      </c>
      <c r="CQ404" s="0" t="n">
        <f aca="false">(AC404*BC404*AW404)</f>
        <v>5806.5617826</v>
      </c>
      <c r="CR404" s="0" t="n">
        <f aca="false">(AD404*BB404*AV404)</f>
        <v>0</v>
      </c>
      <c r="CS404" s="0" t="n">
        <f aca="false">(AE404*BS404*AV404)</f>
        <v>0</v>
      </c>
      <c r="CT404" s="0" t="n">
        <f aca="false">(AF404*BA404*AV404)</f>
        <v>0</v>
      </c>
      <c r="CU404" s="0" t="n">
        <f aca="false">AG404</f>
        <v>0</v>
      </c>
      <c r="CV404" s="0" t="n">
        <f aca="false">(AH404*AV404)</f>
        <v>0</v>
      </c>
      <c r="CW404" s="0" t="n">
        <f aca="false">AI404</f>
        <v>0</v>
      </c>
      <c r="CX404" s="0" t="n">
        <f aca="false">AJ404</f>
        <v>0</v>
      </c>
      <c r="CY404" s="0" t="n">
        <f aca="false">S404*(BZ404/100)</f>
        <v>0</v>
      </c>
      <c r="CZ404" s="0" t="n">
        <f aca="false">S404*(CA404/100)</f>
        <v>0</v>
      </c>
      <c r="DN404" s="0" t="n">
        <v>133</v>
      </c>
      <c r="DO404" s="0" t="n">
        <v>113</v>
      </c>
      <c r="DP404" s="0" t="n">
        <v>1.067</v>
      </c>
      <c r="DQ404" s="0" t="n">
        <v>1.003</v>
      </c>
      <c r="DU404" s="0" t="n">
        <v>1013</v>
      </c>
      <c r="DV404" s="0" t="s">
        <v>194</v>
      </c>
      <c r="DW404" s="0" t="s">
        <v>194</v>
      </c>
      <c r="DX404" s="0" t="n">
        <v>1</v>
      </c>
      <c r="EE404" s="0" t="n">
        <v>79008429</v>
      </c>
      <c r="EF404" s="0" t="n">
        <v>30</v>
      </c>
      <c r="EG404" s="0" t="s">
        <v>9</v>
      </c>
      <c r="EH404" s="0" t="n">
        <v>0</v>
      </c>
      <c r="EJ404" s="0" t="n">
        <v>1</v>
      </c>
      <c r="EK404" s="0" t="n">
        <v>142</v>
      </c>
      <c r="EL404" s="0" t="s">
        <v>172</v>
      </c>
      <c r="EM404" s="0" t="s">
        <v>173</v>
      </c>
      <c r="EQ404" s="0" t="n">
        <v>0</v>
      </c>
      <c r="ER404" s="0" t="n">
        <v>3112.47</v>
      </c>
      <c r="ES404" s="0" t="n">
        <v>3112.47</v>
      </c>
      <c r="ET404" s="0" t="n">
        <v>0</v>
      </c>
      <c r="EU404" s="0" t="n">
        <v>0</v>
      </c>
      <c r="EV404" s="0" t="n">
        <v>0</v>
      </c>
      <c r="EW404" s="0" t="n">
        <v>0</v>
      </c>
      <c r="EX404" s="0" t="n">
        <v>0</v>
      </c>
      <c r="FQ404" s="0" t="n">
        <v>0</v>
      </c>
      <c r="FR404" s="0" t="n">
        <f aca="false">ROUND(IF(AND(BH404=3,BI404=3),P404,0),2)</f>
        <v>0</v>
      </c>
      <c r="FS404" s="0" t="n">
        <v>0</v>
      </c>
      <c r="FX404" s="0" t="n">
        <v>133</v>
      </c>
      <c r="FY404" s="0" t="n">
        <v>113</v>
      </c>
      <c r="GD404" s="0" t="n">
        <v>0</v>
      </c>
      <c r="GF404" s="0" t="n">
        <v>-2048190185</v>
      </c>
      <c r="GG404" s="0" t="n">
        <v>2</v>
      </c>
      <c r="GH404" s="0" t="n">
        <v>1</v>
      </c>
      <c r="GI404" s="0" t="n">
        <v>2</v>
      </c>
      <c r="GJ404" s="0" t="n">
        <v>0</v>
      </c>
      <c r="GK404" s="0" t="n">
        <f aca="false">ROUND(R404*(R12)/100,2)</f>
        <v>0</v>
      </c>
      <c r="GL404" s="0" t="n">
        <f aca="false">ROUND(IF(AND(BH404=3,BI404=3,FS404&lt;&gt;0),P404,0),2)</f>
        <v>0</v>
      </c>
      <c r="GM404" s="0" t="n">
        <f aca="false">O404+X404+Y404+GK404</f>
        <v>11613.12</v>
      </c>
      <c r="GN404" s="0" t="n">
        <f aca="false">ROUND(IF(OR(BI404=0,BI404=1),O404+X404+Y404+GK404,0),2)</f>
        <v>11613.12</v>
      </c>
      <c r="GO404" s="0" t="n">
        <f aca="false">ROUND(IF(BI404=2,O404+X404+Y404+GK404,0),2)</f>
        <v>0</v>
      </c>
      <c r="GP404" s="0" t="n">
        <f aca="false">ROUND(IF(BI404=4,O404+X404+Y404+GK404,0),2)</f>
        <v>0</v>
      </c>
      <c r="GR404" s="0" t="n">
        <v>0</v>
      </c>
    </row>
    <row r="405" customFormat="false" ht="12.75" hidden="false" customHeight="false" outlineLevel="0" collapsed="false">
      <c r="A405" s="0" t="n">
        <v>17</v>
      </c>
      <c r="B405" s="0" t="n">
        <v>1</v>
      </c>
      <c r="C405" s="0" t="n">
        <f aca="false">ROW(SmtRes!A223)</f>
        <v>223</v>
      </c>
      <c r="D405" s="0" t="n">
        <f aca="false">ROW(EtalonRes!A236)</f>
        <v>236</v>
      </c>
      <c r="E405" s="0" t="s">
        <v>472</v>
      </c>
      <c r="F405" s="0" t="s">
        <v>473</v>
      </c>
      <c r="G405" s="0" t="s">
        <v>474</v>
      </c>
      <c r="H405" s="0" t="s">
        <v>185</v>
      </c>
      <c r="I405" s="0" t="n">
        <v>2</v>
      </c>
      <c r="J405" s="0" t="n">
        <v>0</v>
      </c>
      <c r="O405" s="0" t="n">
        <f aca="false">ROUND(CP405,2)</f>
        <v>4198.38</v>
      </c>
      <c r="P405" s="0" t="n">
        <f aca="false">ROUND(CQ405*I405,2)</f>
        <v>410.85</v>
      </c>
      <c r="Q405" s="0" t="n">
        <f aca="false">ROUND(CR405*I405,2)</f>
        <v>1168.55</v>
      </c>
      <c r="R405" s="0" t="n">
        <f aca="false">ROUND(CS405*I405,2)</f>
        <v>600.25</v>
      </c>
      <c r="S405" s="0" t="n">
        <f aca="false">ROUND(CT405*I405,2)</f>
        <v>2618.98</v>
      </c>
      <c r="T405" s="0" t="n">
        <f aca="false">ROUND(CU405*I405,2)</f>
        <v>0</v>
      </c>
      <c r="U405" s="0" t="n">
        <f aca="false">CV405*I405</f>
        <v>8.859301</v>
      </c>
      <c r="V405" s="0" t="n">
        <f aca="false">CW405*I405</f>
        <v>0</v>
      </c>
      <c r="W405" s="0" t="n">
        <f aca="false">ROUND(CX405*I405,2)</f>
        <v>0</v>
      </c>
      <c r="X405" s="0" t="n">
        <f aca="false">ROUND(CY405,2)</f>
        <v>2933.26</v>
      </c>
      <c r="Y405" s="0" t="n">
        <f aca="false">ROUND(CZ405,2)</f>
        <v>1492.82</v>
      </c>
      <c r="AA405" s="0" t="n">
        <v>87000510</v>
      </c>
      <c r="AB405" s="0" t="n">
        <f aca="false">ROUND((AC405+AD405+AF405),2)</f>
        <v>174.03</v>
      </c>
      <c r="AC405" s="0" t="n">
        <f aca="false">ROUND((ES405),2)</f>
        <v>43.3</v>
      </c>
      <c r="AD405" s="0" t="n">
        <f aca="false">ROUND(((ET405*1.15)),2)</f>
        <v>60.44</v>
      </c>
      <c r="AE405" s="0" t="n">
        <f aca="false">ROUND(((EU405*1.15)),2)</f>
        <v>16.11</v>
      </c>
      <c r="AF405" s="0" t="n">
        <f aca="false">ROUND(((EV405*1.15)),2)</f>
        <v>70.29</v>
      </c>
      <c r="AG405" s="0" t="n">
        <f aca="false">ROUND((AP405),2)</f>
        <v>0</v>
      </c>
      <c r="AH405" s="0" t="n">
        <f aca="false">((EW405*1.15))</f>
        <v>4.1515</v>
      </c>
      <c r="AI405" s="0" t="n">
        <f aca="false">((EX405*1.15))</f>
        <v>0</v>
      </c>
      <c r="AJ405" s="0" t="n">
        <f aca="false">ROUND((AS405),2)</f>
        <v>0</v>
      </c>
      <c r="AK405" s="0" t="n">
        <v>156.98</v>
      </c>
      <c r="AL405" s="0" t="n">
        <v>43.3</v>
      </c>
      <c r="AM405" s="0" t="n">
        <v>52.56</v>
      </c>
      <c r="AN405" s="0" t="n">
        <v>14.01</v>
      </c>
      <c r="AO405" s="0" t="n">
        <v>61.12</v>
      </c>
      <c r="AP405" s="0" t="n">
        <v>0</v>
      </c>
      <c r="AQ405" s="0" t="n">
        <v>3.61</v>
      </c>
      <c r="AR405" s="0" t="n">
        <v>0</v>
      </c>
      <c r="AS405" s="0" t="n">
        <v>0</v>
      </c>
      <c r="AT405" s="0" t="n">
        <v>112</v>
      </c>
      <c r="AU405" s="0" t="n">
        <v>57</v>
      </c>
      <c r="AV405" s="0" t="n">
        <v>1.067</v>
      </c>
      <c r="AW405" s="0" t="n">
        <v>1.003</v>
      </c>
      <c r="AZ405" s="0" t="n">
        <v>1</v>
      </c>
      <c r="BA405" s="0" t="n">
        <v>17.46</v>
      </c>
      <c r="BB405" s="0" t="n">
        <v>9.06</v>
      </c>
      <c r="BC405" s="0" t="n">
        <v>4.73</v>
      </c>
      <c r="BH405" s="0" t="n">
        <v>0</v>
      </c>
      <c r="BI405" s="0" t="n">
        <v>1</v>
      </c>
      <c r="BJ405" s="0" t="s">
        <v>475</v>
      </c>
      <c r="BM405" s="0" t="n">
        <v>142</v>
      </c>
      <c r="BN405" s="0" t="n">
        <v>0</v>
      </c>
      <c r="BO405" s="0" t="s">
        <v>473</v>
      </c>
      <c r="BP405" s="0" t="n">
        <v>1</v>
      </c>
      <c r="BQ405" s="0" t="n">
        <v>30</v>
      </c>
      <c r="BR405" s="0" t="n">
        <v>0</v>
      </c>
      <c r="BS405" s="0" t="n">
        <v>17.46</v>
      </c>
      <c r="BT405" s="0" t="n">
        <v>1</v>
      </c>
      <c r="BU405" s="0" t="n">
        <v>1</v>
      </c>
      <c r="BV405" s="0" t="n">
        <v>1</v>
      </c>
      <c r="BW405" s="0" t="n">
        <v>1</v>
      </c>
      <c r="BX405" s="0" t="n">
        <v>1</v>
      </c>
      <c r="BZ405" s="0" t="n">
        <v>112</v>
      </c>
      <c r="CA405" s="0" t="n">
        <v>57</v>
      </c>
      <c r="CF405" s="0" t="n">
        <v>0</v>
      </c>
      <c r="CG405" s="0" t="n">
        <v>0</v>
      </c>
      <c r="CM405" s="0" t="n">
        <v>0</v>
      </c>
      <c r="CO405" s="0" t="n">
        <v>0</v>
      </c>
      <c r="CP405" s="0" t="n">
        <f aca="false">(P405+Q405+S405)</f>
        <v>4198.38</v>
      </c>
      <c r="CQ405" s="0" t="n">
        <f aca="false">(AC405*BC405*AW405)</f>
        <v>205.423427</v>
      </c>
      <c r="CR405" s="0" t="n">
        <f aca="false">(AD405*BB405*AV405)</f>
        <v>584.2746888</v>
      </c>
      <c r="CS405" s="0" t="n">
        <f aca="false">(AE405*BS405*AV405)</f>
        <v>300.1264002</v>
      </c>
      <c r="CT405" s="0" t="n">
        <f aca="false">(AF405*BA405*AV405)</f>
        <v>1309.4900478</v>
      </c>
      <c r="CU405" s="0" t="n">
        <f aca="false">AG405</f>
        <v>0</v>
      </c>
      <c r="CV405" s="0" t="n">
        <f aca="false">(AH405*AV405)</f>
        <v>4.4296505</v>
      </c>
      <c r="CW405" s="0" t="n">
        <f aca="false">AI405</f>
        <v>0</v>
      </c>
      <c r="CX405" s="0" t="n">
        <f aca="false">AJ405</f>
        <v>0</v>
      </c>
      <c r="CY405" s="0" t="n">
        <f aca="false">S405*(BZ405/100)</f>
        <v>2933.2576</v>
      </c>
      <c r="CZ405" s="0" t="n">
        <f aca="false">S405*(CA405/100)</f>
        <v>1492.8186</v>
      </c>
      <c r="DE405" s="0" t="s">
        <v>171</v>
      </c>
      <c r="DF405" s="0" t="s">
        <v>171</v>
      </c>
      <c r="DG405" s="0" t="s">
        <v>171</v>
      </c>
      <c r="DI405" s="0" t="s">
        <v>171</v>
      </c>
      <c r="DJ405" s="0" t="s">
        <v>171</v>
      </c>
      <c r="DN405" s="0" t="n">
        <v>133</v>
      </c>
      <c r="DO405" s="0" t="n">
        <v>113</v>
      </c>
      <c r="DP405" s="0" t="n">
        <v>1.067</v>
      </c>
      <c r="DQ405" s="0" t="n">
        <v>1.003</v>
      </c>
      <c r="DU405" s="0" t="n">
        <v>1013</v>
      </c>
      <c r="DV405" s="0" t="s">
        <v>185</v>
      </c>
      <c r="DW405" s="0" t="s">
        <v>185</v>
      </c>
      <c r="DX405" s="0" t="n">
        <v>1</v>
      </c>
      <c r="EE405" s="0" t="n">
        <v>79008429</v>
      </c>
      <c r="EF405" s="0" t="n">
        <v>30</v>
      </c>
      <c r="EG405" s="0" t="s">
        <v>9</v>
      </c>
      <c r="EH405" s="0" t="n">
        <v>0</v>
      </c>
      <c r="EJ405" s="0" t="n">
        <v>1</v>
      </c>
      <c r="EK405" s="0" t="n">
        <v>142</v>
      </c>
      <c r="EL405" s="0" t="s">
        <v>172</v>
      </c>
      <c r="EM405" s="0" t="s">
        <v>173</v>
      </c>
      <c r="EQ405" s="0" t="n">
        <v>131072</v>
      </c>
      <c r="ER405" s="0" t="n">
        <v>156.98</v>
      </c>
      <c r="ES405" s="0" t="n">
        <v>43.3</v>
      </c>
      <c r="ET405" s="0" t="n">
        <v>52.56</v>
      </c>
      <c r="EU405" s="0" t="n">
        <v>14.01</v>
      </c>
      <c r="EV405" s="0" t="n">
        <v>61.12</v>
      </c>
      <c r="EW405" s="0" t="n">
        <v>3.61</v>
      </c>
      <c r="EX405" s="0" t="n">
        <v>0</v>
      </c>
      <c r="EY405" s="0" t="n">
        <v>0</v>
      </c>
      <c r="FQ405" s="0" t="n">
        <v>0</v>
      </c>
      <c r="FR405" s="0" t="n">
        <f aca="false">ROUND(IF(AND(BH405=3,BI405=3),P405,0),2)</f>
        <v>0</v>
      </c>
      <c r="FS405" s="0" t="n">
        <v>0</v>
      </c>
      <c r="FX405" s="0" t="n">
        <v>0</v>
      </c>
      <c r="FY405" s="0" t="n">
        <v>0</v>
      </c>
      <c r="GD405" s="0" t="n">
        <v>0</v>
      </c>
      <c r="GF405" s="0" t="n">
        <v>1731765477</v>
      </c>
      <c r="GG405" s="0" t="n">
        <v>2</v>
      </c>
      <c r="GH405" s="0" t="n">
        <v>1</v>
      </c>
      <c r="GI405" s="0" t="n">
        <v>2</v>
      </c>
      <c r="GJ405" s="0" t="n">
        <v>0</v>
      </c>
      <c r="GK405" s="0" t="n">
        <f aca="false">ROUND(R405*(R12)/100,2)</f>
        <v>1002.42</v>
      </c>
      <c r="GL405" s="0" t="n">
        <f aca="false">ROUND(IF(AND(BH405=3,BI405=3,FS405&lt;&gt;0),P405,0),2)</f>
        <v>0</v>
      </c>
      <c r="GM405" s="0" t="n">
        <f aca="false">O405+X405+Y405+GK405</f>
        <v>9626.88</v>
      </c>
      <c r="GN405" s="0" t="n">
        <f aca="false">ROUND(IF(OR(BI405=0,BI405=1),O405+X405+Y405+GK405,0),2)</f>
        <v>9626.88</v>
      </c>
      <c r="GO405" s="0" t="n">
        <f aca="false">ROUND(IF(BI405=2,O405+X405+Y405+GK405,0),2)</f>
        <v>0</v>
      </c>
      <c r="GP405" s="0" t="n">
        <f aca="false">ROUND(IF(BI405=4,O405+X405+Y405+GK405,0),2)</f>
        <v>0</v>
      </c>
      <c r="GR405" s="0" t="n">
        <v>0</v>
      </c>
    </row>
    <row r="406" customFormat="false" ht="12.75" hidden="false" customHeight="false" outlineLevel="0" collapsed="false">
      <c r="A406" s="0" t="n">
        <v>17</v>
      </c>
      <c r="B406" s="0" t="n">
        <v>1</v>
      </c>
      <c r="C406" s="0" t="n">
        <f aca="false">ROW(SmtRes!A226)</f>
        <v>226</v>
      </c>
      <c r="D406" s="0" t="n">
        <f aca="false">ROW(EtalonRes!A239)</f>
        <v>239</v>
      </c>
      <c r="E406" s="0" t="s">
        <v>476</v>
      </c>
      <c r="F406" s="0" t="s">
        <v>477</v>
      </c>
      <c r="G406" s="0" t="s">
        <v>478</v>
      </c>
      <c r="H406" s="0" t="s">
        <v>185</v>
      </c>
      <c r="I406" s="0" t="n">
        <v>2</v>
      </c>
      <c r="J406" s="0" t="n">
        <v>0</v>
      </c>
      <c r="O406" s="0" t="n">
        <f aca="false">ROUND(CP406,2)</f>
        <v>3660.28</v>
      </c>
      <c r="P406" s="0" t="n">
        <f aca="false">ROUND(CQ406*I406,2)</f>
        <v>307.42</v>
      </c>
      <c r="Q406" s="0" t="n">
        <f aca="false">ROUND(CR406*I406,2)</f>
        <v>1002.52</v>
      </c>
      <c r="R406" s="0" t="n">
        <f aca="false">ROUND(CS406*I406,2)</f>
        <v>513.07</v>
      </c>
      <c r="S406" s="0" t="n">
        <f aca="false">ROUND(CT406*I406,2)</f>
        <v>2350.34</v>
      </c>
      <c r="T406" s="0" t="n">
        <f aca="false">ROUND(CU406*I406,2)</f>
        <v>0</v>
      </c>
      <c r="U406" s="0" t="n">
        <f aca="false">CV406*I406</f>
        <v>7.951284</v>
      </c>
      <c r="V406" s="0" t="n">
        <f aca="false">CW406*I406</f>
        <v>0</v>
      </c>
      <c r="W406" s="0" t="n">
        <f aca="false">ROUND(CX406*I406,2)</f>
        <v>0</v>
      </c>
      <c r="X406" s="0" t="n">
        <f aca="false">ROUND(CY406,2)</f>
        <v>2632.38</v>
      </c>
      <c r="Y406" s="0" t="n">
        <f aca="false">ROUND(CZ406,2)</f>
        <v>1339.69</v>
      </c>
      <c r="AA406" s="0" t="n">
        <v>87000510</v>
      </c>
      <c r="AB406" s="0" t="n">
        <f aca="false">ROUND((AC406+AD406+AF406),2)</f>
        <v>147.39</v>
      </c>
      <c r="AC406" s="0" t="n">
        <f aca="false">ROUND((ES406),2)</f>
        <v>32.4</v>
      </c>
      <c r="AD406" s="0" t="n">
        <f aca="false">ROUND(((ET406*1.15)),2)</f>
        <v>51.91</v>
      </c>
      <c r="AE406" s="0" t="n">
        <f aca="false">ROUND(((EU406*1.15)),2)</f>
        <v>13.77</v>
      </c>
      <c r="AF406" s="0" t="n">
        <f aca="false">ROUND(((EV406*1.15)),2)</f>
        <v>63.08</v>
      </c>
      <c r="AG406" s="0" t="n">
        <f aca="false">ROUND((AP406),2)</f>
        <v>0</v>
      </c>
      <c r="AH406" s="0" t="n">
        <f aca="false">((EW406*1.15))</f>
        <v>3.726</v>
      </c>
      <c r="AI406" s="0" t="n">
        <f aca="false">((EX406*1.15))</f>
        <v>0</v>
      </c>
      <c r="AJ406" s="0" t="n">
        <f aca="false">ROUND((AS406),2)</f>
        <v>0</v>
      </c>
      <c r="AK406" s="0" t="n">
        <v>132.39</v>
      </c>
      <c r="AL406" s="0" t="n">
        <v>32.4</v>
      </c>
      <c r="AM406" s="0" t="n">
        <v>45.14</v>
      </c>
      <c r="AN406" s="0" t="n">
        <v>11.97</v>
      </c>
      <c r="AO406" s="0" t="n">
        <v>54.85</v>
      </c>
      <c r="AP406" s="0" t="n">
        <v>0</v>
      </c>
      <c r="AQ406" s="0" t="n">
        <v>3.24</v>
      </c>
      <c r="AR406" s="0" t="n">
        <v>0</v>
      </c>
      <c r="AS406" s="0" t="n">
        <v>0</v>
      </c>
      <c r="AT406" s="0" t="n">
        <v>112</v>
      </c>
      <c r="AU406" s="0" t="n">
        <v>57</v>
      </c>
      <c r="AV406" s="0" t="n">
        <v>1.067</v>
      </c>
      <c r="AW406" s="0" t="n">
        <v>1.003</v>
      </c>
      <c r="AZ406" s="0" t="n">
        <v>1</v>
      </c>
      <c r="BA406" s="0" t="n">
        <v>17.46</v>
      </c>
      <c r="BB406" s="0" t="n">
        <v>9.05</v>
      </c>
      <c r="BC406" s="0" t="n">
        <v>4.73</v>
      </c>
      <c r="BH406" s="0" t="n">
        <v>0</v>
      </c>
      <c r="BI406" s="0" t="n">
        <v>1</v>
      </c>
      <c r="BJ406" s="0" t="s">
        <v>479</v>
      </c>
      <c r="BM406" s="0" t="n">
        <v>142</v>
      </c>
      <c r="BN406" s="0" t="n">
        <v>0</v>
      </c>
      <c r="BO406" s="0" t="s">
        <v>477</v>
      </c>
      <c r="BP406" s="0" t="n">
        <v>1</v>
      </c>
      <c r="BQ406" s="0" t="n">
        <v>30</v>
      </c>
      <c r="BR406" s="0" t="n">
        <v>0</v>
      </c>
      <c r="BS406" s="0" t="n">
        <v>17.46</v>
      </c>
      <c r="BT406" s="0" t="n">
        <v>1</v>
      </c>
      <c r="BU406" s="0" t="n">
        <v>1</v>
      </c>
      <c r="BV406" s="0" t="n">
        <v>1</v>
      </c>
      <c r="BW406" s="0" t="n">
        <v>1</v>
      </c>
      <c r="BX406" s="0" t="n">
        <v>1</v>
      </c>
      <c r="BZ406" s="0" t="n">
        <v>112</v>
      </c>
      <c r="CA406" s="0" t="n">
        <v>57</v>
      </c>
      <c r="CF406" s="0" t="n">
        <v>0</v>
      </c>
      <c r="CG406" s="0" t="n">
        <v>0</v>
      </c>
      <c r="CM406" s="0" t="n">
        <v>0</v>
      </c>
      <c r="CO406" s="0" t="n">
        <v>0</v>
      </c>
      <c r="CP406" s="0" t="n">
        <f aca="false">(P406+Q406+S406)</f>
        <v>3660.28</v>
      </c>
      <c r="CQ406" s="0" t="n">
        <f aca="false">(AC406*BC406*AW406)</f>
        <v>153.711756</v>
      </c>
      <c r="CR406" s="0" t="n">
        <f aca="false">(AD406*BB406*AV406)</f>
        <v>501.2611285</v>
      </c>
      <c r="CS406" s="0" t="n">
        <f aca="false">(AE406*BS406*AV406)</f>
        <v>256.5326214</v>
      </c>
      <c r="CT406" s="0" t="n">
        <f aca="false">(AF406*BA406*AV406)</f>
        <v>1175.1690456</v>
      </c>
      <c r="CU406" s="0" t="n">
        <f aca="false">AG406</f>
        <v>0</v>
      </c>
      <c r="CV406" s="0" t="n">
        <f aca="false">(AH406*AV406)</f>
        <v>3.975642</v>
      </c>
      <c r="CW406" s="0" t="n">
        <f aca="false">AI406</f>
        <v>0</v>
      </c>
      <c r="CX406" s="0" t="n">
        <f aca="false">AJ406</f>
        <v>0</v>
      </c>
      <c r="CY406" s="0" t="n">
        <f aca="false">S406*(BZ406/100)</f>
        <v>2632.3808</v>
      </c>
      <c r="CZ406" s="0" t="n">
        <f aca="false">S406*(CA406/100)</f>
        <v>1339.6938</v>
      </c>
      <c r="DE406" s="0" t="s">
        <v>171</v>
      </c>
      <c r="DF406" s="0" t="s">
        <v>171</v>
      </c>
      <c r="DG406" s="0" t="s">
        <v>171</v>
      </c>
      <c r="DI406" s="0" t="s">
        <v>171</v>
      </c>
      <c r="DJ406" s="0" t="s">
        <v>171</v>
      </c>
      <c r="DN406" s="0" t="n">
        <v>133</v>
      </c>
      <c r="DO406" s="0" t="n">
        <v>113</v>
      </c>
      <c r="DP406" s="0" t="n">
        <v>1.067</v>
      </c>
      <c r="DQ406" s="0" t="n">
        <v>1.003</v>
      </c>
      <c r="DU406" s="0" t="n">
        <v>1013</v>
      </c>
      <c r="DV406" s="0" t="s">
        <v>185</v>
      </c>
      <c r="DW406" s="0" t="s">
        <v>185</v>
      </c>
      <c r="DX406" s="0" t="n">
        <v>1</v>
      </c>
      <c r="EE406" s="0" t="n">
        <v>79008429</v>
      </c>
      <c r="EF406" s="0" t="n">
        <v>30</v>
      </c>
      <c r="EG406" s="0" t="s">
        <v>9</v>
      </c>
      <c r="EH406" s="0" t="n">
        <v>0</v>
      </c>
      <c r="EJ406" s="0" t="n">
        <v>1</v>
      </c>
      <c r="EK406" s="0" t="n">
        <v>142</v>
      </c>
      <c r="EL406" s="0" t="s">
        <v>172</v>
      </c>
      <c r="EM406" s="0" t="s">
        <v>173</v>
      </c>
      <c r="EQ406" s="0" t="n">
        <v>131072</v>
      </c>
      <c r="ER406" s="0" t="n">
        <v>132.39</v>
      </c>
      <c r="ES406" s="0" t="n">
        <v>32.4</v>
      </c>
      <c r="ET406" s="0" t="n">
        <v>45.14</v>
      </c>
      <c r="EU406" s="0" t="n">
        <v>11.97</v>
      </c>
      <c r="EV406" s="0" t="n">
        <v>54.85</v>
      </c>
      <c r="EW406" s="0" t="n">
        <v>3.24</v>
      </c>
      <c r="EX406" s="0" t="n">
        <v>0</v>
      </c>
      <c r="EY406" s="0" t="n">
        <v>0</v>
      </c>
      <c r="FQ406" s="0" t="n">
        <v>0</v>
      </c>
      <c r="FR406" s="0" t="n">
        <f aca="false">ROUND(IF(AND(BH406=3,BI406=3),P406,0),2)</f>
        <v>0</v>
      </c>
      <c r="FS406" s="0" t="n">
        <v>0</v>
      </c>
      <c r="FX406" s="0" t="n">
        <v>0</v>
      </c>
      <c r="FY406" s="0" t="n">
        <v>0</v>
      </c>
      <c r="GD406" s="0" t="n">
        <v>0</v>
      </c>
      <c r="GF406" s="0" t="n">
        <v>-2111839507</v>
      </c>
      <c r="GG406" s="0" t="n">
        <v>2</v>
      </c>
      <c r="GH406" s="0" t="n">
        <v>1</v>
      </c>
      <c r="GI406" s="0" t="n">
        <v>2</v>
      </c>
      <c r="GJ406" s="0" t="n">
        <v>0</v>
      </c>
      <c r="GK406" s="0" t="n">
        <f aca="false">ROUND(R406*(R12)/100,2)</f>
        <v>856.83</v>
      </c>
      <c r="GL406" s="0" t="n">
        <f aca="false">ROUND(IF(AND(BH406=3,BI406=3,FS406&lt;&gt;0),P406,0),2)</f>
        <v>0</v>
      </c>
      <c r="GM406" s="0" t="n">
        <f aca="false">O406+X406+Y406+GK406</f>
        <v>8489.18</v>
      </c>
      <c r="GN406" s="0" t="n">
        <f aca="false">ROUND(IF(OR(BI406=0,BI406=1),O406+X406+Y406+GK406,0),2)</f>
        <v>8489.18</v>
      </c>
      <c r="GO406" s="0" t="n">
        <f aca="false">ROUND(IF(BI406=2,O406+X406+Y406+GK406,0),2)</f>
        <v>0</v>
      </c>
      <c r="GP406" s="0" t="n">
        <f aca="false">ROUND(IF(BI406=4,O406+X406+Y406+GK406,0),2)</f>
        <v>0</v>
      </c>
      <c r="GR406" s="0" t="n">
        <v>0</v>
      </c>
    </row>
    <row r="407" customFormat="false" ht="12.75" hidden="false" customHeight="false" outlineLevel="0" collapsed="false">
      <c r="A407" s="0" t="n">
        <v>17</v>
      </c>
      <c r="B407" s="0" t="n">
        <v>1</v>
      </c>
      <c r="C407" s="0" t="n">
        <f aca="false">ROW(SmtRes!A229)</f>
        <v>229</v>
      </c>
      <c r="D407" s="0" t="n">
        <f aca="false">ROW(EtalonRes!A242)</f>
        <v>242</v>
      </c>
      <c r="E407" s="0" t="s">
        <v>480</v>
      </c>
      <c r="F407" s="0" t="s">
        <v>210</v>
      </c>
      <c r="G407" s="0" t="s">
        <v>211</v>
      </c>
      <c r="H407" s="0" t="s">
        <v>212</v>
      </c>
      <c r="I407" s="0" t="n">
        <f aca="false">ROUND((58.285+58.285)/100,9)</f>
        <v>1.1657</v>
      </c>
      <c r="J407" s="0" t="n">
        <v>0</v>
      </c>
      <c r="O407" s="0" t="n">
        <f aca="false">ROUND(CP407,2)</f>
        <v>8215.73</v>
      </c>
      <c r="P407" s="0" t="n">
        <f aca="false">ROUND(CQ407*I407,2)</f>
        <v>0</v>
      </c>
      <c r="Q407" s="0" t="n">
        <f aca="false">ROUND(CR407*I407,2)</f>
        <v>7873.65</v>
      </c>
      <c r="R407" s="0" t="n">
        <f aca="false">ROUND(CS407*I407,2)</f>
        <v>3408.17</v>
      </c>
      <c r="S407" s="0" t="n">
        <f aca="false">ROUND(CT407*I407,2)</f>
        <v>342.08</v>
      </c>
      <c r="T407" s="0" t="n">
        <f aca="false">ROUND(CU407*I407,2)</f>
        <v>0</v>
      </c>
      <c r="U407" s="0" t="n">
        <f aca="false">CV407*I407</f>
        <v>1.917529872</v>
      </c>
      <c r="V407" s="0" t="n">
        <f aca="false">CW407*I407</f>
        <v>0</v>
      </c>
      <c r="W407" s="0" t="n">
        <f aca="false">ROUND(CX407*I407,2)</f>
        <v>0</v>
      </c>
      <c r="X407" s="0" t="n">
        <f aca="false">ROUND(CY407,2)</f>
        <v>331.82</v>
      </c>
      <c r="Y407" s="0" t="n">
        <f aca="false">ROUND(CZ407,2)</f>
        <v>184.72</v>
      </c>
      <c r="AA407" s="0" t="n">
        <v>87000510</v>
      </c>
      <c r="AB407" s="0" t="n">
        <f aca="false">ROUND((AC407+AD407+AF407),2)</f>
        <v>771.65</v>
      </c>
      <c r="AC407" s="0" t="n">
        <f aca="false">ROUND((ES407),2)</f>
        <v>0</v>
      </c>
      <c r="AD407" s="0" t="n">
        <f aca="false">ROUND((ET407),2)</f>
        <v>757.55</v>
      </c>
      <c r="AE407" s="0" t="n">
        <f aca="false">ROUND((EU407),2)</f>
        <v>140.48</v>
      </c>
      <c r="AF407" s="0" t="n">
        <f aca="false">ROUND((EV407),2)</f>
        <v>14.1</v>
      </c>
      <c r="AG407" s="0" t="n">
        <f aca="false">ROUND((AP407),2)</f>
        <v>0</v>
      </c>
      <c r="AH407" s="0" t="n">
        <f aca="false">(EW407)</f>
        <v>1.38</v>
      </c>
      <c r="AI407" s="0" t="n">
        <f aca="false">(EX407)</f>
        <v>0</v>
      </c>
      <c r="AJ407" s="0" t="n">
        <f aca="false">ROUND((AS407),2)</f>
        <v>0</v>
      </c>
      <c r="AK407" s="0" t="n">
        <v>771.65</v>
      </c>
      <c r="AL407" s="0" t="n">
        <v>0</v>
      </c>
      <c r="AM407" s="0" t="n">
        <v>757.55</v>
      </c>
      <c r="AN407" s="0" t="n">
        <v>140.48</v>
      </c>
      <c r="AO407" s="0" t="n">
        <v>14.1</v>
      </c>
      <c r="AP407" s="0" t="n">
        <v>0</v>
      </c>
      <c r="AQ407" s="0" t="n">
        <v>1.38</v>
      </c>
      <c r="AR407" s="0" t="n">
        <v>0</v>
      </c>
      <c r="AS407" s="0" t="n">
        <v>0</v>
      </c>
      <c r="AT407" s="0" t="n">
        <v>97</v>
      </c>
      <c r="AU407" s="0" t="n">
        <v>54</v>
      </c>
      <c r="AV407" s="0" t="n">
        <v>1.192</v>
      </c>
      <c r="AW407" s="0" t="n">
        <v>1</v>
      </c>
      <c r="AZ407" s="0" t="n">
        <v>1</v>
      </c>
      <c r="BA407" s="0" t="n">
        <v>17.46</v>
      </c>
      <c r="BB407" s="0" t="n">
        <v>7.48</v>
      </c>
      <c r="BC407" s="0" t="n">
        <v>1</v>
      </c>
      <c r="BH407" s="0" t="n">
        <v>0</v>
      </c>
      <c r="BI407" s="0" t="n">
        <v>1</v>
      </c>
      <c r="BJ407" s="0" t="s">
        <v>213</v>
      </c>
      <c r="BM407" s="0" t="n">
        <v>2</v>
      </c>
      <c r="BN407" s="0" t="n">
        <v>0</v>
      </c>
      <c r="BO407" s="0" t="s">
        <v>210</v>
      </c>
      <c r="BP407" s="0" t="n">
        <v>1</v>
      </c>
      <c r="BQ407" s="0" t="n">
        <v>30</v>
      </c>
      <c r="BR407" s="0" t="n">
        <v>0</v>
      </c>
      <c r="BS407" s="0" t="n">
        <v>17.46</v>
      </c>
      <c r="BT407" s="0" t="n">
        <v>1</v>
      </c>
      <c r="BU407" s="0" t="n">
        <v>1</v>
      </c>
      <c r="BV407" s="0" t="n">
        <v>1</v>
      </c>
      <c r="BW407" s="0" t="n">
        <v>1</v>
      </c>
      <c r="BX407" s="0" t="n">
        <v>1</v>
      </c>
      <c r="BZ407" s="0" t="n">
        <v>97</v>
      </c>
      <c r="CA407" s="0" t="n">
        <v>54</v>
      </c>
      <c r="CF407" s="0" t="n">
        <v>0</v>
      </c>
      <c r="CG407" s="0" t="n">
        <v>0</v>
      </c>
      <c r="CM407" s="0" t="n">
        <v>0</v>
      </c>
      <c r="CO407" s="0" t="n">
        <v>0</v>
      </c>
      <c r="CP407" s="0" t="n">
        <f aca="false">(P407+Q407+S407)</f>
        <v>8215.73</v>
      </c>
      <c r="CQ407" s="0" t="n">
        <f aca="false">(AC407*BC407*AW407)</f>
        <v>0</v>
      </c>
      <c r="CR407" s="0" t="n">
        <f aca="false">(AD407*BB407*AV407)</f>
        <v>6754.437008</v>
      </c>
      <c r="CS407" s="0" t="n">
        <f aca="false">(AE407*BS407*AV407)</f>
        <v>2923.7147136</v>
      </c>
      <c r="CT407" s="0" t="n">
        <f aca="false">(AF407*BA407*AV407)</f>
        <v>293.453712</v>
      </c>
      <c r="CU407" s="0" t="n">
        <f aca="false">AG407</f>
        <v>0</v>
      </c>
      <c r="CV407" s="0" t="n">
        <f aca="false">(AH407*AV407)</f>
        <v>1.64496</v>
      </c>
      <c r="CW407" s="0" t="n">
        <f aca="false">AI407</f>
        <v>0</v>
      </c>
      <c r="CX407" s="0" t="n">
        <f aca="false">AJ407</f>
        <v>0</v>
      </c>
      <c r="CY407" s="0" t="n">
        <f aca="false">S407*(BZ407/100)</f>
        <v>331.8176</v>
      </c>
      <c r="CZ407" s="0" t="n">
        <f aca="false">S407*(CA407/100)</f>
        <v>184.7232</v>
      </c>
      <c r="DN407" s="0" t="n">
        <v>98</v>
      </c>
      <c r="DO407" s="0" t="n">
        <v>77</v>
      </c>
      <c r="DP407" s="0" t="n">
        <v>1.192</v>
      </c>
      <c r="DQ407" s="0" t="n">
        <v>1</v>
      </c>
      <c r="DU407" s="0" t="n">
        <v>1007</v>
      </c>
      <c r="DV407" s="0" t="s">
        <v>212</v>
      </c>
      <c r="DW407" s="0" t="s">
        <v>212</v>
      </c>
      <c r="DX407" s="0" t="n">
        <v>100</v>
      </c>
      <c r="EE407" s="0" t="n">
        <v>79008289</v>
      </c>
      <c r="EF407" s="0" t="n">
        <v>30</v>
      </c>
      <c r="EG407" s="0" t="s">
        <v>9</v>
      </c>
      <c r="EH407" s="0" t="n">
        <v>0</v>
      </c>
      <c r="EJ407" s="0" t="n">
        <v>1</v>
      </c>
      <c r="EK407" s="0" t="n">
        <v>2</v>
      </c>
      <c r="EL407" s="0" t="s">
        <v>214</v>
      </c>
      <c r="EM407" s="0" t="s">
        <v>215</v>
      </c>
      <c r="EQ407" s="0" t="n">
        <v>131072</v>
      </c>
      <c r="ER407" s="0" t="n">
        <v>771.65</v>
      </c>
      <c r="ES407" s="0" t="n">
        <v>0</v>
      </c>
      <c r="ET407" s="0" t="n">
        <v>757.55</v>
      </c>
      <c r="EU407" s="0" t="n">
        <v>140.48</v>
      </c>
      <c r="EV407" s="0" t="n">
        <v>14.1</v>
      </c>
      <c r="EW407" s="0" t="n">
        <v>1.38</v>
      </c>
      <c r="EX407" s="0" t="n">
        <v>0</v>
      </c>
      <c r="EY407" s="0" t="n">
        <v>0</v>
      </c>
      <c r="FQ407" s="0" t="n">
        <v>0</v>
      </c>
      <c r="FR407" s="0" t="n">
        <f aca="false">ROUND(IF(AND(BH407=3,BI407=3),P407,0),2)</f>
        <v>0</v>
      </c>
      <c r="FS407" s="0" t="n">
        <v>0</v>
      </c>
      <c r="FX407" s="0" t="n">
        <v>0</v>
      </c>
      <c r="FY407" s="0" t="n">
        <v>0</v>
      </c>
      <c r="GD407" s="0" t="n">
        <v>0</v>
      </c>
      <c r="GF407" s="0" t="n">
        <v>-1881523562</v>
      </c>
      <c r="GG407" s="0" t="n">
        <v>2</v>
      </c>
      <c r="GH407" s="0" t="n">
        <v>1</v>
      </c>
      <c r="GI407" s="0" t="n">
        <v>2</v>
      </c>
      <c r="GJ407" s="0" t="n">
        <v>0</v>
      </c>
      <c r="GK407" s="0" t="n">
        <f aca="false">ROUND(R407*(R12)/100,2)</f>
        <v>5691.64</v>
      </c>
      <c r="GL407" s="0" t="n">
        <f aca="false">ROUND(IF(AND(BH407=3,BI407=3,FS407&lt;&gt;0),P407,0),2)</f>
        <v>0</v>
      </c>
      <c r="GM407" s="0" t="n">
        <f aca="false">O407+X407+Y407+GK407</f>
        <v>14423.91</v>
      </c>
      <c r="GN407" s="0" t="n">
        <f aca="false">ROUND(IF(OR(BI407=0,BI407=1),O407+X407+Y407+GK407,0),2)</f>
        <v>14423.91</v>
      </c>
      <c r="GO407" s="0" t="n">
        <f aca="false">ROUND(IF(BI407=2,O407+X407+Y407+GK407,0),2)</f>
        <v>0</v>
      </c>
      <c r="GP407" s="0" t="n">
        <f aca="false">ROUND(IF(BI407=4,O407+X407+Y407+GK407,0),2)</f>
        <v>0</v>
      </c>
      <c r="GR407" s="0" t="n">
        <v>0</v>
      </c>
    </row>
    <row r="408" customFormat="false" ht="12.75" hidden="false" customHeight="false" outlineLevel="0" collapsed="false">
      <c r="A408" s="0" t="n">
        <v>17</v>
      </c>
      <c r="B408" s="0" t="n">
        <v>1</v>
      </c>
      <c r="E408" s="0" t="s">
        <v>481</v>
      </c>
      <c r="F408" s="0" t="s">
        <v>217</v>
      </c>
      <c r="G408" s="0" t="s">
        <v>218</v>
      </c>
      <c r="H408" s="0" t="s">
        <v>141</v>
      </c>
      <c r="I408" s="0" t="n">
        <f aca="false">ROUND(I407*100,9)</f>
        <v>116.57</v>
      </c>
      <c r="J408" s="0" t="n">
        <v>0</v>
      </c>
      <c r="O408" s="0" t="n">
        <f aca="false">ROUND(CP408,2)</f>
        <v>75373.28</v>
      </c>
      <c r="P408" s="0" t="n">
        <f aca="false">ROUND(CQ408*I408,2)</f>
        <v>0</v>
      </c>
      <c r="Q408" s="0" t="n">
        <f aca="false">ROUND(CR408*I408,2)</f>
        <v>75373.28</v>
      </c>
      <c r="R408" s="0" t="n">
        <f aca="false">ROUND(CS408*I408,2)</f>
        <v>0</v>
      </c>
      <c r="S408" s="0" t="n">
        <f aca="false">ROUND(CT408*I408,2)</f>
        <v>0</v>
      </c>
      <c r="T408" s="0" t="n">
        <f aca="false">ROUND(CU408*I408,2)</f>
        <v>0</v>
      </c>
      <c r="U408" s="0" t="n">
        <f aca="false">CV408*I408</f>
        <v>0</v>
      </c>
      <c r="V408" s="0" t="n">
        <f aca="false">CW408*I408</f>
        <v>0</v>
      </c>
      <c r="W408" s="0" t="n">
        <f aca="false">ROUND(CX408*I408,2)</f>
        <v>0</v>
      </c>
      <c r="X408" s="0" t="n">
        <f aca="false">ROUND(CY408,2)</f>
        <v>0</v>
      </c>
      <c r="Y408" s="0" t="n">
        <f aca="false">ROUND(CZ408,2)</f>
        <v>0</v>
      </c>
      <c r="AA408" s="0" t="n">
        <v>87000510</v>
      </c>
      <c r="AB408" s="0" t="n">
        <f aca="false">ROUND((AC408+AD408+AF408),2)</f>
        <v>73.56</v>
      </c>
      <c r="AC408" s="0" t="n">
        <f aca="false">ROUND((ES408),2)</f>
        <v>0</v>
      </c>
      <c r="AD408" s="0" t="n">
        <f aca="false">ROUND((ET408),2)</f>
        <v>73.56</v>
      </c>
      <c r="AE408" s="0" t="n">
        <f aca="false">ROUND((EU408),2)</f>
        <v>0</v>
      </c>
      <c r="AF408" s="0" t="n">
        <f aca="false">ROUND((EV408),2)</f>
        <v>0</v>
      </c>
      <c r="AG408" s="0" t="n">
        <f aca="false">ROUND((AP408),2)</f>
        <v>0</v>
      </c>
      <c r="AH408" s="0" t="n">
        <f aca="false">(EW408)</f>
        <v>0</v>
      </c>
      <c r="AI408" s="0" t="n">
        <f aca="false">(EX408)</f>
        <v>0</v>
      </c>
      <c r="AJ408" s="0" t="n">
        <f aca="false">ROUND((AS408),2)</f>
        <v>0</v>
      </c>
      <c r="AK408" s="0" t="n">
        <v>73.56</v>
      </c>
      <c r="AL408" s="0" t="n">
        <v>0</v>
      </c>
      <c r="AM408" s="0" t="n">
        <v>73.56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  <c r="AS408" s="0" t="n">
        <v>0</v>
      </c>
      <c r="AT408" s="0" t="n">
        <v>0</v>
      </c>
      <c r="AU408" s="0" t="n">
        <v>0</v>
      </c>
      <c r="AV408" s="0" t="n">
        <v>1</v>
      </c>
      <c r="AW408" s="0" t="n">
        <v>1</v>
      </c>
      <c r="AZ408" s="0" t="n">
        <v>1</v>
      </c>
      <c r="BA408" s="0" t="n">
        <v>17.46</v>
      </c>
      <c r="BB408" s="0" t="n">
        <v>8.79</v>
      </c>
      <c r="BC408" s="0" t="n">
        <v>1</v>
      </c>
      <c r="BH408" s="0" t="n">
        <v>0</v>
      </c>
      <c r="BI408" s="0" t="n">
        <v>4</v>
      </c>
      <c r="BJ408" s="0" t="s">
        <v>219</v>
      </c>
      <c r="BM408" s="0" t="n">
        <v>1111</v>
      </c>
      <c r="BN408" s="0" t="n">
        <v>0</v>
      </c>
      <c r="BO408" s="0" t="s">
        <v>217</v>
      </c>
      <c r="BP408" s="0" t="n">
        <v>1</v>
      </c>
      <c r="BQ408" s="0" t="n">
        <v>150</v>
      </c>
      <c r="BR408" s="0" t="n">
        <v>0</v>
      </c>
      <c r="BS408" s="0" t="n">
        <v>17.46</v>
      </c>
      <c r="BT408" s="0" t="n">
        <v>1</v>
      </c>
      <c r="BU408" s="0" t="n">
        <v>1</v>
      </c>
      <c r="BV408" s="0" t="n">
        <v>1</v>
      </c>
      <c r="BW408" s="0" t="n">
        <v>1</v>
      </c>
      <c r="BX408" s="0" t="n">
        <v>1</v>
      </c>
      <c r="BZ408" s="0" t="n">
        <v>0</v>
      </c>
      <c r="CA408" s="0" t="n">
        <v>0</v>
      </c>
      <c r="CF408" s="0" t="n">
        <v>0</v>
      </c>
      <c r="CG408" s="0" t="n">
        <v>0</v>
      </c>
      <c r="CM408" s="0" t="n">
        <v>0</v>
      </c>
      <c r="CO408" s="0" t="n">
        <v>0</v>
      </c>
      <c r="CP408" s="0" t="n">
        <f aca="false">(P408+Q408+S408)</f>
        <v>75373.28</v>
      </c>
      <c r="CQ408" s="0" t="n">
        <f aca="false">(AC408*BC408*AW408)</f>
        <v>0</v>
      </c>
      <c r="CR408" s="0" t="n">
        <f aca="false">(AD408*BB408*AV408)</f>
        <v>646.5924</v>
      </c>
      <c r="CS408" s="0" t="n">
        <f aca="false">(AE408*BS408*AV408)</f>
        <v>0</v>
      </c>
      <c r="CT408" s="0" t="n">
        <f aca="false">(AF408*BA408*AV408)</f>
        <v>0</v>
      </c>
      <c r="CU408" s="0" t="n">
        <f aca="false">AG408</f>
        <v>0</v>
      </c>
      <c r="CV408" s="0" t="n">
        <f aca="false">(AH408*AV408)</f>
        <v>0</v>
      </c>
      <c r="CW408" s="0" t="n">
        <f aca="false">AI408</f>
        <v>0</v>
      </c>
      <c r="CX408" s="0" t="n">
        <f aca="false">AJ408</f>
        <v>0</v>
      </c>
      <c r="CY408" s="0" t="n">
        <f aca="false">S408*(BZ408/100)</f>
        <v>0</v>
      </c>
      <c r="CZ408" s="0" t="n">
        <f aca="false">S408*(CA408/100)</f>
        <v>0</v>
      </c>
      <c r="DN408" s="0" t="n">
        <v>0</v>
      </c>
      <c r="DO408" s="0" t="n">
        <v>0</v>
      </c>
      <c r="DP408" s="0" t="n">
        <v>1</v>
      </c>
      <c r="DQ408" s="0" t="n">
        <v>1</v>
      </c>
      <c r="DU408" s="0" t="n">
        <v>1007</v>
      </c>
      <c r="DV408" s="0" t="s">
        <v>141</v>
      </c>
      <c r="DW408" s="0" t="s">
        <v>141</v>
      </c>
      <c r="DX408" s="0" t="n">
        <v>1</v>
      </c>
      <c r="EE408" s="0" t="n">
        <v>79009398</v>
      </c>
      <c r="EF408" s="0" t="n">
        <v>150</v>
      </c>
      <c r="EG408" s="0" t="s">
        <v>200</v>
      </c>
      <c r="EH408" s="0" t="n">
        <v>0</v>
      </c>
      <c r="EJ408" s="0" t="n">
        <v>4</v>
      </c>
      <c r="EK408" s="0" t="n">
        <v>1111</v>
      </c>
      <c r="EL408" s="0" t="s">
        <v>220</v>
      </c>
      <c r="EM408" s="0" t="s">
        <v>221</v>
      </c>
      <c r="EQ408" s="0" t="n">
        <v>131072</v>
      </c>
      <c r="ER408" s="0" t="n">
        <v>73.56</v>
      </c>
      <c r="ES408" s="0" t="n">
        <v>0</v>
      </c>
      <c r="ET408" s="0" t="n">
        <v>73.56</v>
      </c>
      <c r="EU408" s="0" t="n">
        <v>0</v>
      </c>
      <c r="EV408" s="0" t="n">
        <v>0</v>
      </c>
      <c r="EW408" s="0" t="n">
        <v>0</v>
      </c>
      <c r="EX408" s="0" t="n">
        <v>0</v>
      </c>
      <c r="EY408" s="0" t="n">
        <v>0</v>
      </c>
      <c r="FQ408" s="0" t="n">
        <v>0</v>
      </c>
      <c r="FR408" s="0" t="n">
        <f aca="false">ROUND(IF(AND(BH408=3,BI408=3),P408,0),2)</f>
        <v>0</v>
      </c>
      <c r="FS408" s="0" t="n">
        <v>0</v>
      </c>
      <c r="FX408" s="0" t="n">
        <v>0</v>
      </c>
      <c r="FY408" s="0" t="n">
        <v>0</v>
      </c>
      <c r="GD408" s="0" t="n">
        <v>0</v>
      </c>
      <c r="GF408" s="0" t="n">
        <v>-1285078150</v>
      </c>
      <c r="GG408" s="0" t="n">
        <v>2</v>
      </c>
      <c r="GH408" s="0" t="n">
        <v>1</v>
      </c>
      <c r="GI408" s="0" t="n">
        <v>2</v>
      </c>
      <c r="GJ408" s="0" t="n">
        <v>0</v>
      </c>
      <c r="GK408" s="0" t="n">
        <f aca="false">ROUND(R408*(R12)/100,2)</f>
        <v>0</v>
      </c>
      <c r="GL408" s="0" t="n">
        <f aca="false">ROUND(IF(AND(BH408=3,BI408=3,FS408&lt;&gt;0),P408,0),2)</f>
        <v>0</v>
      </c>
      <c r="GM408" s="0" t="n">
        <f aca="false">O408+X408+Y408+GK408</f>
        <v>75373.28</v>
      </c>
      <c r="GN408" s="0" t="n">
        <f aca="false">ROUND(IF(OR(BI408=0,BI408=1),O408+X408+Y408+GK408,0),2)</f>
        <v>0</v>
      </c>
      <c r="GO408" s="0" t="n">
        <f aca="false">ROUND(IF(BI408=2,O408+X408+Y408+GK408,0),2)</f>
        <v>0</v>
      </c>
      <c r="GP408" s="0" t="n">
        <f aca="false">ROUND(IF(BI408=4,O408+X408+Y408+GK408,0),2)</f>
        <v>75373.28</v>
      </c>
      <c r="GR408" s="0" t="n">
        <v>0</v>
      </c>
    </row>
    <row r="409" customFormat="false" ht="12.75" hidden="false" customHeight="false" outlineLevel="0" collapsed="false">
      <c r="A409" s="0" t="n">
        <v>17</v>
      </c>
      <c r="B409" s="0" t="n">
        <v>1</v>
      </c>
      <c r="E409" s="0" t="s">
        <v>482</v>
      </c>
      <c r="F409" s="0" t="s">
        <v>223</v>
      </c>
      <c r="G409" s="0" t="s">
        <v>224</v>
      </c>
      <c r="H409" s="0" t="s">
        <v>138</v>
      </c>
      <c r="I409" s="0" t="n">
        <f aca="false">ROUND(I408*1.5,9)</f>
        <v>174.855</v>
      </c>
      <c r="J409" s="0" t="n">
        <v>0</v>
      </c>
      <c r="O409" s="0" t="n">
        <f aca="false">ROUND(CP409,2)</f>
        <v>15816.54</v>
      </c>
      <c r="P409" s="0" t="n">
        <f aca="false">ROUND(CQ409*I409,2)</f>
        <v>0</v>
      </c>
      <c r="Q409" s="0" t="n">
        <f aca="false">ROUND(CR409*I409,2)</f>
        <v>15816.54</v>
      </c>
      <c r="R409" s="0" t="n">
        <f aca="false">ROUND(CS409*I409,2)</f>
        <v>0</v>
      </c>
      <c r="S409" s="0" t="n">
        <f aca="false">ROUND(CT409*I409,2)</f>
        <v>0</v>
      </c>
      <c r="T409" s="0" t="n">
        <f aca="false">ROUND(CU409*I409,2)</f>
        <v>0</v>
      </c>
      <c r="U409" s="0" t="n">
        <f aca="false">CV409*I409</f>
        <v>0</v>
      </c>
      <c r="V409" s="0" t="n">
        <f aca="false">CW409*I409</f>
        <v>0</v>
      </c>
      <c r="W409" s="0" t="n">
        <f aca="false">ROUND(CX409*I409,2)</f>
        <v>0</v>
      </c>
      <c r="X409" s="0" t="n">
        <f aca="false">ROUND(CY409,2)</f>
        <v>0</v>
      </c>
      <c r="Y409" s="0" t="n">
        <f aca="false">ROUND(CZ409,2)</f>
        <v>0</v>
      </c>
      <c r="AA409" s="0" t="n">
        <v>87000510</v>
      </c>
      <c r="AB409" s="0" t="n">
        <f aca="false">ROUND((AC409+AD409+AF409),2)</f>
        <v>43.28</v>
      </c>
      <c r="AC409" s="0" t="n">
        <f aca="false">ROUND((ES409),2)</f>
        <v>0</v>
      </c>
      <c r="AD409" s="0" t="n">
        <f aca="false">ROUND((ET409),2)</f>
        <v>43.28</v>
      </c>
      <c r="AE409" s="0" t="n">
        <f aca="false">ROUND((EU409),2)</f>
        <v>0</v>
      </c>
      <c r="AF409" s="0" t="n">
        <f aca="false">ROUND((EV409),2)</f>
        <v>0</v>
      </c>
      <c r="AG409" s="0" t="n">
        <f aca="false">ROUND((AP409),2)</f>
        <v>0</v>
      </c>
      <c r="AH409" s="0" t="n">
        <f aca="false">(EW409)</f>
        <v>0</v>
      </c>
      <c r="AI409" s="0" t="n">
        <f aca="false">(EX409)</f>
        <v>0</v>
      </c>
      <c r="AJ409" s="0" t="n">
        <f aca="false">ROUND((AS409),2)</f>
        <v>0</v>
      </c>
      <c r="AK409" s="0" t="n">
        <v>43.28</v>
      </c>
      <c r="AL409" s="0" t="n">
        <v>0</v>
      </c>
      <c r="AM409" s="0" t="n">
        <v>43.28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  <c r="AS409" s="0" t="n">
        <v>0</v>
      </c>
      <c r="AT409" s="0" t="n">
        <v>0</v>
      </c>
      <c r="AU409" s="0" t="n">
        <v>0</v>
      </c>
      <c r="AV409" s="0" t="n">
        <v>1</v>
      </c>
      <c r="AW409" s="0" t="n">
        <v>1</v>
      </c>
      <c r="AZ409" s="0" t="n">
        <v>1</v>
      </c>
      <c r="BA409" s="0" t="n">
        <v>17.46</v>
      </c>
      <c r="BB409" s="0" t="n">
        <v>2.09</v>
      </c>
      <c r="BC409" s="0" t="n">
        <v>1</v>
      </c>
      <c r="BH409" s="0" t="n">
        <v>0</v>
      </c>
      <c r="BI409" s="0" t="n">
        <v>4</v>
      </c>
      <c r="BJ409" s="0" t="s">
        <v>225</v>
      </c>
      <c r="BM409" s="0" t="n">
        <v>1111</v>
      </c>
      <c r="BN409" s="0" t="n">
        <v>0</v>
      </c>
      <c r="BO409" s="0" t="s">
        <v>223</v>
      </c>
      <c r="BP409" s="0" t="n">
        <v>1</v>
      </c>
      <c r="BQ409" s="0" t="n">
        <v>150</v>
      </c>
      <c r="BR409" s="0" t="n">
        <v>0</v>
      </c>
      <c r="BS409" s="0" t="n">
        <v>17.46</v>
      </c>
      <c r="BT409" s="0" t="n">
        <v>1</v>
      </c>
      <c r="BU409" s="0" t="n">
        <v>1</v>
      </c>
      <c r="BV409" s="0" t="n">
        <v>1</v>
      </c>
      <c r="BW409" s="0" t="n">
        <v>1</v>
      </c>
      <c r="BX409" s="0" t="n">
        <v>1</v>
      </c>
      <c r="BZ409" s="0" t="n">
        <v>0</v>
      </c>
      <c r="CA409" s="0" t="n">
        <v>0</v>
      </c>
      <c r="CF409" s="0" t="n">
        <v>0</v>
      </c>
      <c r="CG409" s="0" t="n">
        <v>0</v>
      </c>
      <c r="CM409" s="0" t="n">
        <v>0</v>
      </c>
      <c r="CO409" s="0" t="n">
        <v>0</v>
      </c>
      <c r="CP409" s="0" t="n">
        <f aca="false">(P409+Q409+S409)</f>
        <v>15816.54</v>
      </c>
      <c r="CQ409" s="0" t="n">
        <f aca="false">(AC409*BC409*AW409)</f>
        <v>0</v>
      </c>
      <c r="CR409" s="0" t="n">
        <f aca="false">(AD409*BB409*AV409)</f>
        <v>90.4552</v>
      </c>
      <c r="CS409" s="0" t="n">
        <f aca="false">(AE409*BS409*AV409)</f>
        <v>0</v>
      </c>
      <c r="CT409" s="0" t="n">
        <f aca="false">(AF409*BA409*AV409)</f>
        <v>0</v>
      </c>
      <c r="CU409" s="0" t="n">
        <f aca="false">AG409</f>
        <v>0</v>
      </c>
      <c r="CV409" s="0" t="n">
        <f aca="false">(AH409*AV409)</f>
        <v>0</v>
      </c>
      <c r="CW409" s="0" t="n">
        <f aca="false">AI409</f>
        <v>0</v>
      </c>
      <c r="CX409" s="0" t="n">
        <f aca="false">AJ409</f>
        <v>0</v>
      </c>
      <c r="CY409" s="0" t="n">
        <f aca="false">S409*(BZ409/100)</f>
        <v>0</v>
      </c>
      <c r="CZ409" s="0" t="n">
        <f aca="false">S409*(CA409/100)</f>
        <v>0</v>
      </c>
      <c r="DN409" s="0" t="n">
        <v>0</v>
      </c>
      <c r="DO409" s="0" t="n">
        <v>0</v>
      </c>
      <c r="DP409" s="0" t="n">
        <v>1</v>
      </c>
      <c r="DQ409" s="0" t="n">
        <v>1</v>
      </c>
      <c r="DU409" s="0" t="n">
        <v>1009</v>
      </c>
      <c r="DV409" s="0" t="s">
        <v>138</v>
      </c>
      <c r="DW409" s="0" t="s">
        <v>138</v>
      </c>
      <c r="DX409" s="0" t="n">
        <v>1000</v>
      </c>
      <c r="EE409" s="0" t="n">
        <v>79009398</v>
      </c>
      <c r="EF409" s="0" t="n">
        <v>150</v>
      </c>
      <c r="EG409" s="0" t="s">
        <v>200</v>
      </c>
      <c r="EH409" s="0" t="n">
        <v>0</v>
      </c>
      <c r="EJ409" s="0" t="n">
        <v>4</v>
      </c>
      <c r="EK409" s="0" t="n">
        <v>1111</v>
      </c>
      <c r="EL409" s="0" t="s">
        <v>220</v>
      </c>
      <c r="EM409" s="0" t="s">
        <v>221</v>
      </c>
      <c r="EQ409" s="0" t="n">
        <v>131072</v>
      </c>
      <c r="ER409" s="0" t="n">
        <v>43.28</v>
      </c>
      <c r="ES409" s="0" t="n">
        <v>0</v>
      </c>
      <c r="ET409" s="0" t="n">
        <v>43.28</v>
      </c>
      <c r="EU409" s="0" t="n">
        <v>0</v>
      </c>
      <c r="EV409" s="0" t="n">
        <v>0</v>
      </c>
      <c r="EW409" s="0" t="n">
        <v>0</v>
      </c>
      <c r="EX409" s="0" t="n">
        <v>0</v>
      </c>
      <c r="EY409" s="0" t="n">
        <v>0</v>
      </c>
      <c r="FQ409" s="0" t="n">
        <v>0</v>
      </c>
      <c r="FR409" s="0" t="n">
        <f aca="false">ROUND(IF(AND(BH409=3,BI409=3),P409,0),2)</f>
        <v>0</v>
      </c>
      <c r="FS409" s="0" t="n">
        <v>0</v>
      </c>
      <c r="FX409" s="0" t="n">
        <v>0</v>
      </c>
      <c r="FY409" s="0" t="n">
        <v>0</v>
      </c>
      <c r="GD409" s="0" t="n">
        <v>0</v>
      </c>
      <c r="GF409" s="0" t="n">
        <v>1695613196</v>
      </c>
      <c r="GG409" s="0" t="n">
        <v>2</v>
      </c>
      <c r="GH409" s="0" t="n">
        <v>1</v>
      </c>
      <c r="GI409" s="0" t="n">
        <v>2</v>
      </c>
      <c r="GJ409" s="0" t="n">
        <v>0</v>
      </c>
      <c r="GK409" s="0" t="n">
        <f aca="false">ROUND(R409*(R12)/100,2)</f>
        <v>0</v>
      </c>
      <c r="GL409" s="0" t="n">
        <f aca="false">ROUND(IF(AND(BH409=3,BI409=3,FS409&lt;&gt;0),P409,0),2)</f>
        <v>0</v>
      </c>
      <c r="GM409" s="0" t="n">
        <f aca="false">O409+X409+Y409+GK409</f>
        <v>15816.54</v>
      </c>
      <c r="GN409" s="0" t="n">
        <f aca="false">ROUND(IF(OR(BI409=0,BI409=1),O409+X409+Y409+GK409,0),2)</f>
        <v>0</v>
      </c>
      <c r="GO409" s="0" t="n">
        <f aca="false">ROUND(IF(BI409=2,O409+X409+Y409+GK409,0),2)</f>
        <v>0</v>
      </c>
      <c r="GP409" s="0" t="n">
        <f aca="false">ROUND(IF(BI409=4,O409+X409+Y409+GK409,0),2)</f>
        <v>15816.54</v>
      </c>
      <c r="GR409" s="0" t="n">
        <v>0</v>
      </c>
    </row>
    <row r="410" customFormat="false" ht="12.75" hidden="false" customHeight="false" outlineLevel="0" collapsed="false">
      <c r="A410" s="0" t="n">
        <v>17</v>
      </c>
      <c r="B410" s="0" t="n">
        <v>1</v>
      </c>
      <c r="E410" s="0" t="s">
        <v>483</v>
      </c>
      <c r="F410" s="0" t="s">
        <v>197</v>
      </c>
      <c r="G410" s="0" t="s">
        <v>198</v>
      </c>
      <c r="H410" s="0" t="s">
        <v>138</v>
      </c>
      <c r="I410" s="0" t="n">
        <f aca="false">ROUND((21.427+21.427),9)</f>
        <v>42.854</v>
      </c>
      <c r="J410" s="0" t="n">
        <v>0</v>
      </c>
      <c r="O410" s="0" t="n">
        <f aca="false">ROUND(CP410,2)</f>
        <v>22132.55</v>
      </c>
      <c r="P410" s="0" t="n">
        <f aca="false">ROUND(CQ410*I410,2)</f>
        <v>0</v>
      </c>
      <c r="Q410" s="0" t="n">
        <f aca="false">ROUND(CR410*I410,2)</f>
        <v>22132.55</v>
      </c>
      <c r="R410" s="0" t="n">
        <f aca="false">ROUND(CS410*I410,2)</f>
        <v>0</v>
      </c>
      <c r="S410" s="0" t="n">
        <f aca="false">ROUND(CT410*I410,2)</f>
        <v>0</v>
      </c>
      <c r="T410" s="0" t="n">
        <f aca="false">ROUND(CU410*I410,2)</f>
        <v>0</v>
      </c>
      <c r="U410" s="0" t="n">
        <f aca="false">CV410*I410</f>
        <v>0</v>
      </c>
      <c r="V410" s="0" t="n">
        <f aca="false">CW410*I410</f>
        <v>0</v>
      </c>
      <c r="W410" s="0" t="n">
        <f aca="false">ROUND(CX410*I410,2)</f>
        <v>0</v>
      </c>
      <c r="X410" s="0" t="n">
        <f aca="false">ROUND(CY410,2)</f>
        <v>0</v>
      </c>
      <c r="Y410" s="0" t="n">
        <f aca="false">ROUND(CZ410,2)</f>
        <v>0</v>
      </c>
      <c r="AA410" s="0" t="n">
        <v>87000510</v>
      </c>
      <c r="AB410" s="0" t="n">
        <f aca="false">ROUND((AC410+AD410+AF410),2)</f>
        <v>67.6</v>
      </c>
      <c r="AC410" s="0" t="n">
        <f aca="false">ROUND((ES410),2)</f>
        <v>0</v>
      </c>
      <c r="AD410" s="0" t="n">
        <f aca="false">ROUND((ET410),2)</f>
        <v>67.6</v>
      </c>
      <c r="AE410" s="0" t="n">
        <f aca="false">ROUND((EU410),2)</f>
        <v>0</v>
      </c>
      <c r="AF410" s="0" t="n">
        <f aca="false">ROUND((EV410),2)</f>
        <v>0</v>
      </c>
      <c r="AG410" s="0" t="n">
        <f aca="false">ROUND((AP410),2)</f>
        <v>0</v>
      </c>
      <c r="AH410" s="0" t="n">
        <f aca="false">(EW410)</f>
        <v>0</v>
      </c>
      <c r="AI410" s="0" t="n">
        <f aca="false">(EX410)</f>
        <v>0</v>
      </c>
      <c r="AJ410" s="0" t="n">
        <f aca="false">ROUND((AS410),2)</f>
        <v>0</v>
      </c>
      <c r="AK410" s="0" t="n">
        <v>67.6</v>
      </c>
      <c r="AL410" s="0" t="n">
        <v>0</v>
      </c>
      <c r="AM410" s="0" t="n">
        <v>67.6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  <c r="AS410" s="0" t="n">
        <v>0</v>
      </c>
      <c r="AT410" s="0" t="n">
        <v>0</v>
      </c>
      <c r="AU410" s="0" t="n">
        <v>0</v>
      </c>
      <c r="AV410" s="0" t="n">
        <v>1</v>
      </c>
      <c r="AW410" s="0" t="n">
        <v>1</v>
      </c>
      <c r="AZ410" s="0" t="n">
        <v>1</v>
      </c>
      <c r="BA410" s="0" t="n">
        <v>17.46</v>
      </c>
      <c r="BB410" s="0" t="n">
        <v>7.64</v>
      </c>
      <c r="BC410" s="0" t="n">
        <v>1</v>
      </c>
      <c r="BH410" s="0" t="n">
        <v>0</v>
      </c>
      <c r="BI410" s="0" t="n">
        <v>4</v>
      </c>
      <c r="BJ410" s="0" t="s">
        <v>199</v>
      </c>
      <c r="BM410" s="0" t="n">
        <v>1113</v>
      </c>
      <c r="BN410" s="0" t="n">
        <v>0</v>
      </c>
      <c r="BO410" s="0" t="s">
        <v>197</v>
      </c>
      <c r="BP410" s="0" t="n">
        <v>1</v>
      </c>
      <c r="BQ410" s="0" t="n">
        <v>150</v>
      </c>
      <c r="BR410" s="0" t="n">
        <v>0</v>
      </c>
      <c r="BS410" s="0" t="n">
        <v>17.46</v>
      </c>
      <c r="BT410" s="0" t="n">
        <v>1</v>
      </c>
      <c r="BU410" s="0" t="n">
        <v>1</v>
      </c>
      <c r="BV410" s="0" t="n">
        <v>1</v>
      </c>
      <c r="BW410" s="0" t="n">
        <v>1</v>
      </c>
      <c r="BX410" s="0" t="n">
        <v>1</v>
      </c>
      <c r="BZ410" s="0" t="n">
        <v>0</v>
      </c>
      <c r="CA410" s="0" t="n">
        <v>0</v>
      </c>
      <c r="CF410" s="0" t="n">
        <v>0</v>
      </c>
      <c r="CG410" s="0" t="n">
        <v>0</v>
      </c>
      <c r="CM410" s="0" t="n">
        <v>0</v>
      </c>
      <c r="CO410" s="0" t="n">
        <v>0</v>
      </c>
      <c r="CP410" s="0" t="n">
        <f aca="false">(P410+Q410+S410)</f>
        <v>22132.55</v>
      </c>
      <c r="CQ410" s="0" t="n">
        <f aca="false">(AC410*BC410*AW410)</f>
        <v>0</v>
      </c>
      <c r="CR410" s="0" t="n">
        <f aca="false">(AD410*BB410*AV410)</f>
        <v>516.464</v>
      </c>
      <c r="CS410" s="0" t="n">
        <f aca="false">(AE410*BS410*AV410)</f>
        <v>0</v>
      </c>
      <c r="CT410" s="0" t="n">
        <f aca="false">(AF410*BA410*AV410)</f>
        <v>0</v>
      </c>
      <c r="CU410" s="0" t="n">
        <f aca="false">AG410</f>
        <v>0</v>
      </c>
      <c r="CV410" s="0" t="n">
        <f aca="false">(AH410*AV410)</f>
        <v>0</v>
      </c>
      <c r="CW410" s="0" t="n">
        <f aca="false">AI410</f>
        <v>0</v>
      </c>
      <c r="CX410" s="0" t="n">
        <f aca="false">AJ410</f>
        <v>0</v>
      </c>
      <c r="CY410" s="0" t="n">
        <f aca="false">S410*(BZ410/100)</f>
        <v>0</v>
      </c>
      <c r="CZ410" s="0" t="n">
        <f aca="false">S410*(CA410/100)</f>
        <v>0</v>
      </c>
      <c r="DN410" s="0" t="n">
        <v>0</v>
      </c>
      <c r="DO410" s="0" t="n">
        <v>0</v>
      </c>
      <c r="DP410" s="0" t="n">
        <v>1</v>
      </c>
      <c r="DQ410" s="0" t="n">
        <v>1</v>
      </c>
      <c r="DU410" s="0" t="n">
        <v>1009</v>
      </c>
      <c r="DV410" s="0" t="s">
        <v>138</v>
      </c>
      <c r="DW410" s="0" t="s">
        <v>138</v>
      </c>
      <c r="DX410" s="0" t="n">
        <v>1000</v>
      </c>
      <c r="EE410" s="0" t="n">
        <v>79009400</v>
      </c>
      <c r="EF410" s="0" t="n">
        <v>150</v>
      </c>
      <c r="EG410" s="0" t="s">
        <v>200</v>
      </c>
      <c r="EH410" s="0" t="n">
        <v>0</v>
      </c>
      <c r="EJ410" s="0" t="n">
        <v>4</v>
      </c>
      <c r="EK410" s="0" t="n">
        <v>1113</v>
      </c>
      <c r="EL410" s="0" t="s">
        <v>201</v>
      </c>
      <c r="EM410" s="0" t="s">
        <v>202</v>
      </c>
      <c r="EQ410" s="0" t="n">
        <v>131072</v>
      </c>
      <c r="ER410" s="0" t="n">
        <v>67.6</v>
      </c>
      <c r="ES410" s="0" t="n">
        <v>0</v>
      </c>
      <c r="ET410" s="0" t="n">
        <v>67.6</v>
      </c>
      <c r="EU410" s="0" t="n">
        <v>0</v>
      </c>
      <c r="EV410" s="0" t="n">
        <v>0</v>
      </c>
      <c r="EW410" s="0" t="n">
        <v>0</v>
      </c>
      <c r="EX410" s="0" t="n">
        <v>0</v>
      </c>
      <c r="EY410" s="0" t="n">
        <v>0</v>
      </c>
      <c r="FQ410" s="0" t="n">
        <v>0</v>
      </c>
      <c r="FR410" s="0" t="n">
        <f aca="false">ROUND(IF(AND(BH410=3,BI410=3),P410,0),2)</f>
        <v>0</v>
      </c>
      <c r="FS410" s="0" t="n">
        <v>0</v>
      </c>
      <c r="FX410" s="0" t="n">
        <v>0</v>
      </c>
      <c r="FY410" s="0" t="n">
        <v>0</v>
      </c>
      <c r="GD410" s="0" t="n">
        <v>0</v>
      </c>
      <c r="GF410" s="0" t="n">
        <v>1227347562</v>
      </c>
      <c r="GG410" s="0" t="n">
        <v>2</v>
      </c>
      <c r="GH410" s="0" t="n">
        <v>1</v>
      </c>
      <c r="GI410" s="0" t="n">
        <v>2</v>
      </c>
      <c r="GJ410" s="0" t="n">
        <v>0</v>
      </c>
      <c r="GK410" s="0" t="n">
        <f aca="false">ROUND(R410*(R12)/100,2)</f>
        <v>0</v>
      </c>
      <c r="GL410" s="0" t="n">
        <f aca="false">ROUND(IF(AND(BH410=3,BI410=3,FS410&lt;&gt;0),P410,0),2)</f>
        <v>0</v>
      </c>
      <c r="GM410" s="0" t="n">
        <f aca="false">O410+X410+Y410+GK410</f>
        <v>22132.55</v>
      </c>
      <c r="GN410" s="0" t="n">
        <f aca="false">ROUND(IF(OR(BI410=0,BI410=1),O410+X410+Y410+GK410,0),2)</f>
        <v>0</v>
      </c>
      <c r="GO410" s="0" t="n">
        <f aca="false">ROUND(IF(BI410=2,O410+X410+Y410+GK410,0),2)</f>
        <v>0</v>
      </c>
      <c r="GP410" s="0" t="n">
        <f aca="false">ROUND(IF(BI410=4,O410+X410+Y410+GK410,0),2)</f>
        <v>22132.55</v>
      </c>
      <c r="GR410" s="0" t="n">
        <v>0</v>
      </c>
    </row>
    <row r="411" customFormat="false" ht="12.75" hidden="false" customHeight="false" outlineLevel="0" collapsed="false">
      <c r="A411" s="0" t="n">
        <v>17</v>
      </c>
      <c r="B411" s="0" t="n">
        <v>1</v>
      </c>
      <c r="E411" s="0" t="s">
        <v>484</v>
      </c>
      <c r="F411" s="0" t="s">
        <v>204</v>
      </c>
      <c r="G411" s="0" t="s">
        <v>205</v>
      </c>
      <c r="H411" s="0" t="s">
        <v>138</v>
      </c>
      <c r="I411" s="0" t="n">
        <f aca="false">ROUND(I410,9)</f>
        <v>42.854</v>
      </c>
      <c r="J411" s="0" t="n">
        <v>0</v>
      </c>
      <c r="O411" s="0" t="n">
        <f aca="false">ROUND(CP411,2)</f>
        <v>8699.79</v>
      </c>
      <c r="P411" s="0" t="n">
        <f aca="false">ROUND(CQ411*I411,2)</f>
        <v>0</v>
      </c>
      <c r="Q411" s="0" t="n">
        <f aca="false">ROUND(CR411*I411,2)</f>
        <v>8699.79</v>
      </c>
      <c r="R411" s="0" t="n">
        <f aca="false">ROUND(CS411*I411,2)</f>
        <v>0</v>
      </c>
      <c r="S411" s="0" t="n">
        <f aca="false">ROUND(CT411*I411,2)</f>
        <v>0</v>
      </c>
      <c r="T411" s="0" t="n">
        <f aca="false">ROUND(CU411*I411,2)</f>
        <v>0</v>
      </c>
      <c r="U411" s="0" t="n">
        <f aca="false">CV411*I411</f>
        <v>0</v>
      </c>
      <c r="V411" s="0" t="n">
        <f aca="false">CW411*I411</f>
        <v>0</v>
      </c>
      <c r="W411" s="0" t="n">
        <f aca="false">ROUND(CX411*I411,2)</f>
        <v>0</v>
      </c>
      <c r="X411" s="0" t="n">
        <f aca="false">ROUND(CY411,2)</f>
        <v>0</v>
      </c>
      <c r="Y411" s="0" t="n">
        <f aca="false">ROUND(CZ411,2)</f>
        <v>0</v>
      </c>
      <c r="AA411" s="0" t="n">
        <v>87000510</v>
      </c>
      <c r="AB411" s="0" t="n">
        <f aca="false">ROUND((AC411+AD411+AF411),2)</f>
        <v>101</v>
      </c>
      <c r="AC411" s="0" t="n">
        <f aca="false">ROUND((ES411),2)</f>
        <v>0</v>
      </c>
      <c r="AD411" s="0" t="n">
        <f aca="false">ROUND((ET411),2)</f>
        <v>101</v>
      </c>
      <c r="AE411" s="0" t="n">
        <f aca="false">ROUND((EU411),2)</f>
        <v>0</v>
      </c>
      <c r="AF411" s="0" t="n">
        <f aca="false">ROUND((EV411),2)</f>
        <v>0</v>
      </c>
      <c r="AG411" s="0" t="n">
        <f aca="false">ROUND((AP411),2)</f>
        <v>0</v>
      </c>
      <c r="AH411" s="0" t="n">
        <f aca="false">(EW411)</f>
        <v>0</v>
      </c>
      <c r="AI411" s="0" t="n">
        <f aca="false">(EX411)</f>
        <v>0</v>
      </c>
      <c r="AJ411" s="0" t="n">
        <f aca="false">ROUND((AS411),2)</f>
        <v>0</v>
      </c>
      <c r="AK411" s="0" t="n">
        <v>101</v>
      </c>
      <c r="AL411" s="0" t="n">
        <v>0</v>
      </c>
      <c r="AM411" s="0" t="n">
        <v>101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  <c r="AS411" s="0" t="n">
        <v>0</v>
      </c>
      <c r="AT411" s="0" t="n">
        <v>0</v>
      </c>
      <c r="AU411" s="0" t="n">
        <v>0</v>
      </c>
      <c r="AV411" s="0" t="n">
        <v>1</v>
      </c>
      <c r="AW411" s="0" t="n">
        <v>1</v>
      </c>
      <c r="AZ411" s="0" t="n">
        <v>1</v>
      </c>
      <c r="BA411" s="0" t="n">
        <v>17.46</v>
      </c>
      <c r="BB411" s="0" t="n">
        <v>2.01</v>
      </c>
      <c r="BC411" s="0" t="n">
        <v>1</v>
      </c>
      <c r="BH411" s="0" t="n">
        <v>0</v>
      </c>
      <c r="BI411" s="0" t="n">
        <v>4</v>
      </c>
      <c r="BJ411" s="0" t="s">
        <v>206</v>
      </c>
      <c r="BM411" s="0" t="n">
        <v>1110</v>
      </c>
      <c r="BN411" s="0" t="n">
        <v>0</v>
      </c>
      <c r="BO411" s="0" t="s">
        <v>204</v>
      </c>
      <c r="BP411" s="0" t="n">
        <v>1</v>
      </c>
      <c r="BQ411" s="0" t="n">
        <v>150</v>
      </c>
      <c r="BR411" s="0" t="n">
        <v>0</v>
      </c>
      <c r="BS411" s="0" t="n">
        <v>17.46</v>
      </c>
      <c r="BT411" s="0" t="n">
        <v>1</v>
      </c>
      <c r="BU411" s="0" t="n">
        <v>1</v>
      </c>
      <c r="BV411" s="0" t="n">
        <v>1</v>
      </c>
      <c r="BW411" s="0" t="n">
        <v>1</v>
      </c>
      <c r="BX411" s="0" t="n">
        <v>1</v>
      </c>
      <c r="BZ411" s="0" t="n">
        <v>0</v>
      </c>
      <c r="CA411" s="0" t="n">
        <v>0</v>
      </c>
      <c r="CF411" s="0" t="n">
        <v>0</v>
      </c>
      <c r="CG411" s="0" t="n">
        <v>0</v>
      </c>
      <c r="CM411" s="0" t="n">
        <v>0</v>
      </c>
      <c r="CO411" s="0" t="n">
        <v>0</v>
      </c>
      <c r="CP411" s="0" t="n">
        <f aca="false">(P411+Q411+S411)</f>
        <v>8699.79</v>
      </c>
      <c r="CQ411" s="0" t="n">
        <f aca="false">(AC411*BC411*AW411)</f>
        <v>0</v>
      </c>
      <c r="CR411" s="0" t="n">
        <f aca="false">(AD411*BB411*AV411)</f>
        <v>203.01</v>
      </c>
      <c r="CS411" s="0" t="n">
        <f aca="false">(AE411*BS411*AV411)</f>
        <v>0</v>
      </c>
      <c r="CT411" s="0" t="n">
        <f aca="false">(AF411*BA411*AV411)</f>
        <v>0</v>
      </c>
      <c r="CU411" s="0" t="n">
        <f aca="false">AG411</f>
        <v>0</v>
      </c>
      <c r="CV411" s="0" t="n">
        <f aca="false">(AH411*AV411)</f>
        <v>0</v>
      </c>
      <c r="CW411" s="0" t="n">
        <f aca="false">AI411</f>
        <v>0</v>
      </c>
      <c r="CX411" s="0" t="n">
        <f aca="false">AJ411</f>
        <v>0</v>
      </c>
      <c r="CY411" s="0" t="n">
        <f aca="false">S411*(BZ411/100)</f>
        <v>0</v>
      </c>
      <c r="CZ411" s="0" t="n">
        <f aca="false">S411*(CA411/100)</f>
        <v>0</v>
      </c>
      <c r="DN411" s="0" t="n">
        <v>0</v>
      </c>
      <c r="DO411" s="0" t="n">
        <v>0</v>
      </c>
      <c r="DP411" s="0" t="n">
        <v>1</v>
      </c>
      <c r="DQ411" s="0" t="n">
        <v>1</v>
      </c>
      <c r="DU411" s="0" t="n">
        <v>1009</v>
      </c>
      <c r="DV411" s="0" t="s">
        <v>138</v>
      </c>
      <c r="DW411" s="0" t="s">
        <v>138</v>
      </c>
      <c r="DX411" s="0" t="n">
        <v>1000</v>
      </c>
      <c r="EE411" s="0" t="n">
        <v>79009397</v>
      </c>
      <c r="EF411" s="0" t="n">
        <v>150</v>
      </c>
      <c r="EG411" s="0" t="s">
        <v>200</v>
      </c>
      <c r="EH411" s="0" t="n">
        <v>0</v>
      </c>
      <c r="EJ411" s="0" t="n">
        <v>4</v>
      </c>
      <c r="EK411" s="0" t="n">
        <v>1110</v>
      </c>
      <c r="EL411" s="0" t="s">
        <v>207</v>
      </c>
      <c r="EM411" s="0" t="s">
        <v>208</v>
      </c>
      <c r="EQ411" s="0" t="n">
        <v>131072</v>
      </c>
      <c r="ER411" s="0" t="n">
        <v>101</v>
      </c>
      <c r="ES411" s="0" t="n">
        <v>0</v>
      </c>
      <c r="ET411" s="0" t="n">
        <v>101</v>
      </c>
      <c r="EU411" s="0" t="n">
        <v>0</v>
      </c>
      <c r="EV411" s="0" t="n">
        <v>0</v>
      </c>
      <c r="EW411" s="0" t="n">
        <v>0</v>
      </c>
      <c r="EX411" s="0" t="n">
        <v>0</v>
      </c>
      <c r="EY411" s="0" t="n">
        <v>0</v>
      </c>
      <c r="FQ411" s="0" t="n">
        <v>0</v>
      </c>
      <c r="FR411" s="0" t="n">
        <f aca="false">ROUND(IF(AND(BH411=3,BI411=3),P411,0),2)</f>
        <v>0</v>
      </c>
      <c r="FS411" s="0" t="n">
        <v>0</v>
      </c>
      <c r="FX411" s="0" t="n">
        <v>0</v>
      </c>
      <c r="FY411" s="0" t="n">
        <v>0</v>
      </c>
      <c r="GD411" s="0" t="n">
        <v>0</v>
      </c>
      <c r="GF411" s="0" t="n">
        <v>684198422</v>
      </c>
      <c r="GG411" s="0" t="n">
        <v>2</v>
      </c>
      <c r="GH411" s="0" t="n">
        <v>1</v>
      </c>
      <c r="GI411" s="0" t="n">
        <v>2</v>
      </c>
      <c r="GJ411" s="0" t="n">
        <v>0</v>
      </c>
      <c r="GK411" s="0" t="n">
        <f aca="false">ROUND(R411*(R12)/100,2)</f>
        <v>0</v>
      </c>
      <c r="GL411" s="0" t="n">
        <f aca="false">ROUND(IF(AND(BH411=3,BI411=3,FS411&lt;&gt;0),P411,0),2)</f>
        <v>0</v>
      </c>
      <c r="GM411" s="0" t="n">
        <f aca="false">O411+X411+Y411+GK411</f>
        <v>8699.79</v>
      </c>
      <c r="GN411" s="0" t="n">
        <f aca="false">ROUND(IF(OR(BI411=0,BI411=1),O411+X411+Y411+GK411,0),2)</f>
        <v>0</v>
      </c>
      <c r="GO411" s="0" t="n">
        <f aca="false">ROUND(IF(BI411=2,O411+X411+Y411+GK411,0),2)</f>
        <v>0</v>
      </c>
      <c r="GP411" s="0" t="n">
        <f aca="false">ROUND(IF(BI411=4,O411+X411+Y411+GK411,0),2)</f>
        <v>8699.79</v>
      </c>
      <c r="GR411" s="0" t="n">
        <v>0</v>
      </c>
    </row>
    <row r="413" customFormat="false" ht="12.75" hidden="false" customHeight="false" outlineLevel="0" collapsed="false">
      <c r="A413" s="46" t="n">
        <v>51</v>
      </c>
      <c r="B413" s="46" t="n">
        <f aca="false">B387</f>
        <v>1</v>
      </c>
      <c r="C413" s="46" t="n">
        <f aca="false">A387</f>
        <v>4</v>
      </c>
      <c r="D413" s="46" t="n">
        <f aca="false">ROW(A387)</f>
        <v>387</v>
      </c>
      <c r="E413" s="46"/>
      <c r="F413" s="46" t="str">
        <f aca="false">IF(F387&lt;&gt;"",F387,"")</f>
        <v>Новый раздел</v>
      </c>
      <c r="G413" s="46" t="str">
        <f aca="false">IF(G387&lt;&gt;"",G387,"")</f>
        <v>2.5 МОНТАЖ ТЕПЛОВОЙ СЕТИ ОТ ЦТП №0212/022 ДО КАМЕРЫ №1 В ПРОХОДНОМ КАНАЛЕ ДУ250ММ, ДУ200ММ 10М</v>
      </c>
      <c r="H413" s="46"/>
      <c r="I413" s="46"/>
      <c r="J413" s="46"/>
      <c r="K413" s="46"/>
      <c r="L413" s="46"/>
      <c r="M413" s="46"/>
      <c r="N413" s="46"/>
      <c r="O413" s="46" t="n">
        <f aca="false">ROUND(AB413,2)</f>
        <v>1222728.61</v>
      </c>
      <c r="P413" s="46" t="n">
        <f aca="false">ROUND(AC413,2)</f>
        <v>539861.4</v>
      </c>
      <c r="Q413" s="46" t="n">
        <f aca="false">ROUND(AD413,2)</f>
        <v>312370.29</v>
      </c>
      <c r="R413" s="46" t="n">
        <f aca="false">ROUND(AE413,2)</f>
        <v>5479.07</v>
      </c>
      <c r="S413" s="46" t="n">
        <f aca="false">ROUND(AF413,2)</f>
        <v>370496.92</v>
      </c>
      <c r="T413" s="46" t="n">
        <f aca="false">ROUND(AG413,2)</f>
        <v>0</v>
      </c>
      <c r="U413" s="46" t="n">
        <f aca="false">AH413</f>
        <v>128.058269872</v>
      </c>
      <c r="V413" s="46" t="n">
        <f aca="false">AI413</f>
        <v>0</v>
      </c>
      <c r="W413" s="46" t="n">
        <f aca="false">ROUND(AJ413,2)</f>
        <v>233.2</v>
      </c>
      <c r="X413" s="46" t="n">
        <f aca="false">ROUND(AK413,2)</f>
        <v>35953.23</v>
      </c>
      <c r="Y413" s="46" t="n">
        <f aca="false">ROUND(AL413,2)</f>
        <v>18313.47</v>
      </c>
      <c r="Z413" s="46"/>
      <c r="AA413" s="46"/>
      <c r="AB413" s="46" t="n">
        <f aca="false">ROUND(SUMIF(AA391:AA411,"=87000510",O391:O411),2)</f>
        <v>1222728.61</v>
      </c>
      <c r="AC413" s="46" t="n">
        <f aca="false">ROUND(SUMIF(AA391:AA411,"=87000510",P391:P411),2)</f>
        <v>539861.4</v>
      </c>
      <c r="AD413" s="46" t="n">
        <f aca="false">ROUND(SUMIF(AA391:AA411,"=87000510",Q391:Q411),2)</f>
        <v>312370.29</v>
      </c>
      <c r="AE413" s="46" t="n">
        <f aca="false">ROUND(SUMIF(AA391:AA411,"=87000510",R391:R411),2)</f>
        <v>5479.07</v>
      </c>
      <c r="AF413" s="46" t="n">
        <f aca="false">ROUND(SUMIF(AA391:AA411,"=87000510",S391:S411),2)</f>
        <v>370496.92</v>
      </c>
      <c r="AG413" s="46" t="n">
        <f aca="false">ROUND(SUMIF(AA391:AA411,"=87000510",T391:T411),2)</f>
        <v>0</v>
      </c>
      <c r="AH413" s="46" t="n">
        <f aca="false">SUMIF(AA391:AA411,"=87000510",U391:U411)</f>
        <v>128.058269872</v>
      </c>
      <c r="AI413" s="46" t="n">
        <f aca="false">SUMIF(AA391:AA411,"=87000510",V391:V411)</f>
        <v>0</v>
      </c>
      <c r="AJ413" s="46" t="n">
        <f aca="false">ROUND(SUMIF(AA391:AA411,"=87000510",W391:W411),2)</f>
        <v>233.2</v>
      </c>
      <c r="AK413" s="46" t="n">
        <f aca="false">ROUND(SUMIF(AA391:AA411,"=87000510",X391:X411),2)</f>
        <v>35953.23</v>
      </c>
      <c r="AL413" s="46" t="n">
        <f aca="false">ROUND(SUMIF(AA391:AA411,"=87000510",Y391:Y411),2)</f>
        <v>18313.47</v>
      </c>
      <c r="AM413" s="46"/>
      <c r="AN413" s="46"/>
      <c r="AO413" s="46" t="n">
        <f aca="false">ROUND(BB413,2)</f>
        <v>0</v>
      </c>
      <c r="AP413" s="46" t="n">
        <f aca="false">ROUND(BC413,2)</f>
        <v>0</v>
      </c>
      <c r="AQ413" s="46" t="n">
        <f aca="false">ROUND(BD413,2)</f>
        <v>0</v>
      </c>
      <c r="AR413" s="46" t="n">
        <f aca="false">ROUND(BE413,2)</f>
        <v>1286145.36</v>
      </c>
      <c r="AS413" s="46" t="n">
        <f aca="false">ROUND(BF413,2)</f>
        <v>1164123.2</v>
      </c>
      <c r="AT413" s="46" t="n">
        <f aca="false">ROUND(BG413,2)</f>
        <v>0</v>
      </c>
      <c r="AU413" s="46" t="n">
        <f aca="false">ROUND(BH413,2)</f>
        <v>122022.16</v>
      </c>
      <c r="AV413" s="46" t="n">
        <f aca="false">ROUND(BI413,2)</f>
        <v>539861.4</v>
      </c>
      <c r="AW413" s="46" t="n">
        <f aca="false">ROUND(BJ413,2)</f>
        <v>539861.4</v>
      </c>
      <c r="AX413" s="46" t="n">
        <f aca="false">ROUND(BK413,2)</f>
        <v>0</v>
      </c>
      <c r="AY413" s="46" t="n">
        <f aca="false">ROUND(BL413,2)</f>
        <v>539861.4</v>
      </c>
      <c r="AZ413" s="46" t="n">
        <f aca="false">ROUND(BM413,2)</f>
        <v>0</v>
      </c>
      <c r="BA413" s="46"/>
      <c r="BB413" s="46" t="n">
        <f aca="false">ROUND(SUMIF(AA391:AA411,"=87000510",FQ391:FQ411),2)</f>
        <v>0</v>
      </c>
      <c r="BC413" s="46" t="n">
        <f aca="false">ROUND(SUMIF(AA391:AA411,"=87000510",FR391:FR411),2)</f>
        <v>0</v>
      </c>
      <c r="BD413" s="46" t="n">
        <f aca="false">ROUND(SUMIF(AA391:AA411,"=87000510",GL391:GL411),2)</f>
        <v>0</v>
      </c>
      <c r="BE413" s="46" t="n">
        <f aca="false">ROUND(SUMIF(AA391:AA411,"=87000510",GM391:GM411),2)</f>
        <v>1286145.36</v>
      </c>
      <c r="BF413" s="46" t="n">
        <f aca="false">ROUND(SUMIF(AA391:AA411,"=87000510",GN391:GN411),2)</f>
        <v>1164123.2</v>
      </c>
      <c r="BG413" s="46" t="n">
        <f aca="false">ROUND(SUMIF(AA391:AA411,"=87000510",GO391:GO411),2)</f>
        <v>0</v>
      </c>
      <c r="BH413" s="46" t="n">
        <f aca="false">ROUND(SUMIF(AA391:AA411,"=87000510",GP391:GP411),2)</f>
        <v>122022.16</v>
      </c>
      <c r="BI413" s="46" t="n">
        <f aca="false">AC413-BB413</f>
        <v>539861.4</v>
      </c>
      <c r="BJ413" s="46" t="n">
        <f aca="false">AC413-BC413</f>
        <v>539861.4</v>
      </c>
      <c r="BK413" s="46" t="n">
        <f aca="false">BB413-BD413</f>
        <v>0</v>
      </c>
      <c r="BL413" s="46" t="n">
        <f aca="false">AC413-BB413-BC413+BD413</f>
        <v>539861.4</v>
      </c>
      <c r="BM413" s="46" t="n">
        <f aca="false">BC413-BD413</f>
        <v>0</v>
      </c>
      <c r="BN413" s="46"/>
      <c r="BO413" s="47"/>
      <c r="BP413" s="47"/>
      <c r="BQ413" s="47"/>
      <c r="BR413" s="47"/>
      <c r="BS413" s="47"/>
      <c r="BT413" s="47"/>
      <c r="BU413" s="47"/>
      <c r="BV413" s="47"/>
      <c r="BW413" s="47"/>
      <c r="BX413" s="47"/>
      <c r="BY413" s="47"/>
      <c r="BZ413" s="47"/>
      <c r="CA413" s="47"/>
      <c r="CB413" s="47"/>
      <c r="CC413" s="47"/>
      <c r="CD413" s="47"/>
      <c r="CE413" s="47"/>
      <c r="CF413" s="47"/>
      <c r="CG413" s="47"/>
      <c r="CH413" s="47"/>
      <c r="CI413" s="47"/>
      <c r="CJ413" s="47"/>
      <c r="CK413" s="47"/>
      <c r="CL413" s="47"/>
      <c r="CM413" s="47"/>
      <c r="CN413" s="47"/>
      <c r="CO413" s="47"/>
      <c r="CP413" s="47"/>
      <c r="CQ413" s="47"/>
      <c r="CR413" s="47"/>
      <c r="CS413" s="47"/>
      <c r="CT413" s="47"/>
      <c r="CU413" s="47"/>
      <c r="CV413" s="47"/>
      <c r="CW413" s="47"/>
      <c r="CX413" s="47"/>
      <c r="CY413" s="47"/>
      <c r="CZ413" s="47"/>
      <c r="DA413" s="47"/>
      <c r="DB413" s="47"/>
      <c r="DC413" s="47"/>
      <c r="DD413" s="47"/>
      <c r="DE413" s="47"/>
      <c r="DF413" s="47"/>
      <c r="DG413" s="47"/>
      <c r="DH413" s="47"/>
      <c r="DI413" s="47"/>
      <c r="DJ413" s="47"/>
      <c r="DK413" s="47"/>
      <c r="DL413" s="47"/>
      <c r="DM413" s="47"/>
      <c r="DN413" s="47" t="n">
        <v>0</v>
      </c>
    </row>
    <row r="415" customFormat="false" ht="12.75" hidden="false" customHeight="false" outlineLevel="0" collapsed="false">
      <c r="A415" s="48" t="n">
        <v>50</v>
      </c>
      <c r="B415" s="48" t="n">
        <v>0</v>
      </c>
      <c r="C415" s="48" t="n">
        <v>0</v>
      </c>
      <c r="D415" s="48" t="n">
        <v>1</v>
      </c>
      <c r="E415" s="48" t="n">
        <v>201</v>
      </c>
      <c r="F415" s="48" t="n">
        <f aca="false">ROUND(Source!O413,O415)</f>
        <v>1222728.61</v>
      </c>
      <c r="G415" s="48" t="s">
        <v>226</v>
      </c>
      <c r="H415" s="48" t="s">
        <v>227</v>
      </c>
      <c r="I415" s="48"/>
      <c r="J415" s="48"/>
      <c r="K415" s="48" t="n">
        <v>201</v>
      </c>
      <c r="L415" s="48" t="n">
        <v>1</v>
      </c>
      <c r="M415" s="48" t="n">
        <v>3</v>
      </c>
      <c r="N415" s="48"/>
      <c r="O415" s="48" t="n">
        <v>2</v>
      </c>
      <c r="P415" s="48"/>
    </row>
    <row r="416" customFormat="false" ht="12.75" hidden="false" customHeight="false" outlineLevel="0" collapsed="false">
      <c r="A416" s="48" t="n">
        <v>50</v>
      </c>
      <c r="B416" s="48" t="n">
        <v>0</v>
      </c>
      <c r="C416" s="48" t="n">
        <v>0</v>
      </c>
      <c r="D416" s="48" t="n">
        <v>1</v>
      </c>
      <c r="E416" s="48" t="n">
        <v>202</v>
      </c>
      <c r="F416" s="48" t="n">
        <f aca="false">ROUND(Source!P413,O416)</f>
        <v>539861.4</v>
      </c>
      <c r="G416" s="48" t="s">
        <v>228</v>
      </c>
      <c r="H416" s="48" t="s">
        <v>229</v>
      </c>
      <c r="I416" s="48"/>
      <c r="J416" s="48"/>
      <c r="K416" s="48" t="n">
        <v>202</v>
      </c>
      <c r="L416" s="48" t="n">
        <v>2</v>
      </c>
      <c r="M416" s="48" t="n">
        <v>3</v>
      </c>
      <c r="N416" s="48"/>
      <c r="O416" s="48" t="n">
        <v>2</v>
      </c>
      <c r="P416" s="48"/>
    </row>
    <row r="417" customFormat="false" ht="12.75" hidden="false" customHeight="false" outlineLevel="0" collapsed="false">
      <c r="A417" s="48" t="n">
        <v>50</v>
      </c>
      <c r="B417" s="48" t="n">
        <v>0</v>
      </c>
      <c r="C417" s="48" t="n">
        <v>0</v>
      </c>
      <c r="D417" s="48" t="n">
        <v>1</v>
      </c>
      <c r="E417" s="48" t="n">
        <v>222</v>
      </c>
      <c r="F417" s="48" t="n">
        <f aca="false">ROUND(Source!AO413,O417)</f>
        <v>0</v>
      </c>
      <c r="G417" s="48" t="s">
        <v>230</v>
      </c>
      <c r="H417" s="48" t="s">
        <v>231</v>
      </c>
      <c r="I417" s="48"/>
      <c r="J417" s="48"/>
      <c r="K417" s="48" t="n">
        <v>222</v>
      </c>
      <c r="L417" s="48" t="n">
        <v>3</v>
      </c>
      <c r="M417" s="48" t="n">
        <v>3</v>
      </c>
      <c r="N417" s="48"/>
      <c r="O417" s="48" t="n">
        <v>2</v>
      </c>
      <c r="P417" s="48"/>
    </row>
    <row r="418" customFormat="false" ht="12.75" hidden="false" customHeight="false" outlineLevel="0" collapsed="false">
      <c r="A418" s="48" t="n">
        <v>50</v>
      </c>
      <c r="B418" s="48" t="n">
        <v>0</v>
      </c>
      <c r="C418" s="48" t="n">
        <v>0</v>
      </c>
      <c r="D418" s="48" t="n">
        <v>1</v>
      </c>
      <c r="E418" s="48" t="n">
        <v>225</v>
      </c>
      <c r="F418" s="48" t="n">
        <f aca="false">ROUND(Source!AV413,O418)</f>
        <v>539861.4</v>
      </c>
      <c r="G418" s="48" t="s">
        <v>232</v>
      </c>
      <c r="H418" s="48" t="s">
        <v>233</v>
      </c>
      <c r="I418" s="48"/>
      <c r="J418" s="48"/>
      <c r="K418" s="48" t="n">
        <v>225</v>
      </c>
      <c r="L418" s="48" t="n">
        <v>4</v>
      </c>
      <c r="M418" s="48" t="n">
        <v>3</v>
      </c>
      <c r="N418" s="48"/>
      <c r="O418" s="48" t="n">
        <v>2</v>
      </c>
      <c r="P418" s="48"/>
    </row>
    <row r="419" customFormat="false" ht="12.75" hidden="false" customHeight="false" outlineLevel="0" collapsed="false">
      <c r="A419" s="48" t="n">
        <v>50</v>
      </c>
      <c r="B419" s="48" t="n">
        <v>0</v>
      </c>
      <c r="C419" s="48" t="n">
        <v>0</v>
      </c>
      <c r="D419" s="48" t="n">
        <v>1</v>
      </c>
      <c r="E419" s="48" t="n">
        <v>226</v>
      </c>
      <c r="F419" s="48" t="n">
        <f aca="false">ROUND(Source!AW413,O419)</f>
        <v>539861.4</v>
      </c>
      <c r="G419" s="48" t="s">
        <v>234</v>
      </c>
      <c r="H419" s="48" t="s">
        <v>235</v>
      </c>
      <c r="I419" s="48"/>
      <c r="J419" s="48"/>
      <c r="K419" s="48" t="n">
        <v>226</v>
      </c>
      <c r="L419" s="48" t="n">
        <v>5</v>
      </c>
      <c r="M419" s="48" t="n">
        <v>3</v>
      </c>
      <c r="N419" s="48"/>
      <c r="O419" s="48" t="n">
        <v>2</v>
      </c>
      <c r="P419" s="48"/>
    </row>
    <row r="420" customFormat="false" ht="12.75" hidden="false" customHeight="false" outlineLevel="0" collapsed="false">
      <c r="A420" s="48" t="n">
        <v>50</v>
      </c>
      <c r="B420" s="48" t="n">
        <v>0</v>
      </c>
      <c r="C420" s="48" t="n">
        <v>0</v>
      </c>
      <c r="D420" s="48" t="n">
        <v>1</v>
      </c>
      <c r="E420" s="48" t="n">
        <v>227</v>
      </c>
      <c r="F420" s="48" t="n">
        <f aca="false">ROUND(Source!AX413,O420)</f>
        <v>0</v>
      </c>
      <c r="G420" s="48" t="s">
        <v>236</v>
      </c>
      <c r="H420" s="48" t="s">
        <v>237</v>
      </c>
      <c r="I420" s="48"/>
      <c r="J420" s="48"/>
      <c r="K420" s="48" t="n">
        <v>227</v>
      </c>
      <c r="L420" s="48" t="n">
        <v>6</v>
      </c>
      <c r="M420" s="48" t="n">
        <v>3</v>
      </c>
      <c r="N420" s="48"/>
      <c r="O420" s="48" t="n">
        <v>2</v>
      </c>
      <c r="P420" s="48"/>
    </row>
    <row r="421" customFormat="false" ht="12.75" hidden="false" customHeight="false" outlineLevel="0" collapsed="false">
      <c r="A421" s="48" t="n">
        <v>50</v>
      </c>
      <c r="B421" s="48" t="n">
        <v>0</v>
      </c>
      <c r="C421" s="48" t="n">
        <v>0</v>
      </c>
      <c r="D421" s="48" t="n">
        <v>1</v>
      </c>
      <c r="E421" s="48" t="n">
        <v>228</v>
      </c>
      <c r="F421" s="48" t="n">
        <f aca="false">ROUND(Source!AY413,O421)</f>
        <v>539861.4</v>
      </c>
      <c r="G421" s="48" t="s">
        <v>238</v>
      </c>
      <c r="H421" s="48" t="s">
        <v>239</v>
      </c>
      <c r="I421" s="48"/>
      <c r="J421" s="48"/>
      <c r="K421" s="48" t="n">
        <v>228</v>
      </c>
      <c r="L421" s="48" t="n">
        <v>7</v>
      </c>
      <c r="M421" s="48" t="n">
        <v>3</v>
      </c>
      <c r="N421" s="48"/>
      <c r="O421" s="48" t="n">
        <v>2</v>
      </c>
      <c r="P421" s="48"/>
    </row>
    <row r="422" customFormat="false" ht="12.75" hidden="false" customHeight="false" outlineLevel="0" collapsed="false">
      <c r="A422" s="48" t="n">
        <v>50</v>
      </c>
      <c r="B422" s="48" t="n">
        <v>0</v>
      </c>
      <c r="C422" s="48" t="n">
        <v>0</v>
      </c>
      <c r="D422" s="48" t="n">
        <v>1</v>
      </c>
      <c r="E422" s="48" t="n">
        <v>216</v>
      </c>
      <c r="F422" s="48" t="n">
        <f aca="false">ROUND(Source!AP413,O422)</f>
        <v>0</v>
      </c>
      <c r="G422" s="48" t="s">
        <v>240</v>
      </c>
      <c r="H422" s="48" t="s">
        <v>241</v>
      </c>
      <c r="I422" s="48"/>
      <c r="J422" s="48"/>
      <c r="K422" s="48" t="n">
        <v>216</v>
      </c>
      <c r="L422" s="48" t="n">
        <v>8</v>
      </c>
      <c r="M422" s="48" t="n">
        <v>3</v>
      </c>
      <c r="N422" s="48"/>
      <c r="O422" s="48" t="n">
        <v>2</v>
      </c>
      <c r="P422" s="48"/>
    </row>
    <row r="423" customFormat="false" ht="12.75" hidden="false" customHeight="false" outlineLevel="0" collapsed="false">
      <c r="A423" s="48" t="n">
        <v>50</v>
      </c>
      <c r="B423" s="48" t="n">
        <v>0</v>
      </c>
      <c r="C423" s="48" t="n">
        <v>0</v>
      </c>
      <c r="D423" s="48" t="n">
        <v>1</v>
      </c>
      <c r="E423" s="48" t="n">
        <v>223</v>
      </c>
      <c r="F423" s="48" t="n">
        <f aca="false">ROUND(Source!AQ413,O423)</f>
        <v>0</v>
      </c>
      <c r="G423" s="48" t="s">
        <v>242</v>
      </c>
      <c r="H423" s="48" t="s">
        <v>243</v>
      </c>
      <c r="I423" s="48"/>
      <c r="J423" s="48"/>
      <c r="K423" s="48" t="n">
        <v>223</v>
      </c>
      <c r="L423" s="48" t="n">
        <v>9</v>
      </c>
      <c r="M423" s="48" t="n">
        <v>3</v>
      </c>
      <c r="N423" s="48"/>
      <c r="O423" s="48" t="n">
        <v>2</v>
      </c>
      <c r="P423" s="48"/>
    </row>
    <row r="424" customFormat="false" ht="12.75" hidden="false" customHeight="false" outlineLevel="0" collapsed="false">
      <c r="A424" s="48" t="n">
        <v>50</v>
      </c>
      <c r="B424" s="48" t="n">
        <v>0</v>
      </c>
      <c r="C424" s="48" t="n">
        <v>0</v>
      </c>
      <c r="D424" s="48" t="n">
        <v>1</v>
      </c>
      <c r="E424" s="48" t="n">
        <v>229</v>
      </c>
      <c r="F424" s="48" t="n">
        <f aca="false">ROUND(Source!AZ413,O424)</f>
        <v>0</v>
      </c>
      <c r="G424" s="48" t="s">
        <v>244</v>
      </c>
      <c r="H424" s="48" t="s">
        <v>245</v>
      </c>
      <c r="I424" s="48"/>
      <c r="J424" s="48"/>
      <c r="K424" s="48" t="n">
        <v>229</v>
      </c>
      <c r="L424" s="48" t="n">
        <v>10</v>
      </c>
      <c r="M424" s="48" t="n">
        <v>3</v>
      </c>
      <c r="N424" s="48"/>
      <c r="O424" s="48" t="n">
        <v>2</v>
      </c>
      <c r="P424" s="48"/>
    </row>
    <row r="425" customFormat="false" ht="12.75" hidden="false" customHeight="false" outlineLevel="0" collapsed="false">
      <c r="A425" s="48" t="n">
        <v>50</v>
      </c>
      <c r="B425" s="48" t="n">
        <v>0</v>
      </c>
      <c r="C425" s="48" t="n">
        <v>0</v>
      </c>
      <c r="D425" s="48" t="n">
        <v>1</v>
      </c>
      <c r="E425" s="48" t="n">
        <v>203</v>
      </c>
      <c r="F425" s="48" t="n">
        <f aca="false">ROUND(Source!Q413,O425)</f>
        <v>312370.29</v>
      </c>
      <c r="G425" s="48" t="s">
        <v>246</v>
      </c>
      <c r="H425" s="48" t="s">
        <v>247</v>
      </c>
      <c r="I425" s="48"/>
      <c r="J425" s="48"/>
      <c r="K425" s="48" t="n">
        <v>203</v>
      </c>
      <c r="L425" s="48" t="n">
        <v>11</v>
      </c>
      <c r="M425" s="48" t="n">
        <v>3</v>
      </c>
      <c r="N425" s="48"/>
      <c r="O425" s="48" t="n">
        <v>2</v>
      </c>
      <c r="P425" s="48"/>
    </row>
    <row r="426" customFormat="false" ht="12.75" hidden="false" customHeight="false" outlineLevel="0" collapsed="false">
      <c r="A426" s="48" t="n">
        <v>50</v>
      </c>
      <c r="B426" s="48" t="n">
        <v>0</v>
      </c>
      <c r="C426" s="48" t="n">
        <v>0</v>
      </c>
      <c r="D426" s="48" t="n">
        <v>1</v>
      </c>
      <c r="E426" s="48" t="n">
        <v>204</v>
      </c>
      <c r="F426" s="48" t="n">
        <f aca="false">ROUND(Source!R413,O426)</f>
        <v>5479.07</v>
      </c>
      <c r="G426" s="48" t="s">
        <v>248</v>
      </c>
      <c r="H426" s="48" t="s">
        <v>249</v>
      </c>
      <c r="I426" s="48"/>
      <c r="J426" s="48"/>
      <c r="K426" s="48" t="n">
        <v>204</v>
      </c>
      <c r="L426" s="48" t="n">
        <v>12</v>
      </c>
      <c r="M426" s="48" t="n">
        <v>3</v>
      </c>
      <c r="N426" s="48"/>
      <c r="O426" s="48" t="n">
        <v>2</v>
      </c>
      <c r="P426" s="48"/>
    </row>
    <row r="427" customFormat="false" ht="12.75" hidden="false" customHeight="false" outlineLevel="0" collapsed="false">
      <c r="A427" s="48" t="n">
        <v>50</v>
      </c>
      <c r="B427" s="48" t="n">
        <v>0</v>
      </c>
      <c r="C427" s="48" t="n">
        <v>0</v>
      </c>
      <c r="D427" s="48" t="n">
        <v>1</v>
      </c>
      <c r="E427" s="48" t="n">
        <v>205</v>
      </c>
      <c r="F427" s="48" t="n">
        <f aca="false">ROUND(Source!S413,O427)</f>
        <v>370496.92</v>
      </c>
      <c r="G427" s="48" t="s">
        <v>250</v>
      </c>
      <c r="H427" s="48" t="s">
        <v>251</v>
      </c>
      <c r="I427" s="48"/>
      <c r="J427" s="48"/>
      <c r="K427" s="48" t="n">
        <v>205</v>
      </c>
      <c r="L427" s="48" t="n">
        <v>13</v>
      </c>
      <c r="M427" s="48" t="n">
        <v>3</v>
      </c>
      <c r="N427" s="48"/>
      <c r="O427" s="48" t="n">
        <v>2</v>
      </c>
      <c r="P427" s="48"/>
    </row>
    <row r="428" customFormat="false" ht="12.75" hidden="false" customHeight="false" outlineLevel="0" collapsed="false">
      <c r="A428" s="48" t="n">
        <v>50</v>
      </c>
      <c r="B428" s="48" t="n">
        <v>0</v>
      </c>
      <c r="C428" s="48" t="n">
        <v>0</v>
      </c>
      <c r="D428" s="48" t="n">
        <v>1</v>
      </c>
      <c r="E428" s="48" t="n">
        <v>214</v>
      </c>
      <c r="F428" s="48" t="n">
        <f aca="false">ROUND(Source!AS413,O428)</f>
        <v>1164123.2</v>
      </c>
      <c r="G428" s="48" t="s">
        <v>252</v>
      </c>
      <c r="H428" s="48" t="s">
        <v>253</v>
      </c>
      <c r="I428" s="48"/>
      <c r="J428" s="48"/>
      <c r="K428" s="48" t="n">
        <v>214</v>
      </c>
      <c r="L428" s="48" t="n">
        <v>14</v>
      </c>
      <c r="M428" s="48" t="n">
        <v>3</v>
      </c>
      <c r="N428" s="48"/>
      <c r="O428" s="48" t="n">
        <v>2</v>
      </c>
      <c r="P428" s="48"/>
    </row>
    <row r="429" customFormat="false" ht="12.75" hidden="false" customHeight="false" outlineLevel="0" collapsed="false">
      <c r="A429" s="48" t="n">
        <v>50</v>
      </c>
      <c r="B429" s="48" t="n">
        <v>0</v>
      </c>
      <c r="C429" s="48" t="n">
        <v>0</v>
      </c>
      <c r="D429" s="48" t="n">
        <v>1</v>
      </c>
      <c r="E429" s="48" t="n">
        <v>215</v>
      </c>
      <c r="F429" s="48" t="n">
        <f aca="false">ROUND(Source!AT413,O429)</f>
        <v>0</v>
      </c>
      <c r="G429" s="48" t="s">
        <v>254</v>
      </c>
      <c r="H429" s="48" t="s">
        <v>255</v>
      </c>
      <c r="I429" s="48"/>
      <c r="J429" s="48"/>
      <c r="K429" s="48" t="n">
        <v>215</v>
      </c>
      <c r="L429" s="48" t="n">
        <v>15</v>
      </c>
      <c r="M429" s="48" t="n">
        <v>3</v>
      </c>
      <c r="N429" s="48"/>
      <c r="O429" s="48" t="n">
        <v>2</v>
      </c>
      <c r="P429" s="48"/>
    </row>
    <row r="430" customFormat="false" ht="12.75" hidden="false" customHeight="false" outlineLevel="0" collapsed="false">
      <c r="A430" s="48" t="n">
        <v>50</v>
      </c>
      <c r="B430" s="48" t="n">
        <v>0</v>
      </c>
      <c r="C430" s="48" t="n">
        <v>0</v>
      </c>
      <c r="D430" s="48" t="n">
        <v>1</v>
      </c>
      <c r="E430" s="48" t="n">
        <v>217</v>
      </c>
      <c r="F430" s="48" t="n">
        <f aca="false">ROUND(Source!AU413,O430)</f>
        <v>122022.16</v>
      </c>
      <c r="G430" s="48" t="s">
        <v>94</v>
      </c>
      <c r="H430" s="48" t="s">
        <v>256</v>
      </c>
      <c r="I430" s="48"/>
      <c r="J430" s="48"/>
      <c r="K430" s="48" t="n">
        <v>217</v>
      </c>
      <c r="L430" s="48" t="n">
        <v>16</v>
      </c>
      <c r="M430" s="48" t="n">
        <v>3</v>
      </c>
      <c r="N430" s="48"/>
      <c r="O430" s="48" t="n">
        <v>2</v>
      </c>
      <c r="P430" s="48"/>
    </row>
    <row r="431" customFormat="false" ht="12.75" hidden="false" customHeight="false" outlineLevel="0" collapsed="false">
      <c r="A431" s="48" t="n">
        <v>50</v>
      </c>
      <c r="B431" s="48" t="n">
        <v>0</v>
      </c>
      <c r="C431" s="48" t="n">
        <v>0</v>
      </c>
      <c r="D431" s="48" t="n">
        <v>1</v>
      </c>
      <c r="E431" s="48" t="n">
        <v>206</v>
      </c>
      <c r="F431" s="48" t="n">
        <f aca="false">ROUND(Source!T413,O431)</f>
        <v>0</v>
      </c>
      <c r="G431" s="48" t="s">
        <v>257</v>
      </c>
      <c r="H431" s="48" t="s">
        <v>258</v>
      </c>
      <c r="I431" s="48"/>
      <c r="J431" s="48"/>
      <c r="K431" s="48" t="n">
        <v>206</v>
      </c>
      <c r="L431" s="48" t="n">
        <v>17</v>
      </c>
      <c r="M431" s="48" t="n">
        <v>3</v>
      </c>
      <c r="N431" s="48"/>
      <c r="O431" s="48" t="n">
        <v>2</v>
      </c>
      <c r="P431" s="48"/>
    </row>
    <row r="432" customFormat="false" ht="12.75" hidden="false" customHeight="false" outlineLevel="0" collapsed="false">
      <c r="A432" s="48" t="n">
        <v>50</v>
      </c>
      <c r="B432" s="48" t="n">
        <v>0</v>
      </c>
      <c r="C432" s="48" t="n">
        <v>0</v>
      </c>
      <c r="D432" s="48" t="n">
        <v>1</v>
      </c>
      <c r="E432" s="48" t="n">
        <v>207</v>
      </c>
      <c r="F432" s="48" t="n">
        <f aca="false">Source!U413</f>
        <v>128.058269872</v>
      </c>
      <c r="G432" s="48" t="s">
        <v>259</v>
      </c>
      <c r="H432" s="48" t="s">
        <v>260</v>
      </c>
      <c r="I432" s="48"/>
      <c r="J432" s="48"/>
      <c r="K432" s="48" t="n">
        <v>207</v>
      </c>
      <c r="L432" s="48" t="n">
        <v>18</v>
      </c>
      <c r="M432" s="48" t="n">
        <v>3</v>
      </c>
      <c r="N432" s="48"/>
      <c r="O432" s="48" t="n">
        <v>-1</v>
      </c>
      <c r="P432" s="48"/>
    </row>
    <row r="433" customFormat="false" ht="12.75" hidden="false" customHeight="false" outlineLevel="0" collapsed="false">
      <c r="A433" s="48" t="n">
        <v>50</v>
      </c>
      <c r="B433" s="48" t="n">
        <v>0</v>
      </c>
      <c r="C433" s="48" t="n">
        <v>0</v>
      </c>
      <c r="D433" s="48" t="n">
        <v>1</v>
      </c>
      <c r="E433" s="48" t="n">
        <v>208</v>
      </c>
      <c r="F433" s="48" t="n">
        <f aca="false">Source!V413</f>
        <v>0</v>
      </c>
      <c r="G433" s="48" t="s">
        <v>261</v>
      </c>
      <c r="H433" s="48" t="s">
        <v>262</v>
      </c>
      <c r="I433" s="48"/>
      <c r="J433" s="48"/>
      <c r="K433" s="48" t="n">
        <v>208</v>
      </c>
      <c r="L433" s="48" t="n">
        <v>19</v>
      </c>
      <c r="M433" s="48" t="n">
        <v>3</v>
      </c>
      <c r="N433" s="48"/>
      <c r="O433" s="48" t="n">
        <v>-1</v>
      </c>
      <c r="P433" s="48"/>
    </row>
    <row r="434" customFormat="false" ht="12.75" hidden="false" customHeight="false" outlineLevel="0" collapsed="false">
      <c r="A434" s="48" t="n">
        <v>50</v>
      </c>
      <c r="B434" s="48" t="n">
        <v>0</v>
      </c>
      <c r="C434" s="48" t="n">
        <v>0</v>
      </c>
      <c r="D434" s="48" t="n">
        <v>1</v>
      </c>
      <c r="E434" s="48" t="n">
        <v>209</v>
      </c>
      <c r="F434" s="48" t="n">
        <f aca="false">ROUND(Source!W413,O434)</f>
        <v>233.2</v>
      </c>
      <c r="G434" s="48" t="s">
        <v>263</v>
      </c>
      <c r="H434" s="48" t="s">
        <v>264</v>
      </c>
      <c r="I434" s="48"/>
      <c r="J434" s="48"/>
      <c r="K434" s="48" t="n">
        <v>209</v>
      </c>
      <c r="L434" s="48" t="n">
        <v>20</v>
      </c>
      <c r="M434" s="48" t="n">
        <v>3</v>
      </c>
      <c r="N434" s="48"/>
      <c r="O434" s="48" t="n">
        <v>2</v>
      </c>
      <c r="P434" s="48"/>
    </row>
    <row r="435" customFormat="false" ht="12.75" hidden="false" customHeight="false" outlineLevel="0" collapsed="false">
      <c r="A435" s="48" t="n">
        <v>50</v>
      </c>
      <c r="B435" s="48" t="n">
        <v>0</v>
      </c>
      <c r="C435" s="48" t="n">
        <v>0</v>
      </c>
      <c r="D435" s="48" t="n">
        <v>1</v>
      </c>
      <c r="E435" s="48" t="n">
        <v>210</v>
      </c>
      <c r="F435" s="48" t="n">
        <f aca="false">ROUND(Source!X413,O435)</f>
        <v>35953.23</v>
      </c>
      <c r="G435" s="48" t="s">
        <v>265</v>
      </c>
      <c r="H435" s="48" t="s">
        <v>266</v>
      </c>
      <c r="I435" s="48"/>
      <c r="J435" s="48"/>
      <c r="K435" s="48" t="n">
        <v>210</v>
      </c>
      <c r="L435" s="48" t="n">
        <v>21</v>
      </c>
      <c r="M435" s="48" t="n">
        <v>3</v>
      </c>
      <c r="N435" s="48"/>
      <c r="O435" s="48" t="n">
        <v>2</v>
      </c>
      <c r="P435" s="48"/>
    </row>
    <row r="436" customFormat="false" ht="12.75" hidden="false" customHeight="false" outlineLevel="0" collapsed="false">
      <c r="A436" s="48" t="n">
        <v>50</v>
      </c>
      <c r="B436" s="48" t="n">
        <v>0</v>
      </c>
      <c r="C436" s="48" t="n">
        <v>0</v>
      </c>
      <c r="D436" s="48" t="n">
        <v>1</v>
      </c>
      <c r="E436" s="48" t="n">
        <v>211</v>
      </c>
      <c r="F436" s="48" t="n">
        <f aca="false">ROUND(Source!Y413,O436)</f>
        <v>18313.47</v>
      </c>
      <c r="G436" s="48" t="s">
        <v>267</v>
      </c>
      <c r="H436" s="48" t="s">
        <v>268</v>
      </c>
      <c r="I436" s="48"/>
      <c r="J436" s="48"/>
      <c r="K436" s="48" t="n">
        <v>211</v>
      </c>
      <c r="L436" s="48" t="n">
        <v>22</v>
      </c>
      <c r="M436" s="48" t="n">
        <v>3</v>
      </c>
      <c r="N436" s="48"/>
      <c r="O436" s="48" t="n">
        <v>2</v>
      </c>
      <c r="P436" s="48"/>
    </row>
    <row r="437" customFormat="false" ht="12.75" hidden="false" customHeight="false" outlineLevel="0" collapsed="false">
      <c r="A437" s="48" t="n">
        <v>50</v>
      </c>
      <c r="B437" s="48" t="n">
        <v>0</v>
      </c>
      <c r="C437" s="48" t="n">
        <v>0</v>
      </c>
      <c r="D437" s="48" t="n">
        <v>1</v>
      </c>
      <c r="E437" s="48" t="n">
        <v>224</v>
      </c>
      <c r="F437" s="48" t="n">
        <f aca="false">ROUND(Source!AR413,O437)</f>
        <v>1286145.36</v>
      </c>
      <c r="G437" s="48" t="s">
        <v>269</v>
      </c>
      <c r="H437" s="48" t="s">
        <v>270</v>
      </c>
      <c r="I437" s="48"/>
      <c r="J437" s="48"/>
      <c r="K437" s="48" t="n">
        <v>224</v>
      </c>
      <c r="L437" s="48" t="n">
        <v>23</v>
      </c>
      <c r="M437" s="48" t="n">
        <v>3</v>
      </c>
      <c r="N437" s="48"/>
      <c r="O437" s="48" t="n">
        <v>2</v>
      </c>
      <c r="P437" s="48"/>
    </row>
    <row r="439" customFormat="false" ht="12.75" hidden="false" customHeight="false" outlineLevel="0" collapsed="false">
      <c r="A439" s="45" t="n">
        <v>4</v>
      </c>
      <c r="B439" s="45" t="n">
        <v>1</v>
      </c>
      <c r="C439" s="45"/>
      <c r="D439" s="45" t="n">
        <f aca="false">ROW(A539)</f>
        <v>539</v>
      </c>
      <c r="E439" s="45"/>
      <c r="F439" s="45" t="s">
        <v>120</v>
      </c>
      <c r="G439" s="45" t="s">
        <v>485</v>
      </c>
      <c r="H439" s="45"/>
      <c r="I439" s="45" t="n">
        <v>0</v>
      </c>
      <c r="J439" s="45"/>
      <c r="K439" s="45" t="n">
        <v>-1</v>
      </c>
      <c r="L439" s="45"/>
      <c r="M439" s="45"/>
      <c r="N439" s="45"/>
      <c r="O439" s="45"/>
      <c r="P439" s="45"/>
      <c r="Q439" s="45"/>
      <c r="R439" s="45"/>
      <c r="S439" s="45"/>
      <c r="T439" s="45"/>
      <c r="U439" s="45"/>
      <c r="V439" s="45" t="n">
        <v>0</v>
      </c>
      <c r="W439" s="45"/>
      <c r="X439" s="45"/>
      <c r="Y439" s="45"/>
      <c r="Z439" s="45"/>
      <c r="AA439" s="45"/>
      <c r="AB439" s="45"/>
      <c r="AC439" s="45"/>
      <c r="AD439" s="45"/>
      <c r="AE439" s="45"/>
      <c r="AF439" s="45"/>
      <c r="AG439" s="45"/>
      <c r="AH439" s="45"/>
      <c r="AI439" s="45"/>
      <c r="AJ439" s="45"/>
      <c r="AK439" s="45"/>
      <c r="AL439" s="45"/>
      <c r="AM439" s="45"/>
      <c r="AN439" s="45"/>
      <c r="AO439" s="45"/>
      <c r="AP439" s="45"/>
      <c r="AQ439" s="45"/>
      <c r="AR439" s="45"/>
      <c r="AS439" s="45"/>
      <c r="AT439" s="45"/>
      <c r="AU439" s="45"/>
      <c r="AV439" s="45"/>
      <c r="AW439" s="45"/>
      <c r="AX439" s="45"/>
      <c r="AY439" s="45"/>
      <c r="AZ439" s="45"/>
      <c r="BA439" s="45"/>
      <c r="BB439" s="45"/>
      <c r="BC439" s="45"/>
      <c r="BD439" s="45"/>
      <c r="BE439" s="45"/>
      <c r="BF439" s="45"/>
      <c r="BG439" s="45"/>
      <c r="BH439" s="45"/>
      <c r="BI439" s="45"/>
      <c r="BJ439" s="45"/>
      <c r="BK439" s="45"/>
      <c r="BL439" s="45"/>
      <c r="BM439" s="45"/>
      <c r="BN439" s="45"/>
      <c r="BO439" s="45"/>
      <c r="BP439" s="45"/>
      <c r="BQ439" s="45"/>
      <c r="BR439" s="45"/>
      <c r="BS439" s="45"/>
      <c r="BT439" s="45"/>
      <c r="BU439" s="45"/>
      <c r="BV439" s="45"/>
      <c r="BW439" s="45"/>
      <c r="BX439" s="45" t="n">
        <v>0</v>
      </c>
      <c r="BY439" s="45"/>
      <c r="BZ439" s="45"/>
      <c r="CA439" s="45"/>
      <c r="CB439" s="45"/>
      <c r="CC439" s="45"/>
      <c r="CD439" s="45"/>
      <c r="CE439" s="45"/>
      <c r="CF439" s="45"/>
      <c r="CG439" s="45"/>
      <c r="CH439" s="45"/>
      <c r="CI439" s="45"/>
      <c r="CJ439" s="45" t="n">
        <v>0</v>
      </c>
    </row>
    <row r="441" customFormat="false" ht="12.75" hidden="false" customHeight="false" outlineLevel="0" collapsed="false">
      <c r="A441" s="46" t="n">
        <v>52</v>
      </c>
      <c r="B441" s="46" t="n">
        <f aca="false">B539</f>
        <v>1</v>
      </c>
      <c r="C441" s="46" t="n">
        <f aca="false">C539</f>
        <v>4</v>
      </c>
      <c r="D441" s="46" t="n">
        <f aca="false">D539</f>
        <v>439</v>
      </c>
      <c r="E441" s="46" t="n">
        <f aca="false">E539</f>
        <v>0</v>
      </c>
      <c r="F441" s="46" t="str">
        <f aca="false">F539</f>
        <v>Новый раздел</v>
      </c>
      <c r="G441" s="46" t="str">
        <f aca="false">G539</f>
        <v>2.6 МОНТАЖ ТЕПЛОВОЙ СЕТИ ОТ КАМЕРЫ №1 ДО ДОМА №6, КОРП.5 36М</v>
      </c>
      <c r="H441" s="46"/>
      <c r="I441" s="46"/>
      <c r="J441" s="46"/>
      <c r="K441" s="46"/>
      <c r="L441" s="46"/>
      <c r="M441" s="46"/>
      <c r="N441" s="46"/>
      <c r="O441" s="46" t="n">
        <f aca="false">O539</f>
        <v>3988729.33</v>
      </c>
      <c r="P441" s="46" t="n">
        <f aca="false">P539</f>
        <v>1701567.1</v>
      </c>
      <c r="Q441" s="46" t="n">
        <f aca="false">Q539</f>
        <v>1057138.03</v>
      </c>
      <c r="R441" s="46" t="n">
        <f aca="false">R539</f>
        <v>18477.93</v>
      </c>
      <c r="S441" s="46" t="n">
        <f aca="false">S539</f>
        <v>1230024.2</v>
      </c>
      <c r="T441" s="46" t="n">
        <f aca="false">T539</f>
        <v>0</v>
      </c>
      <c r="U441" s="46" t="n">
        <f aca="false">U539</f>
        <v>348.385863609734</v>
      </c>
      <c r="V441" s="46" t="n">
        <f aca="false">V539</f>
        <v>0</v>
      </c>
      <c r="W441" s="46" t="n">
        <f aca="false">W539</f>
        <v>800.4</v>
      </c>
      <c r="X441" s="46" t="n">
        <f aca="false">X539</f>
        <v>98688.05</v>
      </c>
      <c r="Y441" s="46" t="n">
        <f aca="false">Y539</f>
        <v>50278.76</v>
      </c>
      <c r="Z441" s="46" t="n">
        <f aca="false">Z539</f>
        <v>0</v>
      </c>
      <c r="AA441" s="46" t="n">
        <f aca="false">AA539</f>
        <v>0</v>
      </c>
      <c r="AB441" s="46" t="n">
        <f aca="false">AB539</f>
        <v>0</v>
      </c>
      <c r="AC441" s="46" t="n">
        <f aca="false">AC539</f>
        <v>0</v>
      </c>
      <c r="AD441" s="46" t="n">
        <f aca="false">AD539</f>
        <v>0</v>
      </c>
      <c r="AE441" s="46" t="n">
        <f aca="false">AE539</f>
        <v>0</v>
      </c>
      <c r="AF441" s="46" t="n">
        <f aca="false">AF539</f>
        <v>0</v>
      </c>
      <c r="AG441" s="46" t="n">
        <f aca="false">AG539</f>
        <v>0</v>
      </c>
      <c r="AH441" s="46" t="n">
        <f aca="false">AH539</f>
        <v>0</v>
      </c>
      <c r="AI441" s="46" t="n">
        <f aca="false">AI539</f>
        <v>0</v>
      </c>
      <c r="AJ441" s="46" t="n">
        <f aca="false">AJ539</f>
        <v>0</v>
      </c>
      <c r="AK441" s="46" t="n">
        <f aca="false">AK539</f>
        <v>0</v>
      </c>
      <c r="AL441" s="46" t="n">
        <f aca="false">AL539</f>
        <v>0</v>
      </c>
      <c r="AM441" s="46" t="n">
        <f aca="false">AM539</f>
        <v>0</v>
      </c>
      <c r="AN441" s="46" t="n">
        <f aca="false">AN539</f>
        <v>0</v>
      </c>
      <c r="AO441" s="46" t="n">
        <f aca="false">AO539</f>
        <v>0</v>
      </c>
      <c r="AP441" s="46" t="n">
        <f aca="false">AP539</f>
        <v>0</v>
      </c>
      <c r="AQ441" s="46" t="n">
        <f aca="false">AQ539</f>
        <v>0</v>
      </c>
      <c r="AR441" s="46" t="n">
        <f aca="false">AR539</f>
        <v>4168554.29</v>
      </c>
      <c r="AS441" s="46" t="n">
        <f aca="false">AS539</f>
        <v>3757627.67</v>
      </c>
      <c r="AT441" s="46" t="n">
        <f aca="false">AT539</f>
        <v>0</v>
      </c>
      <c r="AU441" s="46" t="n">
        <f aca="false">AU539</f>
        <v>410926.62</v>
      </c>
      <c r="AV441" s="46" t="n">
        <f aca="false">AV539</f>
        <v>1701567.1</v>
      </c>
      <c r="AW441" s="46" t="n">
        <f aca="false">AW539</f>
        <v>1701567.1</v>
      </c>
      <c r="AX441" s="46" t="n">
        <f aca="false">AX539</f>
        <v>0</v>
      </c>
      <c r="AY441" s="46" t="n">
        <f aca="false">AY539</f>
        <v>1701567.1</v>
      </c>
      <c r="AZ441" s="46" t="n">
        <f aca="false">AZ539</f>
        <v>0</v>
      </c>
      <c r="BA441" s="46" t="n">
        <f aca="false">BA539</f>
        <v>0</v>
      </c>
      <c r="BB441" s="46" t="n">
        <f aca="false">BB539</f>
        <v>0</v>
      </c>
      <c r="BC441" s="46" t="n">
        <f aca="false">BC539</f>
        <v>0</v>
      </c>
      <c r="BD441" s="46" t="n">
        <f aca="false">BD539</f>
        <v>0</v>
      </c>
      <c r="BE441" s="46" t="n">
        <f aca="false">BE539</f>
        <v>0</v>
      </c>
      <c r="BF441" s="46" t="n">
        <f aca="false">BF539</f>
        <v>0</v>
      </c>
      <c r="BG441" s="46" t="n">
        <f aca="false">BG539</f>
        <v>0</v>
      </c>
      <c r="BH441" s="46" t="n">
        <f aca="false">BH539</f>
        <v>0</v>
      </c>
      <c r="BI441" s="46" t="n">
        <f aca="false">BI539</f>
        <v>0</v>
      </c>
      <c r="BJ441" s="46" t="n">
        <f aca="false">BJ539</f>
        <v>0</v>
      </c>
      <c r="BK441" s="46" t="n">
        <f aca="false">BK539</f>
        <v>0</v>
      </c>
      <c r="BL441" s="46" t="n">
        <f aca="false">BL539</f>
        <v>0</v>
      </c>
      <c r="BM441" s="46" t="n">
        <f aca="false">BM539</f>
        <v>0</v>
      </c>
      <c r="BN441" s="46" t="n">
        <f aca="false">BN539</f>
        <v>0</v>
      </c>
      <c r="BO441" s="47" t="n">
        <f aca="false">BO539</f>
        <v>0</v>
      </c>
      <c r="BP441" s="47" t="n">
        <f aca="false">BP539</f>
        <v>0</v>
      </c>
      <c r="BQ441" s="47" t="n">
        <f aca="false">BQ539</f>
        <v>0</v>
      </c>
      <c r="BR441" s="47" t="n">
        <f aca="false">BR539</f>
        <v>0</v>
      </c>
      <c r="BS441" s="47" t="n">
        <f aca="false">BS539</f>
        <v>0</v>
      </c>
      <c r="BT441" s="47" t="n">
        <f aca="false">BT539</f>
        <v>0</v>
      </c>
      <c r="BU441" s="47" t="n">
        <f aca="false">BU539</f>
        <v>0</v>
      </c>
      <c r="BV441" s="47" t="n">
        <f aca="false">BV539</f>
        <v>0</v>
      </c>
      <c r="BW441" s="47" t="n">
        <f aca="false">BW539</f>
        <v>0</v>
      </c>
      <c r="BX441" s="47" t="n">
        <f aca="false">BX539</f>
        <v>0</v>
      </c>
      <c r="BY441" s="47" t="n">
        <f aca="false">BY539</f>
        <v>0</v>
      </c>
      <c r="BZ441" s="47" t="n">
        <f aca="false">BZ539</f>
        <v>0</v>
      </c>
      <c r="CA441" s="47" t="n">
        <f aca="false">CA539</f>
        <v>0</v>
      </c>
      <c r="CB441" s="47" t="n">
        <f aca="false">CB539</f>
        <v>0</v>
      </c>
      <c r="CC441" s="47" t="n">
        <f aca="false">CC539</f>
        <v>0</v>
      </c>
      <c r="CD441" s="47" t="n">
        <f aca="false">CD539</f>
        <v>0</v>
      </c>
      <c r="CE441" s="47" t="n">
        <f aca="false">CE539</f>
        <v>0</v>
      </c>
      <c r="CF441" s="47" t="n">
        <f aca="false">CF539</f>
        <v>0</v>
      </c>
      <c r="CG441" s="47" t="n">
        <f aca="false">CG539</f>
        <v>0</v>
      </c>
      <c r="CH441" s="47" t="n">
        <f aca="false">CH539</f>
        <v>0</v>
      </c>
      <c r="CI441" s="47" t="n">
        <f aca="false">CI539</f>
        <v>0</v>
      </c>
      <c r="CJ441" s="47" t="n">
        <f aca="false">CJ539</f>
        <v>0</v>
      </c>
      <c r="CK441" s="47" t="n">
        <f aca="false">CK539</f>
        <v>0</v>
      </c>
      <c r="CL441" s="47" t="n">
        <f aca="false">CL539</f>
        <v>0</v>
      </c>
      <c r="CM441" s="47" t="n">
        <f aca="false">CM539</f>
        <v>0</v>
      </c>
      <c r="CN441" s="47" t="n">
        <f aca="false">CN539</f>
        <v>0</v>
      </c>
      <c r="CO441" s="47" t="n">
        <f aca="false">CO539</f>
        <v>0</v>
      </c>
      <c r="CP441" s="47" t="n">
        <f aca="false">CP539</f>
        <v>0</v>
      </c>
      <c r="CQ441" s="47" t="n">
        <f aca="false">CQ539</f>
        <v>0</v>
      </c>
      <c r="CR441" s="47" t="n">
        <f aca="false">CR539</f>
        <v>0</v>
      </c>
      <c r="CS441" s="47" t="n">
        <f aca="false">CS539</f>
        <v>0</v>
      </c>
      <c r="CT441" s="47" t="n">
        <f aca="false">CT539</f>
        <v>0</v>
      </c>
      <c r="CU441" s="47" t="n">
        <f aca="false">CU539</f>
        <v>0</v>
      </c>
      <c r="CV441" s="47" t="n">
        <f aca="false">CV539</f>
        <v>0</v>
      </c>
      <c r="CW441" s="47" t="n">
        <f aca="false">CW539</f>
        <v>0</v>
      </c>
      <c r="CX441" s="47" t="n">
        <f aca="false">CX539</f>
        <v>0</v>
      </c>
      <c r="CY441" s="47" t="n">
        <f aca="false">CY539</f>
        <v>0</v>
      </c>
      <c r="CZ441" s="47" t="n">
        <f aca="false">CZ539</f>
        <v>0</v>
      </c>
      <c r="DA441" s="47" t="n">
        <f aca="false">DA539</f>
        <v>0</v>
      </c>
      <c r="DB441" s="47" t="n">
        <f aca="false">DB539</f>
        <v>0</v>
      </c>
      <c r="DC441" s="47" t="n">
        <f aca="false">DC539</f>
        <v>0</v>
      </c>
      <c r="DD441" s="47" t="n">
        <f aca="false">DD539</f>
        <v>0</v>
      </c>
      <c r="DE441" s="47" t="n">
        <f aca="false">DE539</f>
        <v>0</v>
      </c>
      <c r="DF441" s="47" t="n">
        <f aca="false">DF539</f>
        <v>0</v>
      </c>
      <c r="DG441" s="47" t="n">
        <f aca="false">DG539</f>
        <v>0</v>
      </c>
      <c r="DH441" s="47" t="n">
        <f aca="false">DH539</f>
        <v>0</v>
      </c>
      <c r="DI441" s="47" t="n">
        <f aca="false">DI539</f>
        <v>0</v>
      </c>
      <c r="DJ441" s="47" t="n">
        <f aca="false">DJ539</f>
        <v>0</v>
      </c>
      <c r="DK441" s="47" t="n">
        <f aca="false">DK539</f>
        <v>0</v>
      </c>
      <c r="DL441" s="47" t="n">
        <f aca="false">DL539</f>
        <v>0</v>
      </c>
      <c r="DM441" s="47" t="n">
        <f aca="false">DM539</f>
        <v>0</v>
      </c>
      <c r="DN441" s="47" t="n">
        <f aca="false">DN539</f>
        <v>0</v>
      </c>
    </row>
    <row r="443" customFormat="false" ht="12.75" hidden="false" customHeight="false" outlineLevel="0" collapsed="false">
      <c r="A443" s="45" t="n">
        <v>5</v>
      </c>
      <c r="B443" s="45" t="n">
        <v>1</v>
      </c>
      <c r="C443" s="45"/>
      <c r="D443" s="45" t="n">
        <f aca="false">ROW(A468)</f>
        <v>468</v>
      </c>
      <c r="E443" s="45"/>
      <c r="F443" s="45" t="s">
        <v>122</v>
      </c>
      <c r="G443" s="45" t="s">
        <v>486</v>
      </c>
      <c r="H443" s="45"/>
      <c r="I443" s="45" t="n">
        <v>0</v>
      </c>
      <c r="J443" s="45"/>
      <c r="K443" s="45" t="n">
        <v>0</v>
      </c>
      <c r="L443" s="45"/>
      <c r="M443" s="45"/>
      <c r="N443" s="45"/>
      <c r="O443" s="45"/>
      <c r="P443" s="45"/>
      <c r="Q443" s="45"/>
      <c r="R443" s="45"/>
      <c r="S443" s="45"/>
      <c r="T443" s="45"/>
      <c r="U443" s="45"/>
      <c r="V443" s="45" t="n">
        <v>0</v>
      </c>
      <c r="W443" s="45"/>
      <c r="X443" s="45"/>
      <c r="Y443" s="45"/>
      <c r="Z443" s="45"/>
      <c r="AA443" s="45"/>
      <c r="AB443" s="45"/>
      <c r="AC443" s="45"/>
      <c r="AD443" s="45"/>
      <c r="AE443" s="45"/>
      <c r="AF443" s="45"/>
      <c r="AG443" s="45"/>
      <c r="AH443" s="45"/>
      <c r="AI443" s="45"/>
      <c r="AJ443" s="45"/>
      <c r="AK443" s="45"/>
      <c r="AL443" s="45"/>
      <c r="AM443" s="45"/>
      <c r="AN443" s="45"/>
      <c r="AO443" s="45"/>
      <c r="AP443" s="45"/>
      <c r="AQ443" s="45"/>
      <c r="AR443" s="45"/>
      <c r="AS443" s="45"/>
      <c r="AT443" s="45"/>
      <c r="AU443" s="45"/>
      <c r="AV443" s="45"/>
      <c r="AW443" s="45"/>
      <c r="AX443" s="45"/>
      <c r="AY443" s="45"/>
      <c r="AZ443" s="45"/>
      <c r="BA443" s="45"/>
      <c r="BB443" s="45"/>
      <c r="BC443" s="45"/>
      <c r="BD443" s="45"/>
      <c r="BE443" s="45"/>
      <c r="BF443" s="45"/>
      <c r="BG443" s="45"/>
      <c r="BH443" s="45"/>
      <c r="BI443" s="45"/>
      <c r="BJ443" s="45"/>
      <c r="BK443" s="45"/>
      <c r="BL443" s="45"/>
      <c r="BM443" s="45"/>
      <c r="BN443" s="45"/>
      <c r="BO443" s="45"/>
      <c r="BP443" s="45"/>
      <c r="BQ443" s="45"/>
      <c r="BR443" s="45"/>
      <c r="BS443" s="45"/>
      <c r="BT443" s="45"/>
      <c r="BU443" s="45"/>
      <c r="BV443" s="45"/>
      <c r="BW443" s="45"/>
      <c r="BX443" s="45" t="n">
        <v>0</v>
      </c>
      <c r="BY443" s="45"/>
      <c r="BZ443" s="45"/>
      <c r="CA443" s="45"/>
      <c r="CB443" s="45"/>
      <c r="CC443" s="45"/>
      <c r="CD443" s="45"/>
      <c r="CE443" s="45"/>
      <c r="CF443" s="45"/>
      <c r="CG443" s="45"/>
      <c r="CH443" s="45"/>
      <c r="CI443" s="45"/>
      <c r="CJ443" s="45" t="n">
        <v>0</v>
      </c>
    </row>
    <row r="445" customFormat="false" ht="12.75" hidden="false" customHeight="false" outlineLevel="0" collapsed="false">
      <c r="A445" s="46" t="n">
        <v>52</v>
      </c>
      <c r="B445" s="46" t="n">
        <f aca="false">B468</f>
        <v>1</v>
      </c>
      <c r="C445" s="46" t="n">
        <f aca="false">C468</f>
        <v>5</v>
      </c>
      <c r="D445" s="46" t="n">
        <f aca="false">D468</f>
        <v>443</v>
      </c>
      <c r="E445" s="46" t="n">
        <f aca="false">E468</f>
        <v>0</v>
      </c>
      <c r="F445" s="46" t="str">
        <f aca="false">F468</f>
        <v>Новый подраздел</v>
      </c>
      <c r="G445" s="46" t="str">
        <f aca="false">G468</f>
        <v>Теплосеть Ду200, Ду150 в проходном канале 34м</v>
      </c>
      <c r="H445" s="46"/>
      <c r="I445" s="46"/>
      <c r="J445" s="46"/>
      <c r="K445" s="46"/>
      <c r="L445" s="46"/>
      <c r="M445" s="46"/>
      <c r="N445" s="46"/>
      <c r="O445" s="46" t="n">
        <f aca="false">O468</f>
        <v>3900430.02</v>
      </c>
      <c r="P445" s="46" t="n">
        <f aca="false">P468</f>
        <v>1663385.16</v>
      </c>
      <c r="Q445" s="46" t="n">
        <f aca="false">Q468</f>
        <v>1041687.11</v>
      </c>
      <c r="R445" s="46" t="n">
        <f aca="false">R468</f>
        <v>17289.27</v>
      </c>
      <c r="S445" s="46" t="n">
        <f aca="false">S468</f>
        <v>1195357.75</v>
      </c>
      <c r="T445" s="46" t="n">
        <f aca="false">T468</f>
        <v>0</v>
      </c>
      <c r="U445" s="46" t="n">
        <f aca="false">U468</f>
        <v>332.391853533504</v>
      </c>
      <c r="V445" s="46" t="n">
        <f aca="false">V468</f>
        <v>0</v>
      </c>
      <c r="W445" s="46" t="n">
        <f aca="false">W468</f>
        <v>792.88</v>
      </c>
      <c r="X445" s="46" t="n">
        <f aca="false">X468</f>
        <v>93407.47</v>
      </c>
      <c r="Y445" s="46" t="n">
        <f aca="false">Y468</f>
        <v>47590.56</v>
      </c>
      <c r="Z445" s="46" t="n">
        <f aca="false">Z468</f>
        <v>0</v>
      </c>
      <c r="AA445" s="46" t="n">
        <f aca="false">AA468</f>
        <v>0</v>
      </c>
      <c r="AB445" s="46" t="n">
        <f aca="false">AB468</f>
        <v>3900430.02</v>
      </c>
      <c r="AC445" s="46" t="n">
        <f aca="false">AC468</f>
        <v>1663385.16</v>
      </c>
      <c r="AD445" s="46" t="n">
        <f aca="false">AD468</f>
        <v>1041687.11</v>
      </c>
      <c r="AE445" s="46" t="n">
        <f aca="false">AE468</f>
        <v>17289.27</v>
      </c>
      <c r="AF445" s="46" t="n">
        <f aca="false">AF468</f>
        <v>1195357.75</v>
      </c>
      <c r="AG445" s="46" t="n">
        <f aca="false">AG468</f>
        <v>0</v>
      </c>
      <c r="AH445" s="46" t="n">
        <f aca="false">AH468</f>
        <v>332.391853533504</v>
      </c>
      <c r="AI445" s="46" t="n">
        <f aca="false">AI468</f>
        <v>0</v>
      </c>
      <c r="AJ445" s="46" t="n">
        <f aca="false">AJ468</f>
        <v>792.88</v>
      </c>
      <c r="AK445" s="46" t="n">
        <f aca="false">AK468</f>
        <v>93407.47</v>
      </c>
      <c r="AL445" s="46" t="n">
        <f aca="false">AL468</f>
        <v>47590.56</v>
      </c>
      <c r="AM445" s="46" t="n">
        <f aca="false">AM468</f>
        <v>0</v>
      </c>
      <c r="AN445" s="46" t="n">
        <f aca="false">AN468</f>
        <v>0</v>
      </c>
      <c r="AO445" s="46" t="n">
        <f aca="false">AO468</f>
        <v>0</v>
      </c>
      <c r="AP445" s="46" t="n">
        <f aca="false">AP468</f>
        <v>0</v>
      </c>
      <c r="AQ445" s="46" t="n">
        <f aca="false">AQ468</f>
        <v>0</v>
      </c>
      <c r="AR445" s="46" t="n">
        <f aca="false">AR468</f>
        <v>4070301.13</v>
      </c>
      <c r="AS445" s="46" t="n">
        <f aca="false">AS468</f>
        <v>3663723.3</v>
      </c>
      <c r="AT445" s="46" t="n">
        <f aca="false">AT468</f>
        <v>0</v>
      </c>
      <c r="AU445" s="46" t="n">
        <f aca="false">AU468</f>
        <v>406577.83</v>
      </c>
      <c r="AV445" s="46" t="n">
        <f aca="false">AV468</f>
        <v>1663385.16</v>
      </c>
      <c r="AW445" s="46" t="n">
        <f aca="false">AW468</f>
        <v>1663385.16</v>
      </c>
      <c r="AX445" s="46" t="n">
        <f aca="false">AX468</f>
        <v>0</v>
      </c>
      <c r="AY445" s="46" t="n">
        <f aca="false">AY468</f>
        <v>1663385.16</v>
      </c>
      <c r="AZ445" s="46" t="n">
        <f aca="false">AZ468</f>
        <v>0</v>
      </c>
      <c r="BA445" s="46" t="n">
        <f aca="false">BA468</f>
        <v>0</v>
      </c>
      <c r="BB445" s="46" t="n">
        <f aca="false">BB468</f>
        <v>0</v>
      </c>
      <c r="BC445" s="46" t="n">
        <f aca="false">BC468</f>
        <v>0</v>
      </c>
      <c r="BD445" s="46" t="n">
        <f aca="false">BD468</f>
        <v>0</v>
      </c>
      <c r="BE445" s="46" t="n">
        <f aca="false">BE468</f>
        <v>4070301.13</v>
      </c>
      <c r="BF445" s="46" t="n">
        <f aca="false">BF468</f>
        <v>3663723.3</v>
      </c>
      <c r="BG445" s="46" t="n">
        <f aca="false">BG468</f>
        <v>0</v>
      </c>
      <c r="BH445" s="46" t="n">
        <f aca="false">BH468</f>
        <v>406577.83</v>
      </c>
      <c r="BI445" s="46" t="n">
        <f aca="false">BI468</f>
        <v>1663385.16</v>
      </c>
      <c r="BJ445" s="46" t="n">
        <f aca="false">BJ468</f>
        <v>1663385.16</v>
      </c>
      <c r="BK445" s="46" t="n">
        <f aca="false">BK468</f>
        <v>0</v>
      </c>
      <c r="BL445" s="46" t="n">
        <f aca="false">BL468</f>
        <v>1663385.16</v>
      </c>
      <c r="BM445" s="46" t="n">
        <f aca="false">BM468</f>
        <v>0</v>
      </c>
      <c r="BN445" s="46" t="n">
        <f aca="false">BN468</f>
        <v>0</v>
      </c>
      <c r="BO445" s="47" t="n">
        <f aca="false">BO468</f>
        <v>0</v>
      </c>
      <c r="BP445" s="47" t="n">
        <f aca="false">BP468</f>
        <v>0</v>
      </c>
      <c r="BQ445" s="47" t="n">
        <f aca="false">BQ468</f>
        <v>0</v>
      </c>
      <c r="BR445" s="47" t="n">
        <f aca="false">BR468</f>
        <v>0</v>
      </c>
      <c r="BS445" s="47" t="n">
        <f aca="false">BS468</f>
        <v>0</v>
      </c>
      <c r="BT445" s="47" t="n">
        <f aca="false">BT468</f>
        <v>0</v>
      </c>
      <c r="BU445" s="47" t="n">
        <f aca="false">BU468</f>
        <v>0</v>
      </c>
      <c r="BV445" s="47" t="n">
        <f aca="false">BV468</f>
        <v>0</v>
      </c>
      <c r="BW445" s="47" t="n">
        <f aca="false">BW468</f>
        <v>0</v>
      </c>
      <c r="BX445" s="47" t="n">
        <f aca="false">BX468</f>
        <v>0</v>
      </c>
      <c r="BY445" s="47" t="n">
        <f aca="false">BY468</f>
        <v>0</v>
      </c>
      <c r="BZ445" s="47" t="n">
        <f aca="false">BZ468</f>
        <v>0</v>
      </c>
      <c r="CA445" s="47" t="n">
        <f aca="false">CA468</f>
        <v>0</v>
      </c>
      <c r="CB445" s="47" t="n">
        <f aca="false">CB468</f>
        <v>0</v>
      </c>
      <c r="CC445" s="47" t="n">
        <f aca="false">CC468</f>
        <v>0</v>
      </c>
      <c r="CD445" s="47" t="n">
        <f aca="false">CD468</f>
        <v>0</v>
      </c>
      <c r="CE445" s="47" t="n">
        <f aca="false">CE468</f>
        <v>0</v>
      </c>
      <c r="CF445" s="47" t="n">
        <f aca="false">CF468</f>
        <v>0</v>
      </c>
      <c r="CG445" s="47" t="n">
        <f aca="false">CG468</f>
        <v>0</v>
      </c>
      <c r="CH445" s="47" t="n">
        <f aca="false">CH468</f>
        <v>0</v>
      </c>
      <c r="CI445" s="47" t="n">
        <f aca="false">CI468</f>
        <v>0</v>
      </c>
      <c r="CJ445" s="47" t="n">
        <f aca="false">CJ468</f>
        <v>0</v>
      </c>
      <c r="CK445" s="47" t="n">
        <f aca="false">CK468</f>
        <v>0</v>
      </c>
      <c r="CL445" s="47" t="n">
        <f aca="false">CL468</f>
        <v>0</v>
      </c>
      <c r="CM445" s="47" t="n">
        <f aca="false">CM468</f>
        <v>0</v>
      </c>
      <c r="CN445" s="47" t="n">
        <f aca="false">CN468</f>
        <v>0</v>
      </c>
      <c r="CO445" s="47" t="n">
        <f aca="false">CO468</f>
        <v>0</v>
      </c>
      <c r="CP445" s="47" t="n">
        <f aca="false">CP468</f>
        <v>0</v>
      </c>
      <c r="CQ445" s="47" t="n">
        <f aca="false">CQ468</f>
        <v>0</v>
      </c>
      <c r="CR445" s="47" t="n">
        <f aca="false">CR468</f>
        <v>0</v>
      </c>
      <c r="CS445" s="47" t="n">
        <f aca="false">CS468</f>
        <v>0</v>
      </c>
      <c r="CT445" s="47" t="n">
        <f aca="false">CT468</f>
        <v>0</v>
      </c>
      <c r="CU445" s="47" t="n">
        <f aca="false">CU468</f>
        <v>0</v>
      </c>
      <c r="CV445" s="47" t="n">
        <f aca="false">CV468</f>
        <v>0</v>
      </c>
      <c r="CW445" s="47" t="n">
        <f aca="false">CW468</f>
        <v>0</v>
      </c>
      <c r="CX445" s="47" t="n">
        <f aca="false">CX468</f>
        <v>0</v>
      </c>
      <c r="CY445" s="47" t="n">
        <f aca="false">CY468</f>
        <v>0</v>
      </c>
      <c r="CZ445" s="47" t="n">
        <f aca="false">CZ468</f>
        <v>0</v>
      </c>
      <c r="DA445" s="47" t="n">
        <f aca="false">DA468</f>
        <v>0</v>
      </c>
      <c r="DB445" s="47" t="n">
        <f aca="false">DB468</f>
        <v>0</v>
      </c>
      <c r="DC445" s="47" t="n">
        <f aca="false">DC468</f>
        <v>0</v>
      </c>
      <c r="DD445" s="47" t="n">
        <f aca="false">DD468</f>
        <v>0</v>
      </c>
      <c r="DE445" s="47" t="n">
        <f aca="false">DE468</f>
        <v>0</v>
      </c>
      <c r="DF445" s="47" t="n">
        <f aca="false">DF468</f>
        <v>0</v>
      </c>
      <c r="DG445" s="47" t="n">
        <f aca="false">DG468</f>
        <v>0</v>
      </c>
      <c r="DH445" s="47" t="n">
        <f aca="false">DH468</f>
        <v>0</v>
      </c>
      <c r="DI445" s="47" t="n">
        <f aca="false">DI468</f>
        <v>0</v>
      </c>
      <c r="DJ445" s="47" t="n">
        <f aca="false">DJ468</f>
        <v>0</v>
      </c>
      <c r="DK445" s="47" t="n">
        <f aca="false">DK468</f>
        <v>0</v>
      </c>
      <c r="DL445" s="47" t="n">
        <f aca="false">DL468</f>
        <v>0</v>
      </c>
      <c r="DM445" s="47" t="n">
        <f aca="false">DM468</f>
        <v>0</v>
      </c>
      <c r="DN445" s="47" t="n">
        <f aca="false">DN468</f>
        <v>0</v>
      </c>
    </row>
    <row r="447" customFormat="false" ht="12.75" hidden="false" customHeight="false" outlineLevel="0" collapsed="false">
      <c r="A447" s="0" t="n">
        <v>17</v>
      </c>
      <c r="B447" s="0" t="n">
        <v>1</v>
      </c>
      <c r="C447" s="0" t="n">
        <f aca="false">ROW(SmtRes!A233)</f>
        <v>233</v>
      </c>
      <c r="D447" s="0" t="n">
        <f aca="false">ROW(EtalonRes!A244)</f>
        <v>244</v>
      </c>
      <c r="E447" s="0" t="s">
        <v>487</v>
      </c>
      <c r="F447" s="0" t="s">
        <v>125</v>
      </c>
      <c r="G447" s="0" t="s">
        <v>126</v>
      </c>
      <c r="H447" s="0" t="s">
        <v>127</v>
      </c>
      <c r="I447" s="0" t="n">
        <v>34</v>
      </c>
      <c r="J447" s="0" t="n">
        <v>0</v>
      </c>
      <c r="O447" s="0" t="n">
        <f aca="false">ROUND(CP447,2)</f>
        <v>1623626.73</v>
      </c>
      <c r="P447" s="0" t="n">
        <f aca="false">ROUND(CQ447*I447,2)</f>
        <v>756160</v>
      </c>
      <c r="Q447" s="0" t="n">
        <f aca="false">ROUND(CR447*I447,2)</f>
        <v>300218.01</v>
      </c>
      <c r="R447" s="0" t="n">
        <f aca="false">ROUND(CS447*I447,2)</f>
        <v>0</v>
      </c>
      <c r="S447" s="0" t="n">
        <f aca="false">ROUND(CT447*I447,2)</f>
        <v>567248.72</v>
      </c>
      <c r="T447" s="0" t="n">
        <f aca="false">ROUND(CU447*I447,2)</f>
        <v>0</v>
      </c>
      <c r="U447" s="0" t="n">
        <f aca="false">CV447*I447</f>
        <v>0</v>
      </c>
      <c r="V447" s="0" t="n">
        <f aca="false">CW447*I447</f>
        <v>0</v>
      </c>
      <c r="W447" s="0" t="n">
        <f aca="false">ROUND(CX447*I447,2)</f>
        <v>396.44</v>
      </c>
      <c r="X447" s="0" t="n">
        <f aca="false">ROUND(CY447,2)</f>
        <v>0</v>
      </c>
      <c r="Y447" s="0" t="n">
        <f aca="false">ROUND(CZ447,2)</f>
        <v>0</v>
      </c>
      <c r="AA447" s="0" t="n">
        <v>87000510</v>
      </c>
      <c r="AB447" s="0" t="n">
        <f aca="false">ROUND((AC447+AD447+AF447),2)</f>
        <v>6029.75</v>
      </c>
      <c r="AC447" s="0" t="n">
        <f aca="false">ROUND(((ES447*0.5)),2)</f>
        <v>4000</v>
      </c>
      <c r="AD447" s="0" t="n">
        <f aca="false">ROUND(((ET447*1.15*0.5)),2)</f>
        <v>849.85</v>
      </c>
      <c r="AE447" s="0" t="n">
        <f aca="false">ROUND(((EU447*1.15*0.5)),2)</f>
        <v>0</v>
      </c>
      <c r="AF447" s="0" t="n">
        <f aca="false">ROUND(((EV447*1.15*0.5)),2)</f>
        <v>1179.9</v>
      </c>
      <c r="AG447" s="0" t="n">
        <f aca="false">ROUND((AP447),2)</f>
        <v>0</v>
      </c>
      <c r="AH447" s="0" t="n">
        <f aca="false">((EW447*1.15*0.5))</f>
        <v>0</v>
      </c>
      <c r="AI447" s="0" t="n">
        <f aca="false">((EX447*1.15*0.5))</f>
        <v>0</v>
      </c>
      <c r="AJ447" s="0" t="n">
        <f aca="false">ROUND((AS447),2)</f>
        <v>11.66</v>
      </c>
      <c r="AK447" s="0" t="n">
        <v>11530</v>
      </c>
      <c r="AL447" s="0" t="n">
        <v>8000</v>
      </c>
      <c r="AM447" s="0" t="n">
        <v>1478</v>
      </c>
      <c r="AN447" s="0" t="n">
        <v>0</v>
      </c>
      <c r="AO447" s="0" t="n">
        <v>2052</v>
      </c>
      <c r="AP447" s="0" t="n">
        <v>0</v>
      </c>
      <c r="AQ447" s="0" t="n">
        <v>0</v>
      </c>
      <c r="AR447" s="0" t="n">
        <v>0</v>
      </c>
      <c r="AS447" s="0" t="n">
        <v>11.657</v>
      </c>
      <c r="AT447" s="0" t="n">
        <v>0</v>
      </c>
      <c r="AU447" s="0" t="n">
        <v>0</v>
      </c>
      <c r="AV447" s="0" t="n">
        <v>1</v>
      </c>
      <c r="AW447" s="0" t="n">
        <v>1</v>
      </c>
      <c r="AZ447" s="0" t="n">
        <v>1</v>
      </c>
      <c r="BA447" s="0" t="n">
        <v>14.14</v>
      </c>
      <c r="BB447" s="0" t="n">
        <v>10.39</v>
      </c>
      <c r="BC447" s="0" t="n">
        <v>5.56</v>
      </c>
      <c r="BH447" s="0" t="n">
        <v>0</v>
      </c>
      <c r="BI447" s="0" t="n">
        <v>1</v>
      </c>
      <c r="BJ447" s="0" t="s">
        <v>128</v>
      </c>
      <c r="BM447" s="0" t="n">
        <v>1114</v>
      </c>
      <c r="BN447" s="0" t="n">
        <v>0</v>
      </c>
      <c r="BO447" s="0" t="s">
        <v>125</v>
      </c>
      <c r="BP447" s="0" t="n">
        <v>1</v>
      </c>
      <c r="BQ447" s="0" t="n">
        <v>160</v>
      </c>
      <c r="BR447" s="0" t="n">
        <v>0</v>
      </c>
      <c r="BS447" s="0" t="n">
        <v>14.14</v>
      </c>
      <c r="BT447" s="0" t="n">
        <v>1</v>
      </c>
      <c r="BU447" s="0" t="n">
        <v>1</v>
      </c>
      <c r="BV447" s="0" t="n">
        <v>1</v>
      </c>
      <c r="BW447" s="0" t="n">
        <v>1</v>
      </c>
      <c r="BX447" s="0" t="n">
        <v>1</v>
      </c>
      <c r="BZ447" s="0" t="n">
        <v>0</v>
      </c>
      <c r="CA447" s="0" t="n">
        <v>0</v>
      </c>
      <c r="CF447" s="0" t="n">
        <v>0</v>
      </c>
      <c r="CG447" s="0" t="n">
        <v>0</v>
      </c>
      <c r="CM447" s="0" t="n">
        <v>0</v>
      </c>
      <c r="CO447" s="0" t="n">
        <v>0</v>
      </c>
      <c r="CP447" s="0" t="n">
        <f aca="false">(P447+Q447+S447)</f>
        <v>1623626.73</v>
      </c>
      <c r="CQ447" s="0" t="n">
        <f aca="false">(AC447*BC447*AW447)</f>
        <v>22240</v>
      </c>
      <c r="CR447" s="0" t="n">
        <f aca="false">(AD447*BB447*AV447)</f>
        <v>8829.9415</v>
      </c>
      <c r="CS447" s="0" t="n">
        <f aca="false">(AE447*BS447*AV447)</f>
        <v>0</v>
      </c>
      <c r="CT447" s="0" t="n">
        <f aca="false">(AF447*BA447*AV447)</f>
        <v>16683.786</v>
      </c>
      <c r="CU447" s="0" t="n">
        <f aca="false">AG447</f>
        <v>0</v>
      </c>
      <c r="CV447" s="0" t="n">
        <f aca="false">(AH447*AV447)</f>
        <v>0</v>
      </c>
      <c r="CW447" s="0" t="n">
        <f aca="false">AI447</f>
        <v>0</v>
      </c>
      <c r="CX447" s="0" t="n">
        <f aca="false">AJ447</f>
        <v>11.66</v>
      </c>
      <c r="CY447" s="0" t="n">
        <f aca="false">S447*(BZ447/100)</f>
        <v>0</v>
      </c>
      <c r="CZ447" s="0" t="n">
        <f aca="false">S447*(CA447/100)</f>
        <v>0</v>
      </c>
      <c r="DD447" s="0" t="s">
        <v>433</v>
      </c>
      <c r="DE447" s="0" t="s">
        <v>434</v>
      </c>
      <c r="DF447" s="0" t="s">
        <v>434</v>
      </c>
      <c r="DG447" s="0" t="s">
        <v>434</v>
      </c>
      <c r="DI447" s="0" t="s">
        <v>434</v>
      </c>
      <c r="DJ447" s="0" t="s">
        <v>434</v>
      </c>
      <c r="DN447" s="0" t="n">
        <v>0</v>
      </c>
      <c r="DO447" s="0" t="n">
        <v>0</v>
      </c>
      <c r="DP447" s="0" t="n">
        <v>1</v>
      </c>
      <c r="DQ447" s="0" t="n">
        <v>1</v>
      </c>
      <c r="DU447" s="0" t="n">
        <v>1003</v>
      </c>
      <c r="DV447" s="0" t="s">
        <v>127</v>
      </c>
      <c r="DW447" s="0" t="s">
        <v>127</v>
      </c>
      <c r="DX447" s="0" t="n">
        <v>1</v>
      </c>
      <c r="EE447" s="0" t="n">
        <v>79009401</v>
      </c>
      <c r="EF447" s="0" t="n">
        <v>160</v>
      </c>
      <c r="EG447" s="0" t="s">
        <v>132</v>
      </c>
      <c r="EH447" s="0" t="n">
        <v>0</v>
      </c>
      <c r="EJ447" s="0" t="n">
        <v>1</v>
      </c>
      <c r="EK447" s="0" t="n">
        <v>1114</v>
      </c>
      <c r="EL447" s="0" t="s">
        <v>133</v>
      </c>
      <c r="EM447" s="0" t="s">
        <v>134</v>
      </c>
      <c r="EQ447" s="0" t="n">
        <v>131072</v>
      </c>
      <c r="ER447" s="0" t="n">
        <v>11530</v>
      </c>
      <c r="ES447" s="0" t="n">
        <v>8000</v>
      </c>
      <c r="ET447" s="0" t="n">
        <v>1478</v>
      </c>
      <c r="EU447" s="0" t="n">
        <v>0</v>
      </c>
      <c r="EV447" s="0" t="n">
        <v>2052</v>
      </c>
      <c r="EW447" s="0" t="n">
        <v>0</v>
      </c>
      <c r="EX447" s="0" t="n">
        <v>0</v>
      </c>
      <c r="EY447" s="0" t="n">
        <v>1</v>
      </c>
      <c r="FQ447" s="0" t="n">
        <v>0</v>
      </c>
      <c r="FR447" s="0" t="n">
        <f aca="false">ROUND(IF(AND(BH447=3,BI447=3),P447,0),2)</f>
        <v>0</v>
      </c>
      <c r="FS447" s="0" t="n">
        <v>0</v>
      </c>
      <c r="FX447" s="0" t="n">
        <v>0</v>
      </c>
      <c r="FY447" s="0" t="n">
        <v>0</v>
      </c>
      <c r="GD447" s="0" t="n">
        <v>0</v>
      </c>
      <c r="GF447" s="0" t="n">
        <v>-220265731</v>
      </c>
      <c r="GG447" s="0" t="n">
        <v>2</v>
      </c>
      <c r="GH447" s="0" t="n">
        <v>1</v>
      </c>
      <c r="GI447" s="0" t="n">
        <v>2</v>
      </c>
      <c r="GJ447" s="0" t="n">
        <v>0</v>
      </c>
      <c r="GK447" s="0" t="n">
        <f aca="false">ROUND(R447*(R12)/100,2)</f>
        <v>0</v>
      </c>
      <c r="GL447" s="0" t="n">
        <f aca="false">ROUND(IF(AND(BH447=3,BI447=3,FS447&lt;&gt;0),P447,0),2)</f>
        <v>0</v>
      </c>
      <c r="GM447" s="0" t="n">
        <f aca="false">O447+X447+Y447+GK447</f>
        <v>1623626.73</v>
      </c>
      <c r="GN447" s="0" t="n">
        <f aca="false">ROUND(IF(OR(BI447=0,BI447=1),O447+X447+Y447+GK447,0),2)</f>
        <v>1623626.73</v>
      </c>
      <c r="GO447" s="0" t="n">
        <f aca="false">ROUND(IF(BI447=2,O447+X447+Y447+GK447,0),2)</f>
        <v>0</v>
      </c>
      <c r="GP447" s="0" t="n">
        <f aca="false">ROUND(IF(BI447=4,O447+X447+Y447+GK447,0),2)</f>
        <v>0</v>
      </c>
      <c r="GR447" s="0" t="n">
        <v>0</v>
      </c>
    </row>
    <row r="448" customFormat="false" ht="12.75" hidden="false" customHeight="false" outlineLevel="0" collapsed="false">
      <c r="A448" s="0" t="n">
        <v>18</v>
      </c>
      <c r="B448" s="0" t="n">
        <v>1</v>
      </c>
      <c r="C448" s="0" t="n">
        <v>230</v>
      </c>
      <c r="E448" s="0" t="s">
        <v>488</v>
      </c>
      <c r="F448" s="0" t="s">
        <v>136</v>
      </c>
      <c r="G448" s="0" t="s">
        <v>137</v>
      </c>
      <c r="H448" s="0" t="s">
        <v>138</v>
      </c>
      <c r="I448" s="0" t="n">
        <f aca="false">I447*J448</f>
        <v>72.8518</v>
      </c>
      <c r="J448" s="0" t="n">
        <v>2.1427</v>
      </c>
      <c r="O448" s="0" t="n">
        <f aca="false">ROUND(CP448,2)</f>
        <v>0</v>
      </c>
      <c r="P448" s="0" t="n">
        <f aca="false">ROUND(CQ448*I448,2)</f>
        <v>0</v>
      </c>
      <c r="Q448" s="0" t="n">
        <f aca="false">ROUND(CR448*I448,2)</f>
        <v>0</v>
      </c>
      <c r="R448" s="0" t="n">
        <f aca="false">ROUND(CS448*I448,2)</f>
        <v>0</v>
      </c>
      <c r="S448" s="0" t="n">
        <f aca="false">ROUND(CT448*I448,2)</f>
        <v>0</v>
      </c>
      <c r="T448" s="0" t="n">
        <f aca="false">ROUND(CU448*I448,2)</f>
        <v>0</v>
      </c>
      <c r="U448" s="0" t="n">
        <f aca="false">CV448*I448</f>
        <v>0</v>
      </c>
      <c r="V448" s="0" t="n">
        <f aca="false">CW448*I448</f>
        <v>0</v>
      </c>
      <c r="W448" s="0" t="n">
        <f aca="false">ROUND(CX448*I448,2)</f>
        <v>0</v>
      </c>
      <c r="X448" s="0" t="n">
        <f aca="false">ROUND(CY448,2)</f>
        <v>0</v>
      </c>
      <c r="Y448" s="0" t="n">
        <f aca="false">ROUND(CZ448,2)</f>
        <v>0</v>
      </c>
      <c r="AA448" s="0" t="n">
        <v>87000510</v>
      </c>
      <c r="AB448" s="0" t="n">
        <f aca="false">ROUND((AC448+AD448+AF448),2)</f>
        <v>0</v>
      </c>
      <c r="AC448" s="0" t="n">
        <f aca="false">ROUND((ES448),2)</f>
        <v>0</v>
      </c>
      <c r="AD448" s="0" t="n">
        <f aca="false">ROUND((ET448),2)</f>
        <v>0</v>
      </c>
      <c r="AE448" s="0" t="n">
        <f aca="false">ROUND((EU448),2)</f>
        <v>0</v>
      </c>
      <c r="AF448" s="0" t="n">
        <f aca="false">ROUND((EV448),2)</f>
        <v>0</v>
      </c>
      <c r="AG448" s="0" t="n">
        <f aca="false">ROUND((AP448),2)</f>
        <v>0</v>
      </c>
      <c r="AH448" s="0" t="n">
        <f aca="false">(EW448)</f>
        <v>0</v>
      </c>
      <c r="AI448" s="0" t="n">
        <f aca="false">(EX448)</f>
        <v>0</v>
      </c>
      <c r="AJ448" s="0" t="n">
        <f aca="false">ROUND((AS448),2)</f>
        <v>0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  <c r="AS448" s="0" t="n">
        <v>0</v>
      </c>
      <c r="AT448" s="0" t="n">
        <v>0</v>
      </c>
      <c r="AU448" s="0" t="n">
        <v>0</v>
      </c>
      <c r="AV448" s="0" t="n">
        <v>1</v>
      </c>
      <c r="AW448" s="0" t="n">
        <v>1</v>
      </c>
      <c r="AZ448" s="0" t="n">
        <v>1</v>
      </c>
      <c r="BA448" s="0" t="n">
        <v>1</v>
      </c>
      <c r="BB448" s="0" t="n">
        <v>1</v>
      </c>
      <c r="BC448" s="0" t="n">
        <v>1</v>
      </c>
      <c r="BH448" s="0" t="n">
        <v>3</v>
      </c>
      <c r="BI448" s="0" t="n">
        <v>1</v>
      </c>
      <c r="BM448" s="0" t="n">
        <v>1114</v>
      </c>
      <c r="BN448" s="0" t="n">
        <v>0</v>
      </c>
      <c r="BP448" s="0" t="n">
        <v>0</v>
      </c>
      <c r="BQ448" s="0" t="n">
        <v>160</v>
      </c>
      <c r="BR448" s="0" t="n">
        <v>0</v>
      </c>
      <c r="BS448" s="0" t="n">
        <v>1</v>
      </c>
      <c r="BT448" s="0" t="n">
        <v>1</v>
      </c>
      <c r="BU448" s="0" t="n">
        <v>1</v>
      </c>
      <c r="BV448" s="0" t="n">
        <v>1</v>
      </c>
      <c r="BW448" s="0" t="n">
        <v>1</v>
      </c>
      <c r="BX448" s="0" t="n">
        <v>1</v>
      </c>
      <c r="BZ448" s="0" t="n">
        <v>0</v>
      </c>
      <c r="CA448" s="0" t="n">
        <v>0</v>
      </c>
      <c r="CF448" s="0" t="n">
        <v>0</v>
      </c>
      <c r="CG448" s="0" t="n">
        <v>0</v>
      </c>
      <c r="CM448" s="0" t="n">
        <v>0</v>
      </c>
      <c r="CO448" s="0" t="n">
        <v>0</v>
      </c>
      <c r="CP448" s="0" t="n">
        <f aca="false">(P448+Q448+S448)</f>
        <v>0</v>
      </c>
      <c r="CQ448" s="0" t="n">
        <f aca="false">(AC448*BC448*AW448)</f>
        <v>0</v>
      </c>
      <c r="CR448" s="0" t="n">
        <f aca="false">(AD448*BB448*AV448)</f>
        <v>0</v>
      </c>
      <c r="CS448" s="0" t="n">
        <f aca="false">(AE448*BS448*AV448)</f>
        <v>0</v>
      </c>
      <c r="CT448" s="0" t="n">
        <f aca="false">(AF448*BA448*AV448)</f>
        <v>0</v>
      </c>
      <c r="CU448" s="0" t="n">
        <f aca="false">AG448</f>
        <v>0</v>
      </c>
      <c r="CV448" s="0" t="n">
        <f aca="false">(AH448*AV448)</f>
        <v>0</v>
      </c>
      <c r="CW448" s="0" t="n">
        <f aca="false">AI448</f>
        <v>0</v>
      </c>
      <c r="CX448" s="0" t="n">
        <f aca="false">AJ448</f>
        <v>0</v>
      </c>
      <c r="CY448" s="0" t="n">
        <f aca="false">S448*(BZ448/100)</f>
        <v>0</v>
      </c>
      <c r="CZ448" s="0" t="n">
        <f aca="false">S448*(CA448/100)</f>
        <v>0</v>
      </c>
      <c r="DN448" s="0" t="n">
        <v>0</v>
      </c>
      <c r="DO448" s="0" t="n">
        <v>0</v>
      </c>
      <c r="DP448" s="0" t="n">
        <v>1</v>
      </c>
      <c r="DQ448" s="0" t="n">
        <v>1</v>
      </c>
      <c r="DU448" s="0" t="n">
        <v>1009</v>
      </c>
      <c r="DV448" s="0" t="s">
        <v>138</v>
      </c>
      <c r="DW448" s="0" t="s">
        <v>138</v>
      </c>
      <c r="DX448" s="0" t="n">
        <v>1000</v>
      </c>
      <c r="EE448" s="0" t="n">
        <v>79009401</v>
      </c>
      <c r="EF448" s="0" t="n">
        <v>160</v>
      </c>
      <c r="EG448" s="0" t="s">
        <v>132</v>
      </c>
      <c r="EH448" s="0" t="n">
        <v>0</v>
      </c>
      <c r="EJ448" s="0" t="n">
        <v>1</v>
      </c>
      <c r="EK448" s="0" t="n">
        <v>1114</v>
      </c>
      <c r="EL448" s="0" t="s">
        <v>133</v>
      </c>
      <c r="EM448" s="0" t="s">
        <v>134</v>
      </c>
      <c r="EQ448" s="0" t="n">
        <v>0</v>
      </c>
      <c r="ER448" s="0" t="n">
        <v>0</v>
      </c>
      <c r="ES448" s="0" t="n">
        <v>0</v>
      </c>
      <c r="ET448" s="0" t="n">
        <v>0</v>
      </c>
      <c r="EU448" s="0" t="n">
        <v>0</v>
      </c>
      <c r="EV448" s="0" t="n">
        <v>0</v>
      </c>
      <c r="EW448" s="0" t="n">
        <v>0</v>
      </c>
      <c r="EX448" s="0" t="n">
        <v>0</v>
      </c>
      <c r="FQ448" s="0" t="n">
        <v>0</v>
      </c>
      <c r="FR448" s="0" t="n">
        <f aca="false">ROUND(IF(AND(BH448=3,BI448=3),P448,0),2)</f>
        <v>0</v>
      </c>
      <c r="FS448" s="0" t="n">
        <v>0</v>
      </c>
      <c r="FX448" s="0" t="n">
        <v>0</v>
      </c>
      <c r="FY448" s="0" t="n">
        <v>0</v>
      </c>
      <c r="GD448" s="0" t="n">
        <v>0</v>
      </c>
      <c r="GF448" s="0" t="n">
        <v>-1541367988</v>
      </c>
      <c r="GG448" s="0" t="n">
        <v>2</v>
      </c>
      <c r="GH448" s="0" t="n">
        <v>0</v>
      </c>
      <c r="GI448" s="0" t="n">
        <v>-2</v>
      </c>
      <c r="GJ448" s="0" t="n">
        <v>0</v>
      </c>
      <c r="GK448" s="0" t="n">
        <f aca="false">ROUND(R448*(R12)/100,2)</f>
        <v>0</v>
      </c>
      <c r="GL448" s="0" t="n">
        <f aca="false">ROUND(IF(AND(BH448=3,BI448=3,FS448&lt;&gt;0),P448,0),2)</f>
        <v>0</v>
      </c>
      <c r="GM448" s="0" t="n">
        <f aca="false">O448+X448+Y448+GK448</f>
        <v>0</v>
      </c>
      <c r="GN448" s="0" t="n">
        <f aca="false">ROUND(IF(OR(BI448=0,BI448=1),O448+X448+Y448+GK448,0),2)</f>
        <v>0</v>
      </c>
      <c r="GO448" s="0" t="n">
        <f aca="false">ROUND(IF(BI448=2,O448+X448+Y448+GK448,0),2)</f>
        <v>0</v>
      </c>
      <c r="GP448" s="0" t="n">
        <f aca="false">ROUND(IF(BI448=4,O448+X448+Y448+GK448,0),2)</f>
        <v>0</v>
      </c>
      <c r="GR448" s="0" t="n">
        <v>0</v>
      </c>
    </row>
    <row r="449" customFormat="false" ht="12.75" hidden="false" customHeight="false" outlineLevel="0" collapsed="false">
      <c r="A449" s="0" t="n">
        <v>18</v>
      </c>
      <c r="B449" s="0" t="n">
        <v>1</v>
      </c>
      <c r="C449" s="0" t="n">
        <v>231</v>
      </c>
      <c r="E449" s="0" t="s">
        <v>489</v>
      </c>
      <c r="F449" s="0" t="s">
        <v>136</v>
      </c>
      <c r="G449" s="0" t="s">
        <v>140</v>
      </c>
      <c r="H449" s="0" t="s">
        <v>141</v>
      </c>
      <c r="I449" s="0" t="n">
        <f aca="false">I447*J449</f>
        <v>198.169</v>
      </c>
      <c r="J449" s="0" t="n">
        <v>5.8285</v>
      </c>
      <c r="O449" s="0" t="n">
        <f aca="false">ROUND(CP449,2)</f>
        <v>0</v>
      </c>
      <c r="P449" s="0" t="n">
        <f aca="false">ROUND(CQ449*I449,2)</f>
        <v>0</v>
      </c>
      <c r="Q449" s="0" t="n">
        <f aca="false">ROUND(CR449*I449,2)</f>
        <v>0</v>
      </c>
      <c r="R449" s="0" t="n">
        <f aca="false">ROUND(CS449*I449,2)</f>
        <v>0</v>
      </c>
      <c r="S449" s="0" t="n">
        <f aca="false">ROUND(CT449*I449,2)</f>
        <v>0</v>
      </c>
      <c r="T449" s="0" t="n">
        <f aca="false">ROUND(CU449*I449,2)</f>
        <v>0</v>
      </c>
      <c r="U449" s="0" t="n">
        <f aca="false">CV449*I449</f>
        <v>0</v>
      </c>
      <c r="V449" s="0" t="n">
        <f aca="false">CW449*I449</f>
        <v>0</v>
      </c>
      <c r="W449" s="0" t="n">
        <f aca="false">ROUND(CX449*I449,2)</f>
        <v>0</v>
      </c>
      <c r="X449" s="0" t="n">
        <f aca="false">ROUND(CY449,2)</f>
        <v>0</v>
      </c>
      <c r="Y449" s="0" t="n">
        <f aca="false">ROUND(CZ449,2)</f>
        <v>0</v>
      </c>
      <c r="AA449" s="0" t="n">
        <v>87000510</v>
      </c>
      <c r="AB449" s="0" t="n">
        <f aca="false">ROUND((AC449+AD449+AF449),2)</f>
        <v>0</v>
      </c>
      <c r="AC449" s="0" t="n">
        <f aca="false">ROUND((ES449),2)</f>
        <v>0</v>
      </c>
      <c r="AD449" s="0" t="n">
        <f aca="false">ROUND((ET449),2)</f>
        <v>0</v>
      </c>
      <c r="AE449" s="0" t="n">
        <f aca="false">ROUND((EU449),2)</f>
        <v>0</v>
      </c>
      <c r="AF449" s="0" t="n">
        <f aca="false">ROUND((EV449),2)</f>
        <v>0</v>
      </c>
      <c r="AG449" s="0" t="n">
        <f aca="false">ROUND((AP449),2)</f>
        <v>0</v>
      </c>
      <c r="AH449" s="0" t="n">
        <f aca="false">(EW449)</f>
        <v>0</v>
      </c>
      <c r="AI449" s="0" t="n">
        <f aca="false">(EX449)</f>
        <v>0</v>
      </c>
      <c r="AJ449" s="0" t="n">
        <f aca="false">ROUND((AS449),2)</f>
        <v>0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  <c r="AS449" s="0" t="n">
        <v>0</v>
      </c>
      <c r="AT449" s="0" t="n">
        <v>0</v>
      </c>
      <c r="AU449" s="0" t="n">
        <v>0</v>
      </c>
      <c r="AV449" s="0" t="n">
        <v>1</v>
      </c>
      <c r="AW449" s="0" t="n">
        <v>1</v>
      </c>
      <c r="AZ449" s="0" t="n">
        <v>1</v>
      </c>
      <c r="BA449" s="0" t="n">
        <v>1</v>
      </c>
      <c r="BB449" s="0" t="n">
        <v>1</v>
      </c>
      <c r="BC449" s="0" t="n">
        <v>1</v>
      </c>
      <c r="BH449" s="0" t="n">
        <v>3</v>
      </c>
      <c r="BI449" s="0" t="n">
        <v>1</v>
      </c>
      <c r="BM449" s="0" t="n">
        <v>1114</v>
      </c>
      <c r="BN449" s="0" t="n">
        <v>0</v>
      </c>
      <c r="BP449" s="0" t="n">
        <v>0</v>
      </c>
      <c r="BQ449" s="0" t="n">
        <v>160</v>
      </c>
      <c r="BR449" s="0" t="n">
        <v>0</v>
      </c>
      <c r="BS449" s="0" t="n">
        <v>1</v>
      </c>
      <c r="BT449" s="0" t="n">
        <v>1</v>
      </c>
      <c r="BU449" s="0" t="n">
        <v>1</v>
      </c>
      <c r="BV449" s="0" t="n">
        <v>1</v>
      </c>
      <c r="BW449" s="0" t="n">
        <v>1</v>
      </c>
      <c r="BX449" s="0" t="n">
        <v>1</v>
      </c>
      <c r="BZ449" s="0" t="n">
        <v>0</v>
      </c>
      <c r="CA449" s="0" t="n">
        <v>0</v>
      </c>
      <c r="CF449" s="0" t="n">
        <v>0</v>
      </c>
      <c r="CG449" s="0" t="n">
        <v>0</v>
      </c>
      <c r="CM449" s="0" t="n">
        <v>0</v>
      </c>
      <c r="CO449" s="0" t="n">
        <v>0</v>
      </c>
      <c r="CP449" s="0" t="n">
        <f aca="false">(P449+Q449+S449)</f>
        <v>0</v>
      </c>
      <c r="CQ449" s="0" t="n">
        <f aca="false">(AC449*BC449*AW449)</f>
        <v>0</v>
      </c>
      <c r="CR449" s="0" t="n">
        <f aca="false">(AD449*BB449*AV449)</f>
        <v>0</v>
      </c>
      <c r="CS449" s="0" t="n">
        <f aca="false">(AE449*BS449*AV449)</f>
        <v>0</v>
      </c>
      <c r="CT449" s="0" t="n">
        <f aca="false">(AF449*BA449*AV449)</f>
        <v>0</v>
      </c>
      <c r="CU449" s="0" t="n">
        <f aca="false">AG449</f>
        <v>0</v>
      </c>
      <c r="CV449" s="0" t="n">
        <f aca="false">(AH449*AV449)</f>
        <v>0</v>
      </c>
      <c r="CW449" s="0" t="n">
        <f aca="false">AI449</f>
        <v>0</v>
      </c>
      <c r="CX449" s="0" t="n">
        <f aca="false">AJ449</f>
        <v>0</v>
      </c>
      <c r="CY449" s="0" t="n">
        <f aca="false">S449*(BZ449/100)</f>
        <v>0</v>
      </c>
      <c r="CZ449" s="0" t="n">
        <f aca="false">S449*(CA449/100)</f>
        <v>0</v>
      </c>
      <c r="DN449" s="0" t="n">
        <v>0</v>
      </c>
      <c r="DO449" s="0" t="n">
        <v>0</v>
      </c>
      <c r="DP449" s="0" t="n">
        <v>1</v>
      </c>
      <c r="DQ449" s="0" t="n">
        <v>1</v>
      </c>
      <c r="DU449" s="0" t="n">
        <v>1007</v>
      </c>
      <c r="DV449" s="0" t="s">
        <v>141</v>
      </c>
      <c r="DW449" s="0" t="s">
        <v>141</v>
      </c>
      <c r="DX449" s="0" t="n">
        <v>1</v>
      </c>
      <c r="EE449" s="0" t="n">
        <v>79009401</v>
      </c>
      <c r="EF449" s="0" t="n">
        <v>160</v>
      </c>
      <c r="EG449" s="0" t="s">
        <v>132</v>
      </c>
      <c r="EH449" s="0" t="n">
        <v>0</v>
      </c>
      <c r="EJ449" s="0" t="n">
        <v>1</v>
      </c>
      <c r="EK449" s="0" t="n">
        <v>1114</v>
      </c>
      <c r="EL449" s="0" t="s">
        <v>133</v>
      </c>
      <c r="EM449" s="0" t="s">
        <v>134</v>
      </c>
      <c r="EQ449" s="0" t="n">
        <v>0</v>
      </c>
      <c r="ER449" s="0" t="n">
        <v>0</v>
      </c>
      <c r="ES449" s="0" t="n">
        <v>0</v>
      </c>
      <c r="ET449" s="0" t="n">
        <v>0</v>
      </c>
      <c r="EU449" s="0" t="n">
        <v>0</v>
      </c>
      <c r="EV449" s="0" t="n">
        <v>0</v>
      </c>
      <c r="EW449" s="0" t="n">
        <v>0</v>
      </c>
      <c r="EX449" s="0" t="n">
        <v>0</v>
      </c>
      <c r="FQ449" s="0" t="n">
        <v>0</v>
      </c>
      <c r="FR449" s="0" t="n">
        <f aca="false">ROUND(IF(AND(BH449=3,BI449=3),P449,0),2)</f>
        <v>0</v>
      </c>
      <c r="FS449" s="0" t="n">
        <v>0</v>
      </c>
      <c r="FX449" s="0" t="n">
        <v>0</v>
      </c>
      <c r="FY449" s="0" t="n">
        <v>0</v>
      </c>
      <c r="GD449" s="0" t="n">
        <v>0</v>
      </c>
      <c r="GF449" s="0" t="n">
        <v>-589967668</v>
      </c>
      <c r="GG449" s="0" t="n">
        <v>2</v>
      </c>
      <c r="GH449" s="0" t="n">
        <v>0</v>
      </c>
      <c r="GI449" s="0" t="n">
        <v>-2</v>
      </c>
      <c r="GJ449" s="0" t="n">
        <v>0</v>
      </c>
      <c r="GK449" s="0" t="n">
        <f aca="false">ROUND(R449*(R12)/100,2)</f>
        <v>0</v>
      </c>
      <c r="GL449" s="0" t="n">
        <f aca="false">ROUND(IF(AND(BH449=3,BI449=3,FS449&lt;&gt;0),P449,0),2)</f>
        <v>0</v>
      </c>
      <c r="GM449" s="0" t="n">
        <f aca="false">O449+X449+Y449+GK449</f>
        <v>0</v>
      </c>
      <c r="GN449" s="0" t="n">
        <f aca="false">ROUND(IF(OR(BI449=0,BI449=1),O449+X449+Y449+GK449,0),2)</f>
        <v>0</v>
      </c>
      <c r="GO449" s="0" t="n">
        <f aca="false">ROUND(IF(BI449=2,O449+X449+Y449+GK449,0),2)</f>
        <v>0</v>
      </c>
      <c r="GP449" s="0" t="n">
        <f aca="false">ROUND(IF(BI449=4,O449+X449+Y449+GK449,0),2)</f>
        <v>0</v>
      </c>
      <c r="GR449" s="0" t="n">
        <v>0</v>
      </c>
    </row>
    <row r="450" customFormat="false" ht="12.75" hidden="false" customHeight="false" outlineLevel="0" collapsed="false">
      <c r="A450" s="0" t="n">
        <v>18</v>
      </c>
      <c r="B450" s="0" t="n">
        <v>1</v>
      </c>
      <c r="C450" s="0" t="n">
        <v>232</v>
      </c>
      <c r="E450" s="0" t="s">
        <v>490</v>
      </c>
      <c r="F450" s="0" t="s">
        <v>449</v>
      </c>
      <c r="G450" s="0" t="s">
        <v>450</v>
      </c>
      <c r="H450" s="0" t="s">
        <v>141</v>
      </c>
      <c r="I450" s="0" t="n">
        <f aca="false">I447*J450</f>
        <v>-2.554</v>
      </c>
      <c r="J450" s="0" t="n">
        <v>-0.0751176470588235</v>
      </c>
      <c r="O450" s="0" t="n">
        <f aca="false">ROUND(CP450,2)</f>
        <v>-5983.38</v>
      </c>
      <c r="P450" s="0" t="n">
        <f aca="false">ROUND(CQ450*I450,2)</f>
        <v>-5983.38</v>
      </c>
      <c r="Q450" s="0" t="n">
        <f aca="false">ROUND(CR450*I450,2)</f>
        <v>-0</v>
      </c>
      <c r="R450" s="0" t="n">
        <f aca="false">ROUND(CS450*I450,2)</f>
        <v>-0</v>
      </c>
      <c r="S450" s="0" t="n">
        <f aca="false">ROUND(CT450*I450,2)</f>
        <v>-0</v>
      </c>
      <c r="T450" s="0" t="n">
        <f aca="false">ROUND(CU450*I450,2)</f>
        <v>-0</v>
      </c>
      <c r="U450" s="0" t="n">
        <f aca="false">CV450*I450</f>
        <v>-0</v>
      </c>
      <c r="V450" s="0" t="n">
        <f aca="false">CW450*I450</f>
        <v>-0</v>
      </c>
      <c r="W450" s="0" t="n">
        <f aca="false">ROUND(CX450*I450,2)</f>
        <v>-0</v>
      </c>
      <c r="X450" s="0" t="n">
        <f aca="false">ROUND(CY450,2)</f>
        <v>-0</v>
      </c>
      <c r="Y450" s="0" t="n">
        <f aca="false">ROUND(CZ450,2)</f>
        <v>-0</v>
      </c>
      <c r="AA450" s="0" t="n">
        <v>87000510</v>
      </c>
      <c r="AB450" s="0" t="n">
        <f aca="false">ROUND((AC450+AD450+AF450),2)</f>
        <v>392.42</v>
      </c>
      <c r="AC450" s="0" t="n">
        <f aca="false">ROUND((ES450),2)</f>
        <v>392.42</v>
      </c>
      <c r="AD450" s="0" t="n">
        <f aca="false">ROUND((ET450),2)</f>
        <v>0</v>
      </c>
      <c r="AE450" s="0" t="n">
        <f aca="false">ROUND((EU450),2)</f>
        <v>0</v>
      </c>
      <c r="AF450" s="0" t="n">
        <f aca="false">ROUND((EV450),2)</f>
        <v>0</v>
      </c>
      <c r="AG450" s="0" t="n">
        <f aca="false">ROUND((AP450),2)</f>
        <v>0</v>
      </c>
      <c r="AH450" s="0" t="n">
        <f aca="false">(EW450)</f>
        <v>0</v>
      </c>
      <c r="AI450" s="0" t="n">
        <f aca="false">(EX450)</f>
        <v>0</v>
      </c>
      <c r="AJ450" s="0" t="n">
        <f aca="false">ROUND((AS450),2)</f>
        <v>0</v>
      </c>
      <c r="AK450" s="0" t="n">
        <v>392.42</v>
      </c>
      <c r="AL450" s="0" t="n">
        <v>392.42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  <c r="AS450" s="0" t="n">
        <v>0</v>
      </c>
      <c r="AT450" s="0" t="n">
        <v>0</v>
      </c>
      <c r="AU450" s="0" t="n">
        <v>0</v>
      </c>
      <c r="AV450" s="0" t="n">
        <v>1</v>
      </c>
      <c r="AW450" s="0" t="n">
        <v>1</v>
      </c>
      <c r="AZ450" s="0" t="n">
        <v>1</v>
      </c>
      <c r="BA450" s="0" t="n">
        <v>1</v>
      </c>
      <c r="BB450" s="0" t="n">
        <v>1</v>
      </c>
      <c r="BC450" s="0" t="n">
        <v>5.97</v>
      </c>
      <c r="BH450" s="0" t="n">
        <v>3</v>
      </c>
      <c r="BI450" s="0" t="n">
        <v>1</v>
      </c>
      <c r="BJ450" s="0" t="s">
        <v>451</v>
      </c>
      <c r="BM450" s="0" t="n">
        <v>1114</v>
      </c>
      <c r="BN450" s="0" t="n">
        <v>0</v>
      </c>
      <c r="BO450" s="0" t="s">
        <v>449</v>
      </c>
      <c r="BP450" s="0" t="n">
        <v>1</v>
      </c>
      <c r="BQ450" s="0" t="n">
        <v>160</v>
      </c>
      <c r="BR450" s="0" t="n">
        <v>0</v>
      </c>
      <c r="BS450" s="0" t="n">
        <v>1</v>
      </c>
      <c r="BT450" s="0" t="n">
        <v>1</v>
      </c>
      <c r="BU450" s="0" t="n">
        <v>1</v>
      </c>
      <c r="BV450" s="0" t="n">
        <v>1</v>
      </c>
      <c r="BW450" s="0" t="n">
        <v>1</v>
      </c>
      <c r="BX450" s="0" t="n">
        <v>1</v>
      </c>
      <c r="BZ450" s="0" t="n">
        <v>0</v>
      </c>
      <c r="CA450" s="0" t="n">
        <v>0</v>
      </c>
      <c r="CF450" s="0" t="n">
        <v>0</v>
      </c>
      <c r="CG450" s="0" t="n">
        <v>0</v>
      </c>
      <c r="CM450" s="0" t="n">
        <v>0</v>
      </c>
      <c r="CO450" s="0" t="n">
        <v>0</v>
      </c>
      <c r="CP450" s="0" t="n">
        <f aca="false">(P450+Q450+S450)</f>
        <v>-5983.38</v>
      </c>
      <c r="CQ450" s="0" t="n">
        <f aca="false">(AC450*BC450*AW450)</f>
        <v>2342.7474</v>
      </c>
      <c r="CR450" s="0" t="n">
        <f aca="false">(AD450*BB450*AV450)</f>
        <v>0</v>
      </c>
      <c r="CS450" s="0" t="n">
        <f aca="false">(AE450*BS450*AV450)</f>
        <v>0</v>
      </c>
      <c r="CT450" s="0" t="n">
        <f aca="false">(AF450*BA450*AV450)</f>
        <v>0</v>
      </c>
      <c r="CU450" s="0" t="n">
        <f aca="false">AG450</f>
        <v>0</v>
      </c>
      <c r="CV450" s="0" t="n">
        <f aca="false">(AH450*AV450)</f>
        <v>0</v>
      </c>
      <c r="CW450" s="0" t="n">
        <f aca="false">AI450</f>
        <v>0</v>
      </c>
      <c r="CX450" s="0" t="n">
        <f aca="false">AJ450</f>
        <v>0</v>
      </c>
      <c r="CY450" s="0" t="n">
        <f aca="false">S450*(BZ450/100)</f>
        <v>-0</v>
      </c>
      <c r="CZ450" s="0" t="n">
        <f aca="false">S450*(CA450/100)</f>
        <v>-0</v>
      </c>
      <c r="DN450" s="0" t="n">
        <v>0</v>
      </c>
      <c r="DO450" s="0" t="n">
        <v>0</v>
      </c>
      <c r="DP450" s="0" t="n">
        <v>1</v>
      </c>
      <c r="DQ450" s="0" t="n">
        <v>1</v>
      </c>
      <c r="DU450" s="0" t="n">
        <v>1007</v>
      </c>
      <c r="DV450" s="0" t="s">
        <v>141</v>
      </c>
      <c r="DW450" s="0" t="s">
        <v>141</v>
      </c>
      <c r="DX450" s="0" t="n">
        <v>1</v>
      </c>
      <c r="EE450" s="0" t="n">
        <v>79009401</v>
      </c>
      <c r="EF450" s="0" t="n">
        <v>160</v>
      </c>
      <c r="EG450" s="0" t="s">
        <v>132</v>
      </c>
      <c r="EH450" s="0" t="n">
        <v>0</v>
      </c>
      <c r="EJ450" s="0" t="n">
        <v>1</v>
      </c>
      <c r="EK450" s="0" t="n">
        <v>1114</v>
      </c>
      <c r="EL450" s="0" t="s">
        <v>133</v>
      </c>
      <c r="EM450" s="0" t="s">
        <v>134</v>
      </c>
      <c r="EQ450" s="0" t="n">
        <v>0</v>
      </c>
      <c r="ER450" s="0" t="n">
        <v>392.42</v>
      </c>
      <c r="ES450" s="0" t="n">
        <v>392.42</v>
      </c>
      <c r="ET450" s="0" t="n">
        <v>0</v>
      </c>
      <c r="EU450" s="0" t="n">
        <v>0</v>
      </c>
      <c r="EV450" s="0" t="n">
        <v>0</v>
      </c>
      <c r="EW450" s="0" t="n">
        <v>0</v>
      </c>
      <c r="EX450" s="0" t="n">
        <v>0</v>
      </c>
      <c r="FQ450" s="0" t="n">
        <v>0</v>
      </c>
      <c r="FR450" s="0" t="n">
        <f aca="false">ROUND(IF(AND(BH450=3,BI450=3),P450,0),2)</f>
        <v>0</v>
      </c>
      <c r="FS450" s="0" t="n">
        <v>0</v>
      </c>
      <c r="FX450" s="0" t="n">
        <v>0</v>
      </c>
      <c r="FY450" s="0" t="n">
        <v>0</v>
      </c>
      <c r="GD450" s="0" t="n">
        <v>0</v>
      </c>
      <c r="GF450" s="0" t="n">
        <v>-1527779916</v>
      </c>
      <c r="GG450" s="0" t="n">
        <v>2</v>
      </c>
      <c r="GH450" s="0" t="n">
        <v>1</v>
      </c>
      <c r="GI450" s="0" t="n">
        <v>2</v>
      </c>
      <c r="GJ450" s="0" t="n">
        <v>0</v>
      </c>
      <c r="GK450" s="0" t="n">
        <f aca="false">ROUND(R450*(R12)/100,2)</f>
        <v>-0</v>
      </c>
      <c r="GL450" s="0" t="n">
        <f aca="false">ROUND(IF(AND(BH450=3,BI450=3,FS450&lt;&gt;0),P450,0),2)</f>
        <v>0</v>
      </c>
      <c r="GM450" s="0" t="n">
        <f aca="false">O450+X450+Y450+GK450</f>
        <v>-5983.38</v>
      </c>
      <c r="GN450" s="0" t="n">
        <f aca="false">ROUND(IF(OR(BI450=0,BI450=1),O450+X450+Y450+GK450,0),2)</f>
        <v>-5983.38</v>
      </c>
      <c r="GO450" s="0" t="n">
        <f aca="false">ROUND(IF(BI450=2,O450+X450+Y450+GK450,0),2)</f>
        <v>0</v>
      </c>
      <c r="GP450" s="0" t="n">
        <f aca="false">ROUND(IF(BI450=4,O450+X450+Y450+GK450,0),2)</f>
        <v>0</v>
      </c>
      <c r="GR450" s="0" t="n">
        <v>0</v>
      </c>
    </row>
    <row r="451" customFormat="false" ht="12.75" hidden="false" customHeight="false" outlineLevel="0" collapsed="false">
      <c r="A451" s="0" t="n">
        <v>18</v>
      </c>
      <c r="B451" s="0" t="n">
        <v>1</v>
      </c>
      <c r="C451" s="0" t="n">
        <v>233</v>
      </c>
      <c r="E451" s="0" t="s">
        <v>491</v>
      </c>
      <c r="F451" s="0" t="s">
        <v>453</v>
      </c>
      <c r="G451" s="0" t="s">
        <v>454</v>
      </c>
      <c r="H451" s="0" t="s">
        <v>127</v>
      </c>
      <c r="I451" s="0" t="n">
        <f aca="false">I447*J451</f>
        <v>34</v>
      </c>
      <c r="J451" s="0" t="n">
        <v>1</v>
      </c>
      <c r="O451" s="0" t="n">
        <f aca="false">ROUND(CP451,2)</f>
        <v>72216</v>
      </c>
      <c r="P451" s="0" t="n">
        <f aca="false">ROUND(CQ451*I451,2)</f>
        <v>72216</v>
      </c>
      <c r="Q451" s="0" t="n">
        <f aca="false">ROUND(CR451*I451,2)</f>
        <v>0</v>
      </c>
      <c r="R451" s="0" t="n">
        <f aca="false">ROUND(CS451*I451,2)</f>
        <v>0</v>
      </c>
      <c r="S451" s="0" t="n">
        <f aca="false">ROUND(CT451*I451,2)</f>
        <v>0</v>
      </c>
      <c r="T451" s="0" t="n">
        <f aca="false">ROUND(CU451*I451,2)</f>
        <v>0</v>
      </c>
      <c r="U451" s="0" t="n">
        <f aca="false">CV451*I451</f>
        <v>0</v>
      </c>
      <c r="V451" s="0" t="n">
        <f aca="false">CW451*I451</f>
        <v>0</v>
      </c>
      <c r="W451" s="0" t="n">
        <f aca="false">ROUND(CX451*I451,2)</f>
        <v>0</v>
      </c>
      <c r="X451" s="0" t="n">
        <f aca="false">ROUND(CY451,2)</f>
        <v>0</v>
      </c>
      <c r="Y451" s="0" t="n">
        <f aca="false">ROUND(CZ451,2)</f>
        <v>0</v>
      </c>
      <c r="AA451" s="0" t="n">
        <v>87000510</v>
      </c>
      <c r="AB451" s="0" t="n">
        <f aca="false">ROUND((AC451+AD451+AF451),2)</f>
        <v>720</v>
      </c>
      <c r="AC451" s="0" t="n">
        <f aca="false">ROUND((ES451),2)</f>
        <v>720</v>
      </c>
      <c r="AD451" s="0" t="n">
        <f aca="false">ROUND((ET451),2)</f>
        <v>0</v>
      </c>
      <c r="AE451" s="0" t="n">
        <f aca="false">ROUND((EU451),2)</f>
        <v>0</v>
      </c>
      <c r="AF451" s="0" t="n">
        <f aca="false">ROUND((EV451),2)</f>
        <v>0</v>
      </c>
      <c r="AG451" s="0" t="n">
        <f aca="false">ROUND((AP451),2)</f>
        <v>0</v>
      </c>
      <c r="AH451" s="0" t="n">
        <f aca="false">(EW451)</f>
        <v>0</v>
      </c>
      <c r="AI451" s="0" t="n">
        <f aca="false">(EX451)</f>
        <v>0</v>
      </c>
      <c r="AJ451" s="0" t="n">
        <f aca="false">ROUND((AS451),2)</f>
        <v>0</v>
      </c>
      <c r="AK451" s="0" t="n">
        <v>720</v>
      </c>
      <c r="AL451" s="0" t="n">
        <v>72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  <c r="AS451" s="0" t="n">
        <v>0</v>
      </c>
      <c r="AT451" s="0" t="n">
        <v>0</v>
      </c>
      <c r="AU451" s="0" t="n">
        <v>0</v>
      </c>
      <c r="AV451" s="0" t="n">
        <v>1</v>
      </c>
      <c r="AW451" s="0" t="n">
        <v>1</v>
      </c>
      <c r="AZ451" s="0" t="n">
        <v>1</v>
      </c>
      <c r="BA451" s="0" t="n">
        <v>1</v>
      </c>
      <c r="BB451" s="0" t="n">
        <v>1</v>
      </c>
      <c r="BC451" s="0" t="n">
        <v>2.95</v>
      </c>
      <c r="BH451" s="0" t="n">
        <v>3</v>
      </c>
      <c r="BI451" s="0" t="n">
        <v>1</v>
      </c>
      <c r="BJ451" s="0" t="s">
        <v>455</v>
      </c>
      <c r="BM451" s="0" t="n">
        <v>1114</v>
      </c>
      <c r="BN451" s="0" t="n">
        <v>0</v>
      </c>
      <c r="BO451" s="0" t="s">
        <v>453</v>
      </c>
      <c r="BP451" s="0" t="n">
        <v>1</v>
      </c>
      <c r="BQ451" s="0" t="n">
        <v>160</v>
      </c>
      <c r="BR451" s="0" t="n">
        <v>0</v>
      </c>
      <c r="BS451" s="0" t="n">
        <v>1</v>
      </c>
      <c r="BT451" s="0" t="n">
        <v>1</v>
      </c>
      <c r="BU451" s="0" t="n">
        <v>1</v>
      </c>
      <c r="BV451" s="0" t="n">
        <v>1</v>
      </c>
      <c r="BW451" s="0" t="n">
        <v>1</v>
      </c>
      <c r="BX451" s="0" t="n">
        <v>1</v>
      </c>
      <c r="BZ451" s="0" t="n">
        <v>0</v>
      </c>
      <c r="CA451" s="0" t="n">
        <v>0</v>
      </c>
      <c r="CF451" s="0" t="n">
        <v>0</v>
      </c>
      <c r="CG451" s="0" t="n">
        <v>0</v>
      </c>
      <c r="CM451" s="0" t="n">
        <v>0</v>
      </c>
      <c r="CO451" s="0" t="n">
        <v>0</v>
      </c>
      <c r="CP451" s="0" t="n">
        <f aca="false">(P451+Q451+S451)</f>
        <v>72216</v>
      </c>
      <c r="CQ451" s="0" t="n">
        <f aca="false">(AC451*BC451*AW451)</f>
        <v>2124</v>
      </c>
      <c r="CR451" s="0" t="n">
        <f aca="false">(AD451*BB451*AV451)</f>
        <v>0</v>
      </c>
      <c r="CS451" s="0" t="n">
        <f aca="false">(AE451*BS451*AV451)</f>
        <v>0</v>
      </c>
      <c r="CT451" s="0" t="n">
        <f aca="false">(AF451*BA451*AV451)</f>
        <v>0</v>
      </c>
      <c r="CU451" s="0" t="n">
        <f aca="false">AG451</f>
        <v>0</v>
      </c>
      <c r="CV451" s="0" t="n">
        <f aca="false">(AH451*AV451)</f>
        <v>0</v>
      </c>
      <c r="CW451" s="0" t="n">
        <f aca="false">AI451</f>
        <v>0</v>
      </c>
      <c r="CX451" s="0" t="n">
        <f aca="false">AJ451</f>
        <v>0</v>
      </c>
      <c r="CY451" s="0" t="n">
        <f aca="false">S451*(BZ451/100)</f>
        <v>0</v>
      </c>
      <c r="CZ451" s="0" t="n">
        <f aca="false">S451*(CA451/100)</f>
        <v>0</v>
      </c>
      <c r="DN451" s="0" t="n">
        <v>0</v>
      </c>
      <c r="DO451" s="0" t="n">
        <v>0</v>
      </c>
      <c r="DP451" s="0" t="n">
        <v>1</v>
      </c>
      <c r="DQ451" s="0" t="n">
        <v>1</v>
      </c>
      <c r="DU451" s="0" t="n">
        <v>1003</v>
      </c>
      <c r="DV451" s="0" t="s">
        <v>127</v>
      </c>
      <c r="DW451" s="0" t="s">
        <v>127</v>
      </c>
      <c r="DX451" s="0" t="n">
        <v>1</v>
      </c>
      <c r="EE451" s="0" t="n">
        <v>79009401</v>
      </c>
      <c r="EF451" s="0" t="n">
        <v>160</v>
      </c>
      <c r="EG451" s="0" t="s">
        <v>132</v>
      </c>
      <c r="EH451" s="0" t="n">
        <v>0</v>
      </c>
      <c r="EJ451" s="0" t="n">
        <v>1</v>
      </c>
      <c r="EK451" s="0" t="n">
        <v>1114</v>
      </c>
      <c r="EL451" s="0" t="s">
        <v>133</v>
      </c>
      <c r="EM451" s="0" t="s">
        <v>134</v>
      </c>
      <c r="EQ451" s="0" t="n">
        <v>0</v>
      </c>
      <c r="ER451" s="0" t="n">
        <v>720</v>
      </c>
      <c r="ES451" s="0" t="n">
        <v>720</v>
      </c>
      <c r="ET451" s="0" t="n">
        <v>0</v>
      </c>
      <c r="EU451" s="0" t="n">
        <v>0</v>
      </c>
      <c r="EV451" s="0" t="n">
        <v>0</v>
      </c>
      <c r="EW451" s="0" t="n">
        <v>0</v>
      </c>
      <c r="EX451" s="0" t="n">
        <v>0</v>
      </c>
      <c r="FQ451" s="0" t="n">
        <v>0</v>
      </c>
      <c r="FR451" s="0" t="n">
        <f aca="false">ROUND(IF(AND(BH451=3,BI451=3),P451,0),2)</f>
        <v>0</v>
      </c>
      <c r="FS451" s="0" t="n">
        <v>0</v>
      </c>
      <c r="FX451" s="0" t="n">
        <v>0</v>
      </c>
      <c r="FY451" s="0" t="n">
        <v>0</v>
      </c>
      <c r="GD451" s="0" t="n">
        <v>0</v>
      </c>
      <c r="GF451" s="0" t="n">
        <v>-2022569565</v>
      </c>
      <c r="GG451" s="0" t="n">
        <v>2</v>
      </c>
      <c r="GH451" s="0" t="n">
        <v>1</v>
      </c>
      <c r="GI451" s="0" t="n">
        <v>2</v>
      </c>
      <c r="GJ451" s="0" t="n">
        <v>0</v>
      </c>
      <c r="GK451" s="0" t="n">
        <f aca="false">ROUND(R451*(R12)/100,2)</f>
        <v>0</v>
      </c>
      <c r="GL451" s="0" t="n">
        <f aca="false">ROUND(IF(AND(BH451=3,BI451=3,FS451&lt;&gt;0),P451,0),2)</f>
        <v>0</v>
      </c>
      <c r="GM451" s="0" t="n">
        <f aca="false">O451+X451+Y451+GK451</f>
        <v>72216</v>
      </c>
      <c r="GN451" s="0" t="n">
        <f aca="false">ROUND(IF(OR(BI451=0,BI451=1),O451+X451+Y451+GK451,0),2)</f>
        <v>72216</v>
      </c>
      <c r="GO451" s="0" t="n">
        <f aca="false">ROUND(IF(BI451=2,O451+X451+Y451+GK451,0),2)</f>
        <v>0</v>
      </c>
      <c r="GP451" s="0" t="n">
        <f aca="false">ROUND(IF(BI451=4,O451+X451+Y451+GK451,0),2)</f>
        <v>0</v>
      </c>
      <c r="GR451" s="0" t="n">
        <v>0</v>
      </c>
    </row>
    <row r="452" customFormat="false" ht="12.75" hidden="false" customHeight="false" outlineLevel="0" collapsed="false">
      <c r="A452" s="0" t="n">
        <v>17</v>
      </c>
      <c r="B452" s="0" t="n">
        <v>1</v>
      </c>
      <c r="C452" s="0" t="n">
        <f aca="false">ROW(SmtRes!A237)</f>
        <v>237</v>
      </c>
      <c r="D452" s="0" t="n">
        <f aca="false">ROW(EtalonRes!A246)</f>
        <v>246</v>
      </c>
      <c r="E452" s="0" t="s">
        <v>492</v>
      </c>
      <c r="F452" s="0" t="s">
        <v>125</v>
      </c>
      <c r="G452" s="0" t="s">
        <v>126</v>
      </c>
      <c r="H452" s="0" t="s">
        <v>127</v>
      </c>
      <c r="I452" s="0" t="n">
        <v>34</v>
      </c>
      <c r="J452" s="0" t="n">
        <v>0</v>
      </c>
      <c r="O452" s="0" t="n">
        <f aca="false">ROUND(CP452,2)</f>
        <v>1564683.04</v>
      </c>
      <c r="P452" s="0" t="n">
        <f aca="false">ROUND(CQ452*I452,2)</f>
        <v>725913.6</v>
      </c>
      <c r="Q452" s="0" t="n">
        <f aca="false">ROUND(CR452*I452,2)</f>
        <v>294212.59</v>
      </c>
      <c r="R452" s="0" t="n">
        <f aca="false">ROUND(CS452*I452,2)</f>
        <v>0</v>
      </c>
      <c r="S452" s="0" t="n">
        <f aca="false">ROUND(CT452*I452,2)</f>
        <v>544556.85</v>
      </c>
      <c r="T452" s="0" t="n">
        <f aca="false">ROUND(CU452*I452,2)</f>
        <v>0</v>
      </c>
      <c r="U452" s="0" t="n">
        <f aca="false">CV452*I452</f>
        <v>0</v>
      </c>
      <c r="V452" s="0" t="n">
        <f aca="false">CW452*I452</f>
        <v>0</v>
      </c>
      <c r="W452" s="0" t="n">
        <f aca="false">ROUND(CX452*I452,2)</f>
        <v>396.44</v>
      </c>
      <c r="X452" s="0" t="n">
        <f aca="false">ROUND(CY452,2)</f>
        <v>0</v>
      </c>
      <c r="Y452" s="0" t="n">
        <f aca="false">ROUND(CZ452,2)</f>
        <v>0</v>
      </c>
      <c r="AA452" s="0" t="n">
        <v>87000510</v>
      </c>
      <c r="AB452" s="0" t="n">
        <f aca="false">ROUND((AC452+AD452+AF452),2)</f>
        <v>5805.55</v>
      </c>
      <c r="AC452" s="0" t="n">
        <f aca="false">ROUND(((ES452*0.5*0.96)),2)</f>
        <v>3840</v>
      </c>
      <c r="AD452" s="0" t="n">
        <f aca="false">ROUND(((ET452*1.15*0.5*0.98)),2)</f>
        <v>832.85</v>
      </c>
      <c r="AE452" s="0" t="n">
        <f aca="false">ROUND(((EU452*1.15*0.5*0.98)),2)</f>
        <v>0</v>
      </c>
      <c r="AF452" s="0" t="n">
        <f aca="false">ROUND(((EV452*1.15*0.5*0.96)),2)</f>
        <v>1132.7</v>
      </c>
      <c r="AG452" s="0" t="n">
        <f aca="false">ROUND((AP452),2)</f>
        <v>0</v>
      </c>
      <c r="AH452" s="0" t="n">
        <f aca="false">((EW452*1.15*0.5*0.96))</f>
        <v>0</v>
      </c>
      <c r="AI452" s="0" t="n">
        <f aca="false">((EX452*1.15*0.5*0.98))</f>
        <v>0</v>
      </c>
      <c r="AJ452" s="0" t="n">
        <f aca="false">ROUND((AS452),2)</f>
        <v>11.66</v>
      </c>
      <c r="AK452" s="0" t="n">
        <v>11530</v>
      </c>
      <c r="AL452" s="0" t="n">
        <v>8000</v>
      </c>
      <c r="AM452" s="0" t="n">
        <v>1478</v>
      </c>
      <c r="AN452" s="0" t="n">
        <v>0</v>
      </c>
      <c r="AO452" s="0" t="n">
        <v>2052</v>
      </c>
      <c r="AP452" s="0" t="n">
        <v>0</v>
      </c>
      <c r="AQ452" s="0" t="n">
        <v>0</v>
      </c>
      <c r="AR452" s="0" t="n">
        <v>0</v>
      </c>
      <c r="AS452" s="0" t="n">
        <v>11.657</v>
      </c>
      <c r="AT452" s="0" t="n">
        <v>0</v>
      </c>
      <c r="AU452" s="0" t="n">
        <v>0</v>
      </c>
      <c r="AV452" s="0" t="n">
        <v>1</v>
      </c>
      <c r="AW452" s="0" t="n">
        <v>1</v>
      </c>
      <c r="AZ452" s="0" t="n">
        <v>1</v>
      </c>
      <c r="BA452" s="0" t="n">
        <v>14.14</v>
      </c>
      <c r="BB452" s="0" t="n">
        <v>10.39</v>
      </c>
      <c r="BC452" s="0" t="n">
        <v>5.56</v>
      </c>
      <c r="BH452" s="0" t="n">
        <v>0</v>
      </c>
      <c r="BI452" s="0" t="n">
        <v>1</v>
      </c>
      <c r="BJ452" s="0" t="s">
        <v>128</v>
      </c>
      <c r="BM452" s="0" t="n">
        <v>1114</v>
      </c>
      <c r="BN452" s="0" t="n">
        <v>0</v>
      </c>
      <c r="BO452" s="0" t="s">
        <v>125</v>
      </c>
      <c r="BP452" s="0" t="n">
        <v>1</v>
      </c>
      <c r="BQ452" s="0" t="n">
        <v>160</v>
      </c>
      <c r="BR452" s="0" t="n">
        <v>0</v>
      </c>
      <c r="BS452" s="0" t="n">
        <v>14.14</v>
      </c>
      <c r="BT452" s="0" t="n">
        <v>1</v>
      </c>
      <c r="BU452" s="0" t="n">
        <v>1</v>
      </c>
      <c r="BV452" s="0" t="n">
        <v>1</v>
      </c>
      <c r="BW452" s="0" t="n">
        <v>1</v>
      </c>
      <c r="BX452" s="0" t="n">
        <v>1</v>
      </c>
      <c r="BZ452" s="0" t="n">
        <v>0</v>
      </c>
      <c r="CA452" s="0" t="n">
        <v>0</v>
      </c>
      <c r="CF452" s="0" t="n">
        <v>0</v>
      </c>
      <c r="CG452" s="0" t="n">
        <v>0</v>
      </c>
      <c r="CM452" s="0" t="n">
        <v>0</v>
      </c>
      <c r="CN452" s="0" t="s">
        <v>493</v>
      </c>
      <c r="CO452" s="0" t="n">
        <v>0</v>
      </c>
      <c r="CP452" s="0" t="n">
        <f aca="false">(P452+Q452+S452)</f>
        <v>1564683.04</v>
      </c>
      <c r="CQ452" s="0" t="n">
        <f aca="false">(AC452*BC452*AW452)</f>
        <v>21350.4</v>
      </c>
      <c r="CR452" s="0" t="n">
        <f aca="false">(AD452*BB452*AV452)</f>
        <v>8653.3115</v>
      </c>
      <c r="CS452" s="0" t="n">
        <f aca="false">(AE452*BS452*AV452)</f>
        <v>0</v>
      </c>
      <c r="CT452" s="0" t="n">
        <f aca="false">(AF452*BA452*AV452)</f>
        <v>16016.378</v>
      </c>
      <c r="CU452" s="0" t="n">
        <f aca="false">AG452</f>
        <v>0</v>
      </c>
      <c r="CV452" s="0" t="n">
        <f aca="false">(AH452*AV452)</f>
        <v>0</v>
      </c>
      <c r="CW452" s="0" t="n">
        <f aca="false">AI452</f>
        <v>0</v>
      </c>
      <c r="CX452" s="0" t="n">
        <f aca="false">AJ452</f>
        <v>11.66</v>
      </c>
      <c r="CY452" s="0" t="n">
        <f aca="false">S452*(BZ452/100)</f>
        <v>0</v>
      </c>
      <c r="CZ452" s="0" t="n">
        <f aca="false">S452*(CA452/100)</f>
        <v>0</v>
      </c>
      <c r="DD452" s="0" t="s">
        <v>494</v>
      </c>
      <c r="DE452" s="0" t="s">
        <v>495</v>
      </c>
      <c r="DF452" s="0" t="s">
        <v>495</v>
      </c>
      <c r="DG452" s="0" t="s">
        <v>496</v>
      </c>
      <c r="DI452" s="0" t="s">
        <v>496</v>
      </c>
      <c r="DJ452" s="0" t="s">
        <v>495</v>
      </c>
      <c r="DN452" s="0" t="n">
        <v>0</v>
      </c>
      <c r="DO452" s="0" t="n">
        <v>0</v>
      </c>
      <c r="DP452" s="0" t="n">
        <v>1</v>
      </c>
      <c r="DQ452" s="0" t="n">
        <v>1</v>
      </c>
      <c r="DU452" s="0" t="n">
        <v>1003</v>
      </c>
      <c r="DV452" s="0" t="s">
        <v>127</v>
      </c>
      <c r="DW452" s="0" t="s">
        <v>127</v>
      </c>
      <c r="DX452" s="0" t="n">
        <v>1</v>
      </c>
      <c r="EE452" s="0" t="n">
        <v>79009401</v>
      </c>
      <c r="EF452" s="0" t="n">
        <v>160</v>
      </c>
      <c r="EG452" s="0" t="s">
        <v>132</v>
      </c>
      <c r="EH452" s="0" t="n">
        <v>0</v>
      </c>
      <c r="EJ452" s="0" t="n">
        <v>1</v>
      </c>
      <c r="EK452" s="0" t="n">
        <v>1114</v>
      </c>
      <c r="EL452" s="0" t="s">
        <v>133</v>
      </c>
      <c r="EM452" s="0" t="s">
        <v>134</v>
      </c>
      <c r="EQ452" s="0" t="n">
        <v>131328</v>
      </c>
      <c r="ER452" s="0" t="n">
        <v>11530</v>
      </c>
      <c r="ES452" s="0" t="n">
        <v>8000</v>
      </c>
      <c r="ET452" s="0" t="n">
        <v>1478</v>
      </c>
      <c r="EU452" s="0" t="n">
        <v>0</v>
      </c>
      <c r="EV452" s="0" t="n">
        <v>2052</v>
      </c>
      <c r="EW452" s="0" t="n">
        <v>0</v>
      </c>
      <c r="EX452" s="0" t="n">
        <v>0</v>
      </c>
      <c r="EY452" s="0" t="n">
        <v>1</v>
      </c>
      <c r="FQ452" s="0" t="n">
        <v>0</v>
      </c>
      <c r="FR452" s="0" t="n">
        <f aca="false">ROUND(IF(AND(BH452=3,BI452=3),P452,0),2)</f>
        <v>0</v>
      </c>
      <c r="FS452" s="0" t="n">
        <v>0</v>
      </c>
      <c r="FX452" s="0" t="n">
        <v>0</v>
      </c>
      <c r="FY452" s="0" t="n">
        <v>0</v>
      </c>
      <c r="GD452" s="0" t="n">
        <v>0</v>
      </c>
      <c r="GF452" s="0" t="n">
        <v>-220265731</v>
      </c>
      <c r="GG452" s="0" t="n">
        <v>2</v>
      </c>
      <c r="GH452" s="0" t="n">
        <v>1</v>
      </c>
      <c r="GI452" s="0" t="n">
        <v>2</v>
      </c>
      <c r="GJ452" s="0" t="n">
        <v>0</v>
      </c>
      <c r="GK452" s="0" t="n">
        <f aca="false">ROUND(R452*(R12)/100,2)</f>
        <v>0</v>
      </c>
      <c r="GL452" s="0" t="n">
        <f aca="false">ROUND(IF(AND(BH452=3,BI452=3,FS452&lt;&gt;0),P452,0),2)</f>
        <v>0</v>
      </c>
      <c r="GM452" s="0" t="n">
        <f aca="false">O452+X452+Y452+GK452</f>
        <v>1564683.04</v>
      </c>
      <c r="GN452" s="0" t="n">
        <f aca="false">ROUND(IF(OR(BI452=0,BI452=1),O452+X452+Y452+GK452,0),2)</f>
        <v>1564683.04</v>
      </c>
      <c r="GO452" s="0" t="n">
        <f aca="false">ROUND(IF(BI452=2,O452+X452+Y452+GK452,0),2)</f>
        <v>0</v>
      </c>
      <c r="GP452" s="0" t="n">
        <f aca="false">ROUND(IF(BI452=4,O452+X452+Y452+GK452,0),2)</f>
        <v>0</v>
      </c>
      <c r="GR452" s="0" t="n">
        <v>0</v>
      </c>
    </row>
    <row r="453" customFormat="false" ht="12.75" hidden="false" customHeight="false" outlineLevel="0" collapsed="false">
      <c r="A453" s="0" t="n">
        <v>18</v>
      </c>
      <c r="B453" s="0" t="n">
        <v>1</v>
      </c>
      <c r="C453" s="0" t="n">
        <v>234</v>
      </c>
      <c r="E453" s="0" t="s">
        <v>497</v>
      </c>
      <c r="F453" s="0" t="s">
        <v>136</v>
      </c>
      <c r="G453" s="0" t="s">
        <v>137</v>
      </c>
      <c r="H453" s="0" t="s">
        <v>138</v>
      </c>
      <c r="I453" s="0" t="n">
        <f aca="false">I452*J453</f>
        <v>69.937728</v>
      </c>
      <c r="J453" s="0" t="n">
        <v>2.056992</v>
      </c>
      <c r="O453" s="0" t="n">
        <f aca="false">ROUND(CP453,2)</f>
        <v>0</v>
      </c>
      <c r="P453" s="0" t="n">
        <f aca="false">ROUND(CQ453*I453,2)</f>
        <v>0</v>
      </c>
      <c r="Q453" s="0" t="n">
        <f aca="false">ROUND(CR453*I453,2)</f>
        <v>0</v>
      </c>
      <c r="R453" s="0" t="n">
        <f aca="false">ROUND(CS453*I453,2)</f>
        <v>0</v>
      </c>
      <c r="S453" s="0" t="n">
        <f aca="false">ROUND(CT453*I453,2)</f>
        <v>0</v>
      </c>
      <c r="T453" s="0" t="n">
        <f aca="false">ROUND(CU453*I453,2)</f>
        <v>0</v>
      </c>
      <c r="U453" s="0" t="n">
        <f aca="false">CV453*I453</f>
        <v>0</v>
      </c>
      <c r="V453" s="0" t="n">
        <f aca="false">CW453*I453</f>
        <v>0</v>
      </c>
      <c r="W453" s="0" t="n">
        <f aca="false">ROUND(CX453*I453,2)</f>
        <v>0</v>
      </c>
      <c r="X453" s="0" t="n">
        <f aca="false">ROUND(CY453,2)</f>
        <v>0</v>
      </c>
      <c r="Y453" s="0" t="n">
        <f aca="false">ROUND(CZ453,2)</f>
        <v>0</v>
      </c>
      <c r="AA453" s="0" t="n">
        <v>87000510</v>
      </c>
      <c r="AB453" s="0" t="n">
        <f aca="false">ROUND((AC453+AD453+AF453),2)</f>
        <v>0</v>
      </c>
      <c r="AC453" s="0" t="n">
        <f aca="false">ROUND((ES453),2)</f>
        <v>0</v>
      </c>
      <c r="AD453" s="0" t="n">
        <f aca="false">ROUND((ET453),2)</f>
        <v>0</v>
      </c>
      <c r="AE453" s="0" t="n">
        <f aca="false">ROUND((EU453),2)</f>
        <v>0</v>
      </c>
      <c r="AF453" s="0" t="n">
        <f aca="false">ROUND((EV453),2)</f>
        <v>0</v>
      </c>
      <c r="AG453" s="0" t="n">
        <f aca="false">ROUND((AP453),2)</f>
        <v>0</v>
      </c>
      <c r="AH453" s="0" t="n">
        <f aca="false">(EW453)</f>
        <v>0</v>
      </c>
      <c r="AI453" s="0" t="n">
        <f aca="false">(EX453)</f>
        <v>0</v>
      </c>
      <c r="AJ453" s="0" t="n">
        <f aca="false">ROUND((AS453),2)</f>
        <v>0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  <c r="AS453" s="0" t="n">
        <v>0</v>
      </c>
      <c r="AT453" s="0" t="n">
        <v>0</v>
      </c>
      <c r="AU453" s="0" t="n">
        <v>0</v>
      </c>
      <c r="AV453" s="0" t="n">
        <v>1</v>
      </c>
      <c r="AW453" s="0" t="n">
        <v>1</v>
      </c>
      <c r="AZ453" s="0" t="n">
        <v>1</v>
      </c>
      <c r="BA453" s="0" t="n">
        <v>1</v>
      </c>
      <c r="BB453" s="0" t="n">
        <v>1</v>
      </c>
      <c r="BC453" s="0" t="n">
        <v>1</v>
      </c>
      <c r="BH453" s="0" t="n">
        <v>3</v>
      </c>
      <c r="BI453" s="0" t="n">
        <v>1</v>
      </c>
      <c r="BM453" s="0" t="n">
        <v>1114</v>
      </c>
      <c r="BN453" s="0" t="n">
        <v>0</v>
      </c>
      <c r="BP453" s="0" t="n">
        <v>0</v>
      </c>
      <c r="BQ453" s="0" t="n">
        <v>160</v>
      </c>
      <c r="BR453" s="0" t="n">
        <v>0</v>
      </c>
      <c r="BS453" s="0" t="n">
        <v>1</v>
      </c>
      <c r="BT453" s="0" t="n">
        <v>1</v>
      </c>
      <c r="BU453" s="0" t="n">
        <v>1</v>
      </c>
      <c r="BV453" s="0" t="n">
        <v>1</v>
      </c>
      <c r="BW453" s="0" t="n">
        <v>1</v>
      </c>
      <c r="BX453" s="0" t="n">
        <v>1</v>
      </c>
      <c r="BZ453" s="0" t="n">
        <v>0</v>
      </c>
      <c r="CA453" s="0" t="n">
        <v>0</v>
      </c>
      <c r="CF453" s="0" t="n">
        <v>0</v>
      </c>
      <c r="CG453" s="0" t="n">
        <v>0</v>
      </c>
      <c r="CM453" s="0" t="n">
        <v>0</v>
      </c>
      <c r="CO453" s="0" t="n">
        <v>0</v>
      </c>
      <c r="CP453" s="0" t="n">
        <f aca="false">(P453+Q453+S453)</f>
        <v>0</v>
      </c>
      <c r="CQ453" s="0" t="n">
        <f aca="false">(AC453*BC453*AW453)</f>
        <v>0</v>
      </c>
      <c r="CR453" s="0" t="n">
        <f aca="false">(AD453*BB453*AV453)</f>
        <v>0</v>
      </c>
      <c r="CS453" s="0" t="n">
        <f aca="false">(AE453*BS453*AV453)</f>
        <v>0</v>
      </c>
      <c r="CT453" s="0" t="n">
        <f aca="false">(AF453*BA453*AV453)</f>
        <v>0</v>
      </c>
      <c r="CU453" s="0" t="n">
        <f aca="false">AG453</f>
        <v>0</v>
      </c>
      <c r="CV453" s="0" t="n">
        <f aca="false">(AH453*AV453)</f>
        <v>0</v>
      </c>
      <c r="CW453" s="0" t="n">
        <f aca="false">AI453</f>
        <v>0</v>
      </c>
      <c r="CX453" s="0" t="n">
        <f aca="false">AJ453</f>
        <v>0</v>
      </c>
      <c r="CY453" s="0" t="n">
        <f aca="false">S453*(BZ453/100)</f>
        <v>0</v>
      </c>
      <c r="CZ453" s="0" t="n">
        <f aca="false">S453*(CA453/100)</f>
        <v>0</v>
      </c>
      <c r="DN453" s="0" t="n">
        <v>0</v>
      </c>
      <c r="DO453" s="0" t="n">
        <v>0</v>
      </c>
      <c r="DP453" s="0" t="n">
        <v>1</v>
      </c>
      <c r="DQ453" s="0" t="n">
        <v>1</v>
      </c>
      <c r="DU453" s="0" t="n">
        <v>1009</v>
      </c>
      <c r="DV453" s="0" t="s">
        <v>138</v>
      </c>
      <c r="DW453" s="0" t="s">
        <v>138</v>
      </c>
      <c r="DX453" s="0" t="n">
        <v>1000</v>
      </c>
      <c r="EE453" s="0" t="n">
        <v>79009401</v>
      </c>
      <c r="EF453" s="0" t="n">
        <v>160</v>
      </c>
      <c r="EG453" s="0" t="s">
        <v>132</v>
      </c>
      <c r="EH453" s="0" t="n">
        <v>0</v>
      </c>
      <c r="EJ453" s="0" t="n">
        <v>1</v>
      </c>
      <c r="EK453" s="0" t="n">
        <v>1114</v>
      </c>
      <c r="EL453" s="0" t="s">
        <v>133</v>
      </c>
      <c r="EM453" s="0" t="s">
        <v>134</v>
      </c>
      <c r="EQ453" s="0" t="n">
        <v>256</v>
      </c>
      <c r="ER453" s="0" t="n">
        <v>0</v>
      </c>
      <c r="ES453" s="0" t="n">
        <v>0</v>
      </c>
      <c r="ET453" s="0" t="n">
        <v>0</v>
      </c>
      <c r="EU453" s="0" t="n">
        <v>0</v>
      </c>
      <c r="EV453" s="0" t="n">
        <v>0</v>
      </c>
      <c r="EW453" s="0" t="n">
        <v>0</v>
      </c>
      <c r="EX453" s="0" t="n">
        <v>0</v>
      </c>
      <c r="FQ453" s="0" t="n">
        <v>0</v>
      </c>
      <c r="FR453" s="0" t="n">
        <f aca="false">ROUND(IF(AND(BH453=3,BI453=3),P453,0),2)</f>
        <v>0</v>
      </c>
      <c r="FS453" s="0" t="n">
        <v>0</v>
      </c>
      <c r="FX453" s="0" t="n">
        <v>0</v>
      </c>
      <c r="FY453" s="0" t="n">
        <v>0</v>
      </c>
      <c r="GD453" s="0" t="n">
        <v>0</v>
      </c>
      <c r="GF453" s="0" t="n">
        <v>-1541367988</v>
      </c>
      <c r="GG453" s="0" t="n">
        <v>2</v>
      </c>
      <c r="GH453" s="0" t="n">
        <v>0</v>
      </c>
      <c r="GI453" s="0" t="n">
        <v>-2</v>
      </c>
      <c r="GJ453" s="0" t="n">
        <v>0</v>
      </c>
      <c r="GK453" s="0" t="n">
        <f aca="false">ROUND(R453*(R12)/100,2)</f>
        <v>0</v>
      </c>
      <c r="GL453" s="0" t="n">
        <f aca="false">ROUND(IF(AND(BH453=3,BI453=3,FS453&lt;&gt;0),P453,0),2)</f>
        <v>0</v>
      </c>
      <c r="GM453" s="0" t="n">
        <f aca="false">O453+X453+Y453+GK453</f>
        <v>0</v>
      </c>
      <c r="GN453" s="0" t="n">
        <f aca="false">ROUND(IF(OR(BI453=0,BI453=1),O453+X453+Y453+GK453,0),2)</f>
        <v>0</v>
      </c>
      <c r="GO453" s="0" t="n">
        <f aca="false">ROUND(IF(BI453=2,O453+X453+Y453+GK453,0),2)</f>
        <v>0</v>
      </c>
      <c r="GP453" s="0" t="n">
        <f aca="false">ROUND(IF(BI453=4,O453+X453+Y453+GK453,0),2)</f>
        <v>0</v>
      </c>
      <c r="GR453" s="0" t="n">
        <v>0</v>
      </c>
    </row>
    <row r="454" customFormat="false" ht="12.75" hidden="false" customHeight="false" outlineLevel="0" collapsed="false">
      <c r="A454" s="0" t="n">
        <v>18</v>
      </c>
      <c r="B454" s="0" t="n">
        <v>1</v>
      </c>
      <c r="C454" s="0" t="n">
        <v>235</v>
      </c>
      <c r="E454" s="0" t="s">
        <v>498</v>
      </c>
      <c r="F454" s="0" t="s">
        <v>136</v>
      </c>
      <c r="G454" s="0" t="s">
        <v>140</v>
      </c>
      <c r="H454" s="0" t="s">
        <v>141</v>
      </c>
      <c r="I454" s="0" t="n">
        <f aca="false">I452*J454</f>
        <v>190.24224</v>
      </c>
      <c r="J454" s="0" t="n">
        <v>5.59536</v>
      </c>
      <c r="O454" s="0" t="n">
        <f aca="false">ROUND(CP454,2)</f>
        <v>0</v>
      </c>
      <c r="P454" s="0" t="n">
        <f aca="false">ROUND(CQ454*I454,2)</f>
        <v>0</v>
      </c>
      <c r="Q454" s="0" t="n">
        <f aca="false">ROUND(CR454*I454,2)</f>
        <v>0</v>
      </c>
      <c r="R454" s="0" t="n">
        <f aca="false">ROUND(CS454*I454,2)</f>
        <v>0</v>
      </c>
      <c r="S454" s="0" t="n">
        <f aca="false">ROUND(CT454*I454,2)</f>
        <v>0</v>
      </c>
      <c r="T454" s="0" t="n">
        <f aca="false">ROUND(CU454*I454,2)</f>
        <v>0</v>
      </c>
      <c r="U454" s="0" t="n">
        <f aca="false">CV454*I454</f>
        <v>0</v>
      </c>
      <c r="V454" s="0" t="n">
        <f aca="false">CW454*I454</f>
        <v>0</v>
      </c>
      <c r="W454" s="0" t="n">
        <f aca="false">ROUND(CX454*I454,2)</f>
        <v>0</v>
      </c>
      <c r="X454" s="0" t="n">
        <f aca="false">ROUND(CY454,2)</f>
        <v>0</v>
      </c>
      <c r="Y454" s="0" t="n">
        <f aca="false">ROUND(CZ454,2)</f>
        <v>0</v>
      </c>
      <c r="AA454" s="0" t="n">
        <v>87000510</v>
      </c>
      <c r="AB454" s="0" t="n">
        <f aca="false">ROUND((AC454+AD454+AF454),2)</f>
        <v>0</v>
      </c>
      <c r="AC454" s="0" t="n">
        <f aca="false">ROUND((ES454),2)</f>
        <v>0</v>
      </c>
      <c r="AD454" s="0" t="n">
        <f aca="false">ROUND((ET454),2)</f>
        <v>0</v>
      </c>
      <c r="AE454" s="0" t="n">
        <f aca="false">ROUND((EU454),2)</f>
        <v>0</v>
      </c>
      <c r="AF454" s="0" t="n">
        <f aca="false">ROUND((EV454),2)</f>
        <v>0</v>
      </c>
      <c r="AG454" s="0" t="n">
        <f aca="false">ROUND((AP454),2)</f>
        <v>0</v>
      </c>
      <c r="AH454" s="0" t="n">
        <f aca="false">(EW454)</f>
        <v>0</v>
      </c>
      <c r="AI454" s="0" t="n">
        <f aca="false">(EX454)</f>
        <v>0</v>
      </c>
      <c r="AJ454" s="0" t="n">
        <f aca="false">ROUND((AS454),2)</f>
        <v>0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  <c r="AS454" s="0" t="n">
        <v>0</v>
      </c>
      <c r="AT454" s="0" t="n">
        <v>0</v>
      </c>
      <c r="AU454" s="0" t="n">
        <v>0</v>
      </c>
      <c r="AV454" s="0" t="n">
        <v>1</v>
      </c>
      <c r="AW454" s="0" t="n">
        <v>1</v>
      </c>
      <c r="AZ454" s="0" t="n">
        <v>1</v>
      </c>
      <c r="BA454" s="0" t="n">
        <v>1</v>
      </c>
      <c r="BB454" s="0" t="n">
        <v>1</v>
      </c>
      <c r="BC454" s="0" t="n">
        <v>1</v>
      </c>
      <c r="BH454" s="0" t="n">
        <v>3</v>
      </c>
      <c r="BI454" s="0" t="n">
        <v>1</v>
      </c>
      <c r="BM454" s="0" t="n">
        <v>1114</v>
      </c>
      <c r="BN454" s="0" t="n">
        <v>0</v>
      </c>
      <c r="BP454" s="0" t="n">
        <v>0</v>
      </c>
      <c r="BQ454" s="0" t="n">
        <v>160</v>
      </c>
      <c r="BR454" s="0" t="n">
        <v>0</v>
      </c>
      <c r="BS454" s="0" t="n">
        <v>1</v>
      </c>
      <c r="BT454" s="0" t="n">
        <v>1</v>
      </c>
      <c r="BU454" s="0" t="n">
        <v>1</v>
      </c>
      <c r="BV454" s="0" t="n">
        <v>1</v>
      </c>
      <c r="BW454" s="0" t="n">
        <v>1</v>
      </c>
      <c r="BX454" s="0" t="n">
        <v>1</v>
      </c>
      <c r="BZ454" s="0" t="n">
        <v>0</v>
      </c>
      <c r="CA454" s="0" t="n">
        <v>0</v>
      </c>
      <c r="CF454" s="0" t="n">
        <v>0</v>
      </c>
      <c r="CG454" s="0" t="n">
        <v>0</v>
      </c>
      <c r="CM454" s="0" t="n">
        <v>0</v>
      </c>
      <c r="CO454" s="0" t="n">
        <v>0</v>
      </c>
      <c r="CP454" s="0" t="n">
        <f aca="false">(P454+Q454+S454)</f>
        <v>0</v>
      </c>
      <c r="CQ454" s="0" t="n">
        <f aca="false">(AC454*BC454*AW454)</f>
        <v>0</v>
      </c>
      <c r="CR454" s="0" t="n">
        <f aca="false">(AD454*BB454*AV454)</f>
        <v>0</v>
      </c>
      <c r="CS454" s="0" t="n">
        <f aca="false">(AE454*BS454*AV454)</f>
        <v>0</v>
      </c>
      <c r="CT454" s="0" t="n">
        <f aca="false">(AF454*BA454*AV454)</f>
        <v>0</v>
      </c>
      <c r="CU454" s="0" t="n">
        <f aca="false">AG454</f>
        <v>0</v>
      </c>
      <c r="CV454" s="0" t="n">
        <f aca="false">(AH454*AV454)</f>
        <v>0</v>
      </c>
      <c r="CW454" s="0" t="n">
        <f aca="false">AI454</f>
        <v>0</v>
      </c>
      <c r="CX454" s="0" t="n">
        <f aca="false">AJ454</f>
        <v>0</v>
      </c>
      <c r="CY454" s="0" t="n">
        <f aca="false">S454*(BZ454/100)</f>
        <v>0</v>
      </c>
      <c r="CZ454" s="0" t="n">
        <f aca="false">S454*(CA454/100)</f>
        <v>0</v>
      </c>
      <c r="DN454" s="0" t="n">
        <v>0</v>
      </c>
      <c r="DO454" s="0" t="n">
        <v>0</v>
      </c>
      <c r="DP454" s="0" t="n">
        <v>1</v>
      </c>
      <c r="DQ454" s="0" t="n">
        <v>1</v>
      </c>
      <c r="DU454" s="0" t="n">
        <v>1007</v>
      </c>
      <c r="DV454" s="0" t="s">
        <v>141</v>
      </c>
      <c r="DW454" s="0" t="s">
        <v>141</v>
      </c>
      <c r="DX454" s="0" t="n">
        <v>1</v>
      </c>
      <c r="EE454" s="0" t="n">
        <v>79009401</v>
      </c>
      <c r="EF454" s="0" t="n">
        <v>160</v>
      </c>
      <c r="EG454" s="0" t="s">
        <v>132</v>
      </c>
      <c r="EH454" s="0" t="n">
        <v>0</v>
      </c>
      <c r="EJ454" s="0" t="n">
        <v>1</v>
      </c>
      <c r="EK454" s="0" t="n">
        <v>1114</v>
      </c>
      <c r="EL454" s="0" t="s">
        <v>133</v>
      </c>
      <c r="EM454" s="0" t="s">
        <v>134</v>
      </c>
      <c r="EQ454" s="0" t="n">
        <v>256</v>
      </c>
      <c r="ER454" s="0" t="n">
        <v>0</v>
      </c>
      <c r="ES454" s="0" t="n">
        <v>0</v>
      </c>
      <c r="ET454" s="0" t="n">
        <v>0</v>
      </c>
      <c r="EU454" s="0" t="n">
        <v>0</v>
      </c>
      <c r="EV454" s="0" t="n">
        <v>0</v>
      </c>
      <c r="EW454" s="0" t="n">
        <v>0</v>
      </c>
      <c r="EX454" s="0" t="n">
        <v>0</v>
      </c>
      <c r="FQ454" s="0" t="n">
        <v>0</v>
      </c>
      <c r="FR454" s="0" t="n">
        <f aca="false">ROUND(IF(AND(BH454=3,BI454=3),P454,0),2)</f>
        <v>0</v>
      </c>
      <c r="FS454" s="0" t="n">
        <v>0</v>
      </c>
      <c r="FX454" s="0" t="n">
        <v>0</v>
      </c>
      <c r="FY454" s="0" t="n">
        <v>0</v>
      </c>
      <c r="GD454" s="0" t="n">
        <v>0</v>
      </c>
      <c r="GF454" s="0" t="n">
        <v>-589967668</v>
      </c>
      <c r="GG454" s="0" t="n">
        <v>2</v>
      </c>
      <c r="GH454" s="0" t="n">
        <v>0</v>
      </c>
      <c r="GI454" s="0" t="n">
        <v>-2</v>
      </c>
      <c r="GJ454" s="0" t="n">
        <v>0</v>
      </c>
      <c r="GK454" s="0" t="n">
        <f aca="false">ROUND(R454*(R12)/100,2)</f>
        <v>0</v>
      </c>
      <c r="GL454" s="0" t="n">
        <f aca="false">ROUND(IF(AND(BH454=3,BI454=3,FS454&lt;&gt;0),P454,0),2)</f>
        <v>0</v>
      </c>
      <c r="GM454" s="0" t="n">
        <f aca="false">O454+X454+Y454+GK454</f>
        <v>0</v>
      </c>
      <c r="GN454" s="0" t="n">
        <f aca="false">ROUND(IF(OR(BI454=0,BI454=1),O454+X454+Y454+GK454,0),2)</f>
        <v>0</v>
      </c>
      <c r="GO454" s="0" t="n">
        <f aca="false">ROUND(IF(BI454=2,O454+X454+Y454+GK454,0),2)</f>
        <v>0</v>
      </c>
      <c r="GP454" s="0" t="n">
        <f aca="false">ROUND(IF(BI454=4,O454+X454+Y454+GK454,0),2)</f>
        <v>0</v>
      </c>
      <c r="GR454" s="0" t="n">
        <v>0</v>
      </c>
    </row>
    <row r="455" customFormat="false" ht="12.75" hidden="false" customHeight="false" outlineLevel="0" collapsed="false">
      <c r="A455" s="0" t="n">
        <v>18</v>
      </c>
      <c r="B455" s="0" t="n">
        <v>1</v>
      </c>
      <c r="C455" s="0" t="n">
        <v>236</v>
      </c>
      <c r="E455" s="0" t="s">
        <v>499</v>
      </c>
      <c r="F455" s="0" t="s">
        <v>500</v>
      </c>
      <c r="G455" s="0" t="s">
        <v>501</v>
      </c>
      <c r="H455" s="0" t="s">
        <v>141</v>
      </c>
      <c r="I455" s="0" t="n">
        <f aca="false">I452*J455</f>
        <v>-1.7</v>
      </c>
      <c r="J455" s="0" t="n">
        <v>-0.05</v>
      </c>
      <c r="O455" s="0" t="n">
        <f aca="false">ROUND(CP455,2)</f>
        <v>-3986.5</v>
      </c>
      <c r="P455" s="0" t="n">
        <f aca="false">ROUND(CQ455*I455,2)</f>
        <v>-3986.5</v>
      </c>
      <c r="Q455" s="0" t="n">
        <f aca="false">ROUND(CR455*I455,2)</f>
        <v>-0</v>
      </c>
      <c r="R455" s="0" t="n">
        <f aca="false">ROUND(CS455*I455,2)</f>
        <v>-0</v>
      </c>
      <c r="S455" s="0" t="n">
        <f aca="false">ROUND(CT455*I455,2)</f>
        <v>-0</v>
      </c>
      <c r="T455" s="0" t="n">
        <f aca="false">ROUND(CU455*I455,2)</f>
        <v>-0</v>
      </c>
      <c r="U455" s="0" t="n">
        <f aca="false">CV455*I455</f>
        <v>-0</v>
      </c>
      <c r="V455" s="0" t="n">
        <f aca="false">CW455*I455</f>
        <v>-0</v>
      </c>
      <c r="W455" s="0" t="n">
        <f aca="false">ROUND(CX455*I455,2)</f>
        <v>-0</v>
      </c>
      <c r="X455" s="0" t="n">
        <f aca="false">ROUND(CY455,2)</f>
        <v>-0</v>
      </c>
      <c r="Y455" s="0" t="n">
        <f aca="false">ROUND(CZ455,2)</f>
        <v>-0</v>
      </c>
      <c r="AA455" s="0" t="n">
        <v>87000510</v>
      </c>
      <c r="AB455" s="0" t="n">
        <f aca="false">ROUND((AC455+AD455+AF455),2)</f>
        <v>413.58</v>
      </c>
      <c r="AC455" s="0" t="n">
        <f aca="false">ROUND((ES455),2)</f>
        <v>413.58</v>
      </c>
      <c r="AD455" s="0" t="n">
        <f aca="false">ROUND((ET455),2)</f>
        <v>0</v>
      </c>
      <c r="AE455" s="0" t="n">
        <f aca="false">ROUND((EU455),2)</f>
        <v>0</v>
      </c>
      <c r="AF455" s="0" t="n">
        <f aca="false">ROUND((EV455),2)</f>
        <v>0</v>
      </c>
      <c r="AG455" s="0" t="n">
        <f aca="false">ROUND((AP455),2)</f>
        <v>0</v>
      </c>
      <c r="AH455" s="0" t="n">
        <f aca="false">(EW455)</f>
        <v>0</v>
      </c>
      <c r="AI455" s="0" t="n">
        <f aca="false">(EX455)</f>
        <v>0</v>
      </c>
      <c r="AJ455" s="0" t="n">
        <f aca="false">ROUND((AS455),2)</f>
        <v>0</v>
      </c>
      <c r="AK455" s="0" t="n">
        <v>413.58</v>
      </c>
      <c r="AL455" s="0" t="n">
        <v>413.58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  <c r="AS455" s="0" t="n">
        <v>0</v>
      </c>
      <c r="AT455" s="0" t="n">
        <v>0</v>
      </c>
      <c r="AU455" s="0" t="n">
        <v>0</v>
      </c>
      <c r="AV455" s="0" t="n">
        <v>1</v>
      </c>
      <c r="AW455" s="0" t="n">
        <v>1</v>
      </c>
      <c r="AZ455" s="0" t="n">
        <v>1</v>
      </c>
      <c r="BA455" s="0" t="n">
        <v>1</v>
      </c>
      <c r="BB455" s="0" t="n">
        <v>1</v>
      </c>
      <c r="BC455" s="0" t="n">
        <v>5.67</v>
      </c>
      <c r="BH455" s="0" t="n">
        <v>3</v>
      </c>
      <c r="BI455" s="0" t="n">
        <v>1</v>
      </c>
      <c r="BJ455" s="0" t="s">
        <v>502</v>
      </c>
      <c r="BM455" s="0" t="n">
        <v>1114</v>
      </c>
      <c r="BN455" s="0" t="n">
        <v>0</v>
      </c>
      <c r="BO455" s="0" t="s">
        <v>500</v>
      </c>
      <c r="BP455" s="0" t="n">
        <v>1</v>
      </c>
      <c r="BQ455" s="0" t="n">
        <v>160</v>
      </c>
      <c r="BR455" s="0" t="n">
        <v>0</v>
      </c>
      <c r="BS455" s="0" t="n">
        <v>1</v>
      </c>
      <c r="BT455" s="0" t="n">
        <v>1</v>
      </c>
      <c r="BU455" s="0" t="n">
        <v>1</v>
      </c>
      <c r="BV455" s="0" t="n">
        <v>1</v>
      </c>
      <c r="BW455" s="0" t="n">
        <v>1</v>
      </c>
      <c r="BX455" s="0" t="n">
        <v>1</v>
      </c>
      <c r="BZ455" s="0" t="n">
        <v>0</v>
      </c>
      <c r="CA455" s="0" t="n">
        <v>0</v>
      </c>
      <c r="CF455" s="0" t="n">
        <v>0</v>
      </c>
      <c r="CG455" s="0" t="n">
        <v>0</v>
      </c>
      <c r="CM455" s="0" t="n">
        <v>0</v>
      </c>
      <c r="CO455" s="0" t="n">
        <v>0</v>
      </c>
      <c r="CP455" s="0" t="n">
        <f aca="false">(P455+Q455+S455)</f>
        <v>-3986.5</v>
      </c>
      <c r="CQ455" s="0" t="n">
        <f aca="false">(AC455*BC455*AW455)</f>
        <v>2344.9986</v>
      </c>
      <c r="CR455" s="0" t="n">
        <f aca="false">(AD455*BB455*AV455)</f>
        <v>0</v>
      </c>
      <c r="CS455" s="0" t="n">
        <f aca="false">(AE455*BS455*AV455)</f>
        <v>0</v>
      </c>
      <c r="CT455" s="0" t="n">
        <f aca="false">(AF455*BA455*AV455)</f>
        <v>0</v>
      </c>
      <c r="CU455" s="0" t="n">
        <f aca="false">AG455</f>
        <v>0</v>
      </c>
      <c r="CV455" s="0" t="n">
        <f aca="false">(AH455*AV455)</f>
        <v>0</v>
      </c>
      <c r="CW455" s="0" t="n">
        <f aca="false">AI455</f>
        <v>0</v>
      </c>
      <c r="CX455" s="0" t="n">
        <f aca="false">AJ455</f>
        <v>0</v>
      </c>
      <c r="CY455" s="0" t="n">
        <f aca="false">S455*(BZ455/100)</f>
        <v>-0</v>
      </c>
      <c r="CZ455" s="0" t="n">
        <f aca="false">S455*(CA455/100)</f>
        <v>-0</v>
      </c>
      <c r="DN455" s="0" t="n">
        <v>0</v>
      </c>
      <c r="DO455" s="0" t="n">
        <v>0</v>
      </c>
      <c r="DP455" s="0" t="n">
        <v>1</v>
      </c>
      <c r="DQ455" s="0" t="n">
        <v>1</v>
      </c>
      <c r="DU455" s="0" t="n">
        <v>1007</v>
      </c>
      <c r="DV455" s="0" t="s">
        <v>141</v>
      </c>
      <c r="DW455" s="0" t="s">
        <v>141</v>
      </c>
      <c r="DX455" s="0" t="n">
        <v>1</v>
      </c>
      <c r="EE455" s="0" t="n">
        <v>79009401</v>
      </c>
      <c r="EF455" s="0" t="n">
        <v>160</v>
      </c>
      <c r="EG455" s="0" t="s">
        <v>132</v>
      </c>
      <c r="EH455" s="0" t="n">
        <v>0</v>
      </c>
      <c r="EJ455" s="0" t="n">
        <v>1</v>
      </c>
      <c r="EK455" s="0" t="n">
        <v>1114</v>
      </c>
      <c r="EL455" s="0" t="s">
        <v>133</v>
      </c>
      <c r="EM455" s="0" t="s">
        <v>134</v>
      </c>
      <c r="EQ455" s="0" t="n">
        <v>0</v>
      </c>
      <c r="ER455" s="0" t="n">
        <v>413.58</v>
      </c>
      <c r="ES455" s="0" t="n">
        <v>413.58</v>
      </c>
      <c r="ET455" s="0" t="n">
        <v>0</v>
      </c>
      <c r="EU455" s="0" t="n">
        <v>0</v>
      </c>
      <c r="EV455" s="0" t="n">
        <v>0</v>
      </c>
      <c r="EW455" s="0" t="n">
        <v>0</v>
      </c>
      <c r="EX455" s="0" t="n">
        <v>0</v>
      </c>
      <c r="FQ455" s="0" t="n">
        <v>0</v>
      </c>
      <c r="FR455" s="0" t="n">
        <f aca="false">ROUND(IF(AND(BH455=3,BI455=3),P455,0),2)</f>
        <v>0</v>
      </c>
      <c r="FS455" s="0" t="n">
        <v>0</v>
      </c>
      <c r="FX455" s="0" t="n">
        <v>0</v>
      </c>
      <c r="FY455" s="0" t="n">
        <v>0</v>
      </c>
      <c r="GD455" s="0" t="n">
        <v>0</v>
      </c>
      <c r="GF455" s="0" t="n">
        <v>-2078264008</v>
      </c>
      <c r="GG455" s="0" t="n">
        <v>2</v>
      </c>
      <c r="GH455" s="0" t="n">
        <v>1</v>
      </c>
      <c r="GI455" s="0" t="n">
        <v>2</v>
      </c>
      <c r="GJ455" s="0" t="n">
        <v>0</v>
      </c>
      <c r="GK455" s="0" t="n">
        <f aca="false">ROUND(R455*(R12)/100,2)</f>
        <v>-0</v>
      </c>
      <c r="GL455" s="0" t="n">
        <f aca="false">ROUND(IF(AND(BH455=3,BI455=3,FS455&lt;&gt;0),P455,0),2)</f>
        <v>0</v>
      </c>
      <c r="GM455" s="0" t="n">
        <f aca="false">O455+X455+Y455+GK455</f>
        <v>-3986.5</v>
      </c>
      <c r="GN455" s="0" t="n">
        <f aca="false">ROUND(IF(OR(BI455=0,BI455=1),O455+X455+Y455+GK455,0),2)</f>
        <v>-3986.5</v>
      </c>
      <c r="GO455" s="0" t="n">
        <f aca="false">ROUND(IF(BI455=2,O455+X455+Y455+GK455,0),2)</f>
        <v>0</v>
      </c>
      <c r="GP455" s="0" t="n">
        <f aca="false">ROUND(IF(BI455=4,O455+X455+Y455+GK455,0),2)</f>
        <v>0</v>
      </c>
      <c r="GR455" s="0" t="n">
        <v>0</v>
      </c>
    </row>
    <row r="456" customFormat="false" ht="12.75" hidden="false" customHeight="false" outlineLevel="0" collapsed="false">
      <c r="A456" s="0" t="n">
        <v>18</v>
      </c>
      <c r="B456" s="0" t="n">
        <v>1</v>
      </c>
      <c r="C456" s="0" t="n">
        <v>237</v>
      </c>
      <c r="E456" s="0" t="s">
        <v>503</v>
      </c>
      <c r="F456" s="0" t="s">
        <v>504</v>
      </c>
      <c r="G456" s="0" t="s">
        <v>505</v>
      </c>
      <c r="H456" s="0" t="s">
        <v>127</v>
      </c>
      <c r="I456" s="0" t="n">
        <f aca="false">I452*J456</f>
        <v>34</v>
      </c>
      <c r="J456" s="0" t="n">
        <v>1</v>
      </c>
      <c r="O456" s="0" t="n">
        <f aca="false">ROUND(CP456,2)</f>
        <v>50659.83</v>
      </c>
      <c r="P456" s="0" t="n">
        <f aca="false">ROUND(CQ456*I456,2)</f>
        <v>50659.83</v>
      </c>
      <c r="Q456" s="0" t="n">
        <f aca="false">ROUND(CR456*I456,2)</f>
        <v>0</v>
      </c>
      <c r="R456" s="0" t="n">
        <f aca="false">ROUND(CS456*I456,2)</f>
        <v>0</v>
      </c>
      <c r="S456" s="0" t="n">
        <f aca="false">ROUND(CT456*I456,2)</f>
        <v>0</v>
      </c>
      <c r="T456" s="0" t="n">
        <f aca="false">ROUND(CU456*I456,2)</f>
        <v>0</v>
      </c>
      <c r="U456" s="0" t="n">
        <f aca="false">CV456*I456</f>
        <v>0</v>
      </c>
      <c r="V456" s="0" t="n">
        <f aca="false">CW456*I456</f>
        <v>0</v>
      </c>
      <c r="W456" s="0" t="n">
        <f aca="false">ROUND(CX456*I456,2)</f>
        <v>0</v>
      </c>
      <c r="X456" s="0" t="n">
        <f aca="false">ROUND(CY456,2)</f>
        <v>0</v>
      </c>
      <c r="Y456" s="0" t="n">
        <f aca="false">ROUND(CZ456,2)</f>
        <v>0</v>
      </c>
      <c r="AA456" s="0" t="n">
        <v>87000510</v>
      </c>
      <c r="AB456" s="0" t="n">
        <f aca="false">ROUND((AC456+AD456+AF456),2)</f>
        <v>526.5</v>
      </c>
      <c r="AC456" s="0" t="n">
        <f aca="false">ROUND((ES456),2)</f>
        <v>526.5</v>
      </c>
      <c r="AD456" s="0" t="n">
        <f aca="false">ROUND((ET456),2)</f>
        <v>0</v>
      </c>
      <c r="AE456" s="0" t="n">
        <f aca="false">ROUND((EU456),2)</f>
        <v>0</v>
      </c>
      <c r="AF456" s="0" t="n">
        <f aca="false">ROUND((EV456),2)</f>
        <v>0</v>
      </c>
      <c r="AG456" s="0" t="n">
        <f aca="false">ROUND((AP456),2)</f>
        <v>0</v>
      </c>
      <c r="AH456" s="0" t="n">
        <f aca="false">(EW456)</f>
        <v>0</v>
      </c>
      <c r="AI456" s="0" t="n">
        <f aca="false">(EX456)</f>
        <v>0</v>
      </c>
      <c r="AJ456" s="0" t="n">
        <f aca="false">ROUND((AS456),2)</f>
        <v>0</v>
      </c>
      <c r="AK456" s="0" t="n">
        <v>526.5</v>
      </c>
      <c r="AL456" s="0" t="n">
        <v>526.5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  <c r="AS456" s="0" t="n">
        <v>0</v>
      </c>
      <c r="AT456" s="0" t="n">
        <v>0</v>
      </c>
      <c r="AU456" s="0" t="n">
        <v>0</v>
      </c>
      <c r="AV456" s="0" t="n">
        <v>1</v>
      </c>
      <c r="AW456" s="0" t="n">
        <v>1</v>
      </c>
      <c r="AZ456" s="0" t="n">
        <v>1</v>
      </c>
      <c r="BA456" s="0" t="n">
        <v>1</v>
      </c>
      <c r="BB456" s="0" t="n">
        <v>1</v>
      </c>
      <c r="BC456" s="0" t="n">
        <v>2.83</v>
      </c>
      <c r="BH456" s="0" t="n">
        <v>3</v>
      </c>
      <c r="BI456" s="0" t="n">
        <v>1</v>
      </c>
      <c r="BJ456" s="0" t="s">
        <v>506</v>
      </c>
      <c r="BM456" s="0" t="n">
        <v>1114</v>
      </c>
      <c r="BN456" s="0" t="n">
        <v>0</v>
      </c>
      <c r="BO456" s="0" t="s">
        <v>504</v>
      </c>
      <c r="BP456" s="0" t="n">
        <v>1</v>
      </c>
      <c r="BQ456" s="0" t="n">
        <v>160</v>
      </c>
      <c r="BR456" s="0" t="n">
        <v>0</v>
      </c>
      <c r="BS456" s="0" t="n">
        <v>1</v>
      </c>
      <c r="BT456" s="0" t="n">
        <v>1</v>
      </c>
      <c r="BU456" s="0" t="n">
        <v>1</v>
      </c>
      <c r="BV456" s="0" t="n">
        <v>1</v>
      </c>
      <c r="BW456" s="0" t="n">
        <v>1</v>
      </c>
      <c r="BX456" s="0" t="n">
        <v>1</v>
      </c>
      <c r="BZ456" s="0" t="n">
        <v>0</v>
      </c>
      <c r="CA456" s="0" t="n">
        <v>0</v>
      </c>
      <c r="CF456" s="0" t="n">
        <v>0</v>
      </c>
      <c r="CG456" s="0" t="n">
        <v>0</v>
      </c>
      <c r="CM456" s="0" t="n">
        <v>0</v>
      </c>
      <c r="CO456" s="0" t="n">
        <v>0</v>
      </c>
      <c r="CP456" s="0" t="n">
        <f aca="false">(P456+Q456+S456)</f>
        <v>50659.83</v>
      </c>
      <c r="CQ456" s="0" t="n">
        <f aca="false">(AC456*BC456*AW456)</f>
        <v>1489.995</v>
      </c>
      <c r="CR456" s="0" t="n">
        <f aca="false">(AD456*BB456*AV456)</f>
        <v>0</v>
      </c>
      <c r="CS456" s="0" t="n">
        <f aca="false">(AE456*BS456*AV456)</f>
        <v>0</v>
      </c>
      <c r="CT456" s="0" t="n">
        <f aca="false">(AF456*BA456*AV456)</f>
        <v>0</v>
      </c>
      <c r="CU456" s="0" t="n">
        <f aca="false">AG456</f>
        <v>0</v>
      </c>
      <c r="CV456" s="0" t="n">
        <f aca="false">(AH456*AV456)</f>
        <v>0</v>
      </c>
      <c r="CW456" s="0" t="n">
        <f aca="false">AI456</f>
        <v>0</v>
      </c>
      <c r="CX456" s="0" t="n">
        <f aca="false">AJ456</f>
        <v>0</v>
      </c>
      <c r="CY456" s="0" t="n">
        <f aca="false">S456*(BZ456/100)</f>
        <v>0</v>
      </c>
      <c r="CZ456" s="0" t="n">
        <f aca="false">S456*(CA456/100)</f>
        <v>0</v>
      </c>
      <c r="DN456" s="0" t="n">
        <v>0</v>
      </c>
      <c r="DO456" s="0" t="n">
        <v>0</v>
      </c>
      <c r="DP456" s="0" t="n">
        <v>1</v>
      </c>
      <c r="DQ456" s="0" t="n">
        <v>1</v>
      </c>
      <c r="DU456" s="0" t="n">
        <v>1003</v>
      </c>
      <c r="DV456" s="0" t="s">
        <v>127</v>
      </c>
      <c r="DW456" s="0" t="s">
        <v>127</v>
      </c>
      <c r="DX456" s="0" t="n">
        <v>1</v>
      </c>
      <c r="EE456" s="0" t="n">
        <v>79009401</v>
      </c>
      <c r="EF456" s="0" t="n">
        <v>160</v>
      </c>
      <c r="EG456" s="0" t="s">
        <v>132</v>
      </c>
      <c r="EH456" s="0" t="n">
        <v>0</v>
      </c>
      <c r="EJ456" s="0" t="n">
        <v>1</v>
      </c>
      <c r="EK456" s="0" t="n">
        <v>1114</v>
      </c>
      <c r="EL456" s="0" t="s">
        <v>133</v>
      </c>
      <c r="EM456" s="0" t="s">
        <v>134</v>
      </c>
      <c r="EQ456" s="0" t="n">
        <v>0</v>
      </c>
      <c r="ER456" s="0" t="n">
        <v>526.5</v>
      </c>
      <c r="ES456" s="0" t="n">
        <v>526.5</v>
      </c>
      <c r="ET456" s="0" t="n">
        <v>0</v>
      </c>
      <c r="EU456" s="0" t="n">
        <v>0</v>
      </c>
      <c r="EV456" s="0" t="n">
        <v>0</v>
      </c>
      <c r="EW456" s="0" t="n">
        <v>0</v>
      </c>
      <c r="EX456" s="0" t="n">
        <v>0</v>
      </c>
      <c r="FQ456" s="0" t="n">
        <v>0</v>
      </c>
      <c r="FR456" s="0" t="n">
        <f aca="false">ROUND(IF(AND(BH456=3,BI456=3),P456,0),2)</f>
        <v>0</v>
      </c>
      <c r="FS456" s="0" t="n">
        <v>0</v>
      </c>
      <c r="FX456" s="0" t="n">
        <v>0</v>
      </c>
      <c r="FY456" s="0" t="n">
        <v>0</v>
      </c>
      <c r="GD456" s="0" t="n">
        <v>0</v>
      </c>
      <c r="GF456" s="0" t="n">
        <v>1633571364</v>
      </c>
      <c r="GG456" s="0" t="n">
        <v>2</v>
      </c>
      <c r="GH456" s="0" t="n">
        <v>1</v>
      </c>
      <c r="GI456" s="0" t="n">
        <v>2</v>
      </c>
      <c r="GJ456" s="0" t="n">
        <v>0</v>
      </c>
      <c r="GK456" s="0" t="n">
        <f aca="false">ROUND(R456*(R12)/100,2)</f>
        <v>0</v>
      </c>
      <c r="GL456" s="0" t="n">
        <f aca="false">ROUND(IF(AND(BH456=3,BI456=3,FS456&lt;&gt;0),P456,0),2)</f>
        <v>0</v>
      </c>
      <c r="GM456" s="0" t="n">
        <f aca="false">O456+X456+Y456+GK456</f>
        <v>50659.83</v>
      </c>
      <c r="GN456" s="0" t="n">
        <f aca="false">ROUND(IF(OR(BI456=0,BI456=1),O456+X456+Y456+GK456,0),2)</f>
        <v>50659.83</v>
      </c>
      <c r="GO456" s="0" t="n">
        <f aca="false">ROUND(IF(BI456=2,O456+X456+Y456+GK456,0),2)</f>
        <v>0</v>
      </c>
      <c r="GP456" s="0" t="n">
        <f aca="false">ROUND(IF(BI456=4,O456+X456+Y456+GK456,0),2)</f>
        <v>0</v>
      </c>
      <c r="GR456" s="0" t="n">
        <v>0</v>
      </c>
    </row>
    <row r="457" customFormat="false" ht="12.75" hidden="false" customHeight="false" outlineLevel="0" collapsed="false">
      <c r="A457" s="0" t="n">
        <v>17</v>
      </c>
      <c r="B457" s="0" t="n">
        <v>1</v>
      </c>
      <c r="C457" s="0" t="n">
        <f aca="false">ROW(SmtRes!A247)</f>
        <v>247</v>
      </c>
      <c r="D457" s="0" t="n">
        <f aca="false">ROW(EtalonRes!A256)</f>
        <v>256</v>
      </c>
      <c r="E457" s="0" t="s">
        <v>507</v>
      </c>
      <c r="F457" s="0" t="s">
        <v>465</v>
      </c>
      <c r="G457" s="0" t="s">
        <v>466</v>
      </c>
      <c r="H457" s="0" t="s">
        <v>185</v>
      </c>
      <c r="I457" s="0" t="n">
        <v>6</v>
      </c>
      <c r="J457" s="0" t="n">
        <v>0</v>
      </c>
      <c r="O457" s="0" t="n">
        <f aca="false">ROUND(CP457,2)</f>
        <v>38833.64</v>
      </c>
      <c r="P457" s="0" t="n">
        <f aca="false">ROUND(CQ457*I457,2)</f>
        <v>464.19</v>
      </c>
      <c r="Q457" s="0" t="n">
        <f aca="false">ROUND(CR457*I457,2)</f>
        <v>4214.28</v>
      </c>
      <c r="R457" s="0" t="n">
        <f aca="false">ROUND(CS457*I457,2)</f>
        <v>1427.42</v>
      </c>
      <c r="S457" s="0" t="n">
        <f aca="false">ROUND(CT457*I457,2)</f>
        <v>34155.17</v>
      </c>
      <c r="T457" s="0" t="n">
        <f aca="false">ROUND(CU457*I457,2)</f>
        <v>0</v>
      </c>
      <c r="U457" s="0" t="n">
        <f aca="false">CV457*I457</f>
        <v>139.14747</v>
      </c>
      <c r="V457" s="0" t="n">
        <f aca="false">CW457*I457</f>
        <v>0</v>
      </c>
      <c r="W457" s="0" t="n">
        <f aca="false">ROUND(CX457*I457,2)</f>
        <v>0</v>
      </c>
      <c r="X457" s="0" t="n">
        <f aca="false">ROUND(CY457,2)</f>
        <v>38253.79</v>
      </c>
      <c r="Y457" s="0" t="n">
        <f aca="false">ROUND(CZ457,2)</f>
        <v>19468.45</v>
      </c>
      <c r="AA457" s="0" t="n">
        <v>87000510</v>
      </c>
      <c r="AB457" s="0" t="n">
        <f aca="false">ROUND((AC457+AD457+AF457),2)</f>
        <v>423.46</v>
      </c>
      <c r="AC457" s="0" t="n">
        <f aca="false">ROUND((ES457),2)</f>
        <v>30.13</v>
      </c>
      <c r="AD457" s="0" t="n">
        <f aca="false">ROUND(((ET457*1.15)),2)</f>
        <v>87.77</v>
      </c>
      <c r="AE457" s="0" t="n">
        <f aca="false">ROUND(((EU457*1.15)),2)</f>
        <v>12.77</v>
      </c>
      <c r="AF457" s="0" t="n">
        <f aca="false">ROUND(((EV457*1.15)),2)</f>
        <v>305.56</v>
      </c>
      <c r="AG457" s="0" t="n">
        <f aca="false">ROUND((AP457),2)</f>
        <v>0</v>
      </c>
      <c r="AH457" s="0" t="n">
        <f aca="false">((EW457*1.15))</f>
        <v>21.735</v>
      </c>
      <c r="AI457" s="0" t="n">
        <f aca="false">((EX457*1.15))</f>
        <v>0</v>
      </c>
      <c r="AJ457" s="0" t="n">
        <f aca="false">ROUND((AS457),2)</f>
        <v>0</v>
      </c>
      <c r="AK457" s="0" t="n">
        <v>372.15</v>
      </c>
      <c r="AL457" s="0" t="n">
        <v>30.13</v>
      </c>
      <c r="AM457" s="0" t="n">
        <v>76.32</v>
      </c>
      <c r="AN457" s="0" t="n">
        <v>11.1</v>
      </c>
      <c r="AO457" s="0" t="n">
        <v>265.7</v>
      </c>
      <c r="AP457" s="0" t="n">
        <v>0</v>
      </c>
      <c r="AQ457" s="0" t="n">
        <v>18.9</v>
      </c>
      <c r="AR457" s="0" t="n">
        <v>0</v>
      </c>
      <c r="AS457" s="0" t="n">
        <v>0</v>
      </c>
      <c r="AT457" s="0" t="n">
        <v>112</v>
      </c>
      <c r="AU457" s="0" t="n">
        <v>57</v>
      </c>
      <c r="AV457" s="0" t="n">
        <v>1.067</v>
      </c>
      <c r="AW457" s="0" t="n">
        <v>1.003</v>
      </c>
      <c r="AZ457" s="0" t="n">
        <v>1</v>
      </c>
      <c r="BA457" s="0" t="n">
        <v>17.46</v>
      </c>
      <c r="BB457" s="0" t="n">
        <v>7.5</v>
      </c>
      <c r="BC457" s="0" t="n">
        <v>2.56</v>
      </c>
      <c r="BH457" s="0" t="n">
        <v>0</v>
      </c>
      <c r="BI457" s="0" t="n">
        <v>1</v>
      </c>
      <c r="BJ457" s="0" t="s">
        <v>467</v>
      </c>
      <c r="BM457" s="0" t="n">
        <v>142</v>
      </c>
      <c r="BN457" s="0" t="n">
        <v>0</v>
      </c>
      <c r="BO457" s="0" t="s">
        <v>465</v>
      </c>
      <c r="BP457" s="0" t="n">
        <v>1</v>
      </c>
      <c r="BQ457" s="0" t="n">
        <v>30</v>
      </c>
      <c r="BR457" s="0" t="n">
        <v>0</v>
      </c>
      <c r="BS457" s="0" t="n">
        <v>17.46</v>
      </c>
      <c r="BT457" s="0" t="n">
        <v>1</v>
      </c>
      <c r="BU457" s="0" t="n">
        <v>1</v>
      </c>
      <c r="BV457" s="0" t="n">
        <v>1</v>
      </c>
      <c r="BW457" s="0" t="n">
        <v>1</v>
      </c>
      <c r="BX457" s="0" t="n">
        <v>1</v>
      </c>
      <c r="BZ457" s="0" t="n">
        <v>112</v>
      </c>
      <c r="CA457" s="0" t="n">
        <v>57</v>
      </c>
      <c r="CF457" s="0" t="n">
        <v>0</v>
      </c>
      <c r="CG457" s="0" t="n">
        <v>0</v>
      </c>
      <c r="CM457" s="0" t="n">
        <v>0</v>
      </c>
      <c r="CO457" s="0" t="n">
        <v>0</v>
      </c>
      <c r="CP457" s="0" t="n">
        <f aca="false">(P457+Q457+S457)</f>
        <v>38833.64</v>
      </c>
      <c r="CQ457" s="0" t="n">
        <f aca="false">(AC457*BC457*AW457)</f>
        <v>77.3641984</v>
      </c>
      <c r="CR457" s="0" t="n">
        <f aca="false">(AD457*BB457*AV457)</f>
        <v>702.379425</v>
      </c>
      <c r="CS457" s="0" t="n">
        <f aca="false">(AE457*BS457*AV457)</f>
        <v>237.9028014</v>
      </c>
      <c r="CT457" s="0" t="n">
        <f aca="false">(AF457*BA457*AV457)</f>
        <v>5692.5277992</v>
      </c>
      <c r="CU457" s="0" t="n">
        <f aca="false">AG457</f>
        <v>0</v>
      </c>
      <c r="CV457" s="0" t="n">
        <f aca="false">(AH457*AV457)</f>
        <v>23.191245</v>
      </c>
      <c r="CW457" s="0" t="n">
        <f aca="false">AI457</f>
        <v>0</v>
      </c>
      <c r="CX457" s="0" t="n">
        <f aca="false">AJ457</f>
        <v>0</v>
      </c>
      <c r="CY457" s="0" t="n">
        <f aca="false">S457*(BZ457/100)</f>
        <v>38253.7904</v>
      </c>
      <c r="CZ457" s="0" t="n">
        <f aca="false">S457*(CA457/100)</f>
        <v>19468.4469</v>
      </c>
      <c r="DE457" s="0" t="s">
        <v>171</v>
      </c>
      <c r="DF457" s="0" t="s">
        <v>171</v>
      </c>
      <c r="DG457" s="0" t="s">
        <v>171</v>
      </c>
      <c r="DI457" s="0" t="s">
        <v>171</v>
      </c>
      <c r="DJ457" s="0" t="s">
        <v>171</v>
      </c>
      <c r="DN457" s="0" t="n">
        <v>133</v>
      </c>
      <c r="DO457" s="0" t="n">
        <v>113</v>
      </c>
      <c r="DP457" s="0" t="n">
        <v>1.067</v>
      </c>
      <c r="DQ457" s="0" t="n">
        <v>1.003</v>
      </c>
      <c r="DU457" s="0" t="n">
        <v>1013</v>
      </c>
      <c r="DV457" s="0" t="s">
        <v>185</v>
      </c>
      <c r="DW457" s="0" t="s">
        <v>185</v>
      </c>
      <c r="DX457" s="0" t="n">
        <v>1</v>
      </c>
      <c r="EE457" s="0" t="n">
        <v>79008429</v>
      </c>
      <c r="EF457" s="0" t="n">
        <v>30</v>
      </c>
      <c r="EG457" s="0" t="s">
        <v>9</v>
      </c>
      <c r="EH457" s="0" t="n">
        <v>0</v>
      </c>
      <c r="EJ457" s="0" t="n">
        <v>1</v>
      </c>
      <c r="EK457" s="0" t="n">
        <v>142</v>
      </c>
      <c r="EL457" s="0" t="s">
        <v>172</v>
      </c>
      <c r="EM457" s="0" t="s">
        <v>173</v>
      </c>
      <c r="EQ457" s="0" t="n">
        <v>131072</v>
      </c>
      <c r="ER457" s="0" t="n">
        <v>372.15</v>
      </c>
      <c r="ES457" s="0" t="n">
        <v>30.13</v>
      </c>
      <c r="ET457" s="0" t="n">
        <v>76.32</v>
      </c>
      <c r="EU457" s="0" t="n">
        <v>11.1</v>
      </c>
      <c r="EV457" s="0" t="n">
        <v>265.7</v>
      </c>
      <c r="EW457" s="0" t="n">
        <v>18.9</v>
      </c>
      <c r="EX457" s="0" t="n">
        <v>0</v>
      </c>
      <c r="EY457" s="0" t="n">
        <v>0</v>
      </c>
      <c r="FQ457" s="0" t="n">
        <v>0</v>
      </c>
      <c r="FR457" s="0" t="n">
        <f aca="false">ROUND(IF(AND(BH457=3,BI457=3),P457,0),2)</f>
        <v>0</v>
      </c>
      <c r="FS457" s="0" t="n">
        <v>0</v>
      </c>
      <c r="FX457" s="0" t="n">
        <v>0</v>
      </c>
      <c r="FY457" s="0" t="n">
        <v>0</v>
      </c>
      <c r="GD457" s="0" t="n">
        <v>0</v>
      </c>
      <c r="GF457" s="0" t="n">
        <v>411252730</v>
      </c>
      <c r="GG457" s="0" t="n">
        <v>2</v>
      </c>
      <c r="GH457" s="0" t="n">
        <v>1</v>
      </c>
      <c r="GI457" s="0" t="n">
        <v>2</v>
      </c>
      <c r="GJ457" s="0" t="n">
        <v>0</v>
      </c>
      <c r="GK457" s="0" t="n">
        <f aca="false">ROUND(R457*(R12)/100,2)</f>
        <v>2383.79</v>
      </c>
      <c r="GL457" s="0" t="n">
        <f aca="false">ROUND(IF(AND(BH457=3,BI457=3,FS457&lt;&gt;0),P457,0),2)</f>
        <v>0</v>
      </c>
      <c r="GM457" s="0" t="n">
        <f aca="false">O457+X457+Y457+GK457</f>
        <v>98939.67</v>
      </c>
      <c r="GN457" s="0" t="n">
        <f aca="false">ROUND(IF(OR(BI457=0,BI457=1),O457+X457+Y457+GK457,0),2)</f>
        <v>98939.67</v>
      </c>
      <c r="GO457" s="0" t="n">
        <f aca="false">ROUND(IF(BI457=2,O457+X457+Y457+GK457,0),2)</f>
        <v>0</v>
      </c>
      <c r="GP457" s="0" t="n">
        <f aca="false">ROUND(IF(BI457=4,O457+X457+Y457+GK457,0),2)</f>
        <v>0</v>
      </c>
      <c r="GR457" s="0" t="n">
        <v>0</v>
      </c>
    </row>
    <row r="458" customFormat="false" ht="12.75" hidden="false" customHeight="false" outlineLevel="0" collapsed="false">
      <c r="A458" s="0" t="n">
        <v>18</v>
      </c>
      <c r="B458" s="0" t="n">
        <v>1</v>
      </c>
      <c r="C458" s="0" t="n">
        <v>247</v>
      </c>
      <c r="E458" s="0" t="s">
        <v>508</v>
      </c>
      <c r="F458" s="0" t="s">
        <v>469</v>
      </c>
      <c r="G458" s="0" t="s">
        <v>470</v>
      </c>
      <c r="H458" s="0" t="s">
        <v>194</v>
      </c>
      <c r="I458" s="0" t="n">
        <f aca="false">I457*J458</f>
        <v>6</v>
      </c>
      <c r="J458" s="0" t="n">
        <v>1</v>
      </c>
      <c r="O458" s="0" t="n">
        <f aca="false">ROUND(CP458,2)</f>
        <v>34839.37</v>
      </c>
      <c r="P458" s="0" t="n">
        <f aca="false">ROUND(CQ458*I458,2)</f>
        <v>34839.37</v>
      </c>
      <c r="Q458" s="0" t="n">
        <f aca="false">ROUND(CR458*I458,2)</f>
        <v>0</v>
      </c>
      <c r="R458" s="0" t="n">
        <f aca="false">ROUND(CS458*I458,2)</f>
        <v>0</v>
      </c>
      <c r="S458" s="0" t="n">
        <f aca="false">ROUND(CT458*I458,2)</f>
        <v>0</v>
      </c>
      <c r="T458" s="0" t="n">
        <f aca="false">ROUND(CU458*I458,2)</f>
        <v>0</v>
      </c>
      <c r="U458" s="0" t="n">
        <f aca="false">CV458*I458</f>
        <v>0</v>
      </c>
      <c r="V458" s="0" t="n">
        <f aca="false">CW458*I458</f>
        <v>0</v>
      </c>
      <c r="W458" s="0" t="n">
        <f aca="false">ROUND(CX458*I458,2)</f>
        <v>0</v>
      </c>
      <c r="X458" s="0" t="n">
        <f aca="false">ROUND(CY458,2)</f>
        <v>0</v>
      </c>
      <c r="Y458" s="0" t="n">
        <f aca="false">ROUND(CZ458,2)</f>
        <v>0</v>
      </c>
      <c r="AA458" s="0" t="n">
        <v>87000510</v>
      </c>
      <c r="AB458" s="0" t="n">
        <f aca="false">ROUND((AC458+AD458+AF458),2)</f>
        <v>3112.47</v>
      </c>
      <c r="AC458" s="0" t="n">
        <f aca="false">ROUND((ES458),2)</f>
        <v>3112.47</v>
      </c>
      <c r="AD458" s="0" t="n">
        <f aca="false">ROUND((ET458),2)</f>
        <v>0</v>
      </c>
      <c r="AE458" s="0" t="n">
        <f aca="false">ROUND((EU458),2)</f>
        <v>0</v>
      </c>
      <c r="AF458" s="0" t="n">
        <f aca="false">ROUND((EV458),2)</f>
        <v>0</v>
      </c>
      <c r="AG458" s="0" t="n">
        <f aca="false">ROUND((AP458),2)</f>
        <v>0</v>
      </c>
      <c r="AH458" s="0" t="n">
        <f aca="false">(EW458)</f>
        <v>0</v>
      </c>
      <c r="AI458" s="0" t="n">
        <f aca="false">(EX458)</f>
        <v>0</v>
      </c>
      <c r="AJ458" s="0" t="n">
        <f aca="false">ROUND((AS458),2)</f>
        <v>0</v>
      </c>
      <c r="AK458" s="0" t="n">
        <v>3112.47</v>
      </c>
      <c r="AL458" s="0" t="n">
        <v>3112.47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  <c r="AS458" s="0" t="n">
        <v>0</v>
      </c>
      <c r="AT458" s="0" t="n">
        <v>0</v>
      </c>
      <c r="AU458" s="0" t="n">
        <v>0</v>
      </c>
      <c r="AV458" s="0" t="n">
        <v>1</v>
      </c>
      <c r="AW458" s="0" t="n">
        <v>1.003</v>
      </c>
      <c r="AZ458" s="0" t="n">
        <v>1</v>
      </c>
      <c r="BA458" s="0" t="n">
        <v>1</v>
      </c>
      <c r="BB458" s="0" t="n">
        <v>1</v>
      </c>
      <c r="BC458" s="0" t="n">
        <v>1.86</v>
      </c>
      <c r="BH458" s="0" t="n">
        <v>3</v>
      </c>
      <c r="BI458" s="0" t="n">
        <v>1</v>
      </c>
      <c r="BJ458" s="0" t="s">
        <v>471</v>
      </c>
      <c r="BM458" s="0" t="n">
        <v>142</v>
      </c>
      <c r="BN458" s="0" t="n">
        <v>0</v>
      </c>
      <c r="BO458" s="0" t="s">
        <v>469</v>
      </c>
      <c r="BP458" s="0" t="n">
        <v>1</v>
      </c>
      <c r="BQ458" s="0" t="n">
        <v>30</v>
      </c>
      <c r="BR458" s="0" t="n">
        <v>0</v>
      </c>
      <c r="BS458" s="0" t="n">
        <v>1</v>
      </c>
      <c r="BT458" s="0" t="n">
        <v>1</v>
      </c>
      <c r="BU458" s="0" t="n">
        <v>1</v>
      </c>
      <c r="BV458" s="0" t="n">
        <v>1</v>
      </c>
      <c r="BW458" s="0" t="n">
        <v>1</v>
      </c>
      <c r="BX458" s="0" t="n">
        <v>1</v>
      </c>
      <c r="BZ458" s="0" t="n">
        <v>133</v>
      </c>
      <c r="CA458" s="0" t="n">
        <v>113</v>
      </c>
      <c r="CF458" s="0" t="n">
        <v>0</v>
      </c>
      <c r="CG458" s="0" t="n">
        <v>0</v>
      </c>
      <c r="CM458" s="0" t="n">
        <v>0</v>
      </c>
      <c r="CO458" s="0" t="n">
        <v>0</v>
      </c>
      <c r="CP458" s="0" t="n">
        <f aca="false">(P458+Q458+S458)</f>
        <v>34839.37</v>
      </c>
      <c r="CQ458" s="0" t="n">
        <f aca="false">(AC458*BC458*AW458)</f>
        <v>5806.5617826</v>
      </c>
      <c r="CR458" s="0" t="n">
        <f aca="false">(AD458*BB458*AV458)</f>
        <v>0</v>
      </c>
      <c r="CS458" s="0" t="n">
        <f aca="false">(AE458*BS458*AV458)</f>
        <v>0</v>
      </c>
      <c r="CT458" s="0" t="n">
        <f aca="false">(AF458*BA458*AV458)</f>
        <v>0</v>
      </c>
      <c r="CU458" s="0" t="n">
        <f aca="false">AG458</f>
        <v>0</v>
      </c>
      <c r="CV458" s="0" t="n">
        <f aca="false">(AH458*AV458)</f>
        <v>0</v>
      </c>
      <c r="CW458" s="0" t="n">
        <f aca="false">AI458</f>
        <v>0</v>
      </c>
      <c r="CX458" s="0" t="n">
        <f aca="false">AJ458</f>
        <v>0</v>
      </c>
      <c r="CY458" s="0" t="n">
        <f aca="false">S458*(BZ458/100)</f>
        <v>0</v>
      </c>
      <c r="CZ458" s="0" t="n">
        <f aca="false">S458*(CA458/100)</f>
        <v>0</v>
      </c>
      <c r="DN458" s="0" t="n">
        <v>133</v>
      </c>
      <c r="DO458" s="0" t="n">
        <v>113</v>
      </c>
      <c r="DP458" s="0" t="n">
        <v>1.067</v>
      </c>
      <c r="DQ458" s="0" t="n">
        <v>1.003</v>
      </c>
      <c r="DU458" s="0" t="n">
        <v>1013</v>
      </c>
      <c r="DV458" s="0" t="s">
        <v>194</v>
      </c>
      <c r="DW458" s="0" t="s">
        <v>194</v>
      </c>
      <c r="DX458" s="0" t="n">
        <v>1</v>
      </c>
      <c r="EE458" s="0" t="n">
        <v>79008429</v>
      </c>
      <c r="EF458" s="0" t="n">
        <v>30</v>
      </c>
      <c r="EG458" s="0" t="s">
        <v>9</v>
      </c>
      <c r="EH458" s="0" t="n">
        <v>0</v>
      </c>
      <c r="EJ458" s="0" t="n">
        <v>1</v>
      </c>
      <c r="EK458" s="0" t="n">
        <v>142</v>
      </c>
      <c r="EL458" s="0" t="s">
        <v>172</v>
      </c>
      <c r="EM458" s="0" t="s">
        <v>173</v>
      </c>
      <c r="EQ458" s="0" t="n">
        <v>0</v>
      </c>
      <c r="ER458" s="0" t="n">
        <v>3112.47</v>
      </c>
      <c r="ES458" s="0" t="n">
        <v>3112.47</v>
      </c>
      <c r="ET458" s="0" t="n">
        <v>0</v>
      </c>
      <c r="EU458" s="0" t="n">
        <v>0</v>
      </c>
      <c r="EV458" s="0" t="n">
        <v>0</v>
      </c>
      <c r="EW458" s="0" t="n">
        <v>0</v>
      </c>
      <c r="EX458" s="0" t="n">
        <v>0</v>
      </c>
      <c r="FQ458" s="0" t="n">
        <v>0</v>
      </c>
      <c r="FR458" s="0" t="n">
        <f aca="false">ROUND(IF(AND(BH458=3,BI458=3),P458,0),2)</f>
        <v>0</v>
      </c>
      <c r="FS458" s="0" t="n">
        <v>0</v>
      </c>
      <c r="FX458" s="0" t="n">
        <v>133</v>
      </c>
      <c r="FY458" s="0" t="n">
        <v>113</v>
      </c>
      <c r="GD458" s="0" t="n">
        <v>0</v>
      </c>
      <c r="GF458" s="0" t="n">
        <v>-2048190185</v>
      </c>
      <c r="GG458" s="0" t="n">
        <v>2</v>
      </c>
      <c r="GH458" s="0" t="n">
        <v>1</v>
      </c>
      <c r="GI458" s="0" t="n">
        <v>2</v>
      </c>
      <c r="GJ458" s="0" t="n">
        <v>0</v>
      </c>
      <c r="GK458" s="0" t="n">
        <f aca="false">ROUND(R458*(R12)/100,2)</f>
        <v>0</v>
      </c>
      <c r="GL458" s="0" t="n">
        <f aca="false">ROUND(IF(AND(BH458=3,BI458=3,FS458&lt;&gt;0),P458,0),2)</f>
        <v>0</v>
      </c>
      <c r="GM458" s="0" t="n">
        <f aca="false">O458+X458+Y458+GK458</f>
        <v>34839.37</v>
      </c>
      <c r="GN458" s="0" t="n">
        <f aca="false">ROUND(IF(OR(BI458=0,BI458=1),O458+X458+Y458+GK458,0),2)</f>
        <v>34839.37</v>
      </c>
      <c r="GO458" s="0" t="n">
        <f aca="false">ROUND(IF(BI458=2,O458+X458+Y458+GK458,0),2)</f>
        <v>0</v>
      </c>
      <c r="GP458" s="0" t="n">
        <f aca="false">ROUND(IF(BI458=4,O458+X458+Y458+GK458,0),2)</f>
        <v>0</v>
      </c>
      <c r="GR458" s="0" t="n">
        <v>0</v>
      </c>
    </row>
    <row r="459" customFormat="false" ht="12.75" hidden="false" customHeight="false" outlineLevel="0" collapsed="false">
      <c r="A459" s="0" t="n">
        <v>17</v>
      </c>
      <c r="B459" s="0" t="n">
        <v>1</v>
      </c>
      <c r="C459" s="0" t="n">
        <f aca="false">ROW(SmtRes!A257)</f>
        <v>257</v>
      </c>
      <c r="D459" s="0" t="n">
        <f aca="false">ROW(EtalonRes!A266)</f>
        <v>266</v>
      </c>
      <c r="E459" s="0" t="s">
        <v>509</v>
      </c>
      <c r="F459" s="0" t="s">
        <v>510</v>
      </c>
      <c r="G459" s="0" t="s">
        <v>511</v>
      </c>
      <c r="H459" s="0" t="s">
        <v>185</v>
      </c>
      <c r="I459" s="0" t="n">
        <v>6</v>
      </c>
      <c r="J459" s="0" t="n">
        <v>0</v>
      </c>
      <c r="O459" s="0" t="n">
        <f aca="false">ROUND(CP459,2)</f>
        <v>38772.13</v>
      </c>
      <c r="P459" s="0" t="n">
        <f aca="false">ROUND(CQ459*I459,2)</f>
        <v>402.68</v>
      </c>
      <c r="Q459" s="0" t="n">
        <f aca="false">ROUND(CR459*I459,2)</f>
        <v>4214.28</v>
      </c>
      <c r="R459" s="0" t="n">
        <f aca="false">ROUND(CS459*I459,2)</f>
        <v>1427.42</v>
      </c>
      <c r="S459" s="0" t="n">
        <f aca="false">ROUND(CT459*I459,2)</f>
        <v>34155.17</v>
      </c>
      <c r="T459" s="0" t="n">
        <f aca="false">ROUND(CU459*I459,2)</f>
        <v>0</v>
      </c>
      <c r="U459" s="0" t="n">
        <f aca="false">CV459*I459</f>
        <v>139.14747</v>
      </c>
      <c r="V459" s="0" t="n">
        <f aca="false">CW459*I459</f>
        <v>0</v>
      </c>
      <c r="W459" s="0" t="n">
        <f aca="false">ROUND(CX459*I459,2)</f>
        <v>0</v>
      </c>
      <c r="X459" s="0" t="n">
        <f aca="false">ROUND(CY459,2)</f>
        <v>38253.79</v>
      </c>
      <c r="Y459" s="0" t="n">
        <f aca="false">ROUND(CZ459,2)</f>
        <v>19468.45</v>
      </c>
      <c r="AA459" s="0" t="n">
        <v>87000510</v>
      </c>
      <c r="AB459" s="0" t="n">
        <f aca="false">ROUND((AC459+AD459+AF459),2)</f>
        <v>420.42</v>
      </c>
      <c r="AC459" s="0" t="n">
        <f aca="false">ROUND((ES459),2)</f>
        <v>27.09</v>
      </c>
      <c r="AD459" s="0" t="n">
        <f aca="false">ROUND(((ET459*1.15)),2)</f>
        <v>87.77</v>
      </c>
      <c r="AE459" s="0" t="n">
        <f aca="false">ROUND(((EU459*1.15)),2)</f>
        <v>12.77</v>
      </c>
      <c r="AF459" s="0" t="n">
        <f aca="false">ROUND(((EV459*1.15)),2)</f>
        <v>305.56</v>
      </c>
      <c r="AG459" s="0" t="n">
        <f aca="false">ROUND((AP459),2)</f>
        <v>0</v>
      </c>
      <c r="AH459" s="0" t="n">
        <f aca="false">((EW459*1.15))</f>
        <v>21.735</v>
      </c>
      <c r="AI459" s="0" t="n">
        <f aca="false">((EX459*1.15))</f>
        <v>0</v>
      </c>
      <c r="AJ459" s="0" t="n">
        <f aca="false">ROUND((AS459),2)</f>
        <v>0</v>
      </c>
      <c r="AK459" s="0" t="n">
        <v>369.11</v>
      </c>
      <c r="AL459" s="0" t="n">
        <v>27.09</v>
      </c>
      <c r="AM459" s="0" t="n">
        <v>76.32</v>
      </c>
      <c r="AN459" s="0" t="n">
        <v>11.1</v>
      </c>
      <c r="AO459" s="0" t="n">
        <v>265.7</v>
      </c>
      <c r="AP459" s="0" t="n">
        <v>0</v>
      </c>
      <c r="AQ459" s="0" t="n">
        <v>18.9</v>
      </c>
      <c r="AR459" s="0" t="n">
        <v>0</v>
      </c>
      <c r="AS459" s="0" t="n">
        <v>0</v>
      </c>
      <c r="AT459" s="0" t="n">
        <v>112</v>
      </c>
      <c r="AU459" s="0" t="n">
        <v>57</v>
      </c>
      <c r="AV459" s="0" t="n">
        <v>1.067</v>
      </c>
      <c r="AW459" s="0" t="n">
        <v>1.003</v>
      </c>
      <c r="AZ459" s="0" t="n">
        <v>1</v>
      </c>
      <c r="BA459" s="0" t="n">
        <v>17.46</v>
      </c>
      <c r="BB459" s="0" t="n">
        <v>7.5</v>
      </c>
      <c r="BC459" s="0" t="n">
        <v>2.47</v>
      </c>
      <c r="BH459" s="0" t="n">
        <v>0</v>
      </c>
      <c r="BI459" s="0" t="n">
        <v>1</v>
      </c>
      <c r="BJ459" s="0" t="s">
        <v>512</v>
      </c>
      <c r="BM459" s="0" t="n">
        <v>142</v>
      </c>
      <c r="BN459" s="0" t="n">
        <v>0</v>
      </c>
      <c r="BO459" s="0" t="s">
        <v>510</v>
      </c>
      <c r="BP459" s="0" t="n">
        <v>1</v>
      </c>
      <c r="BQ459" s="0" t="n">
        <v>30</v>
      </c>
      <c r="BR459" s="0" t="n">
        <v>0</v>
      </c>
      <c r="BS459" s="0" t="n">
        <v>17.46</v>
      </c>
      <c r="BT459" s="0" t="n">
        <v>1</v>
      </c>
      <c r="BU459" s="0" t="n">
        <v>1</v>
      </c>
      <c r="BV459" s="0" t="n">
        <v>1</v>
      </c>
      <c r="BW459" s="0" t="n">
        <v>1</v>
      </c>
      <c r="BX459" s="0" t="n">
        <v>1</v>
      </c>
      <c r="BZ459" s="0" t="n">
        <v>112</v>
      </c>
      <c r="CA459" s="0" t="n">
        <v>57</v>
      </c>
      <c r="CF459" s="0" t="n">
        <v>0</v>
      </c>
      <c r="CG459" s="0" t="n">
        <v>0</v>
      </c>
      <c r="CM459" s="0" t="n">
        <v>0</v>
      </c>
      <c r="CO459" s="0" t="n">
        <v>0</v>
      </c>
      <c r="CP459" s="0" t="n">
        <f aca="false">(P459+Q459+S459)</f>
        <v>38772.13</v>
      </c>
      <c r="CQ459" s="0" t="n">
        <f aca="false">(AC459*BC459*AW459)</f>
        <v>67.1130369</v>
      </c>
      <c r="CR459" s="0" t="n">
        <f aca="false">(AD459*BB459*AV459)</f>
        <v>702.379425</v>
      </c>
      <c r="CS459" s="0" t="n">
        <f aca="false">(AE459*BS459*AV459)</f>
        <v>237.9028014</v>
      </c>
      <c r="CT459" s="0" t="n">
        <f aca="false">(AF459*BA459*AV459)</f>
        <v>5692.5277992</v>
      </c>
      <c r="CU459" s="0" t="n">
        <f aca="false">AG459</f>
        <v>0</v>
      </c>
      <c r="CV459" s="0" t="n">
        <f aca="false">(AH459*AV459)</f>
        <v>23.191245</v>
      </c>
      <c r="CW459" s="0" t="n">
        <f aca="false">AI459</f>
        <v>0</v>
      </c>
      <c r="CX459" s="0" t="n">
        <f aca="false">AJ459</f>
        <v>0</v>
      </c>
      <c r="CY459" s="0" t="n">
        <f aca="false">S459*(BZ459/100)</f>
        <v>38253.7904</v>
      </c>
      <c r="CZ459" s="0" t="n">
        <f aca="false">S459*(CA459/100)</f>
        <v>19468.4469</v>
      </c>
      <c r="DE459" s="0" t="s">
        <v>171</v>
      </c>
      <c r="DF459" s="0" t="s">
        <v>171</v>
      </c>
      <c r="DG459" s="0" t="s">
        <v>171</v>
      </c>
      <c r="DI459" s="0" t="s">
        <v>171</v>
      </c>
      <c r="DJ459" s="0" t="s">
        <v>171</v>
      </c>
      <c r="DN459" s="0" t="n">
        <v>133</v>
      </c>
      <c r="DO459" s="0" t="n">
        <v>113</v>
      </c>
      <c r="DP459" s="0" t="n">
        <v>1.067</v>
      </c>
      <c r="DQ459" s="0" t="n">
        <v>1.003</v>
      </c>
      <c r="DU459" s="0" t="n">
        <v>1013</v>
      </c>
      <c r="DV459" s="0" t="s">
        <v>185</v>
      </c>
      <c r="DW459" s="0" t="s">
        <v>185</v>
      </c>
      <c r="DX459" s="0" t="n">
        <v>1</v>
      </c>
      <c r="EE459" s="0" t="n">
        <v>79008429</v>
      </c>
      <c r="EF459" s="0" t="n">
        <v>30</v>
      </c>
      <c r="EG459" s="0" t="s">
        <v>9</v>
      </c>
      <c r="EH459" s="0" t="n">
        <v>0</v>
      </c>
      <c r="EJ459" s="0" t="n">
        <v>1</v>
      </c>
      <c r="EK459" s="0" t="n">
        <v>142</v>
      </c>
      <c r="EL459" s="0" t="s">
        <v>172</v>
      </c>
      <c r="EM459" s="0" t="s">
        <v>173</v>
      </c>
      <c r="EQ459" s="0" t="n">
        <v>131072</v>
      </c>
      <c r="ER459" s="0" t="n">
        <v>369.11</v>
      </c>
      <c r="ES459" s="0" t="n">
        <v>27.09</v>
      </c>
      <c r="ET459" s="0" t="n">
        <v>76.32</v>
      </c>
      <c r="EU459" s="0" t="n">
        <v>11.1</v>
      </c>
      <c r="EV459" s="0" t="n">
        <v>265.7</v>
      </c>
      <c r="EW459" s="0" t="n">
        <v>18.9</v>
      </c>
      <c r="EX459" s="0" t="n">
        <v>0</v>
      </c>
      <c r="EY459" s="0" t="n">
        <v>0</v>
      </c>
      <c r="FQ459" s="0" t="n">
        <v>0</v>
      </c>
      <c r="FR459" s="0" t="n">
        <f aca="false">ROUND(IF(AND(BH459=3,BI459=3),P459,0),2)</f>
        <v>0</v>
      </c>
      <c r="FS459" s="0" t="n">
        <v>0</v>
      </c>
      <c r="FX459" s="0" t="n">
        <v>0</v>
      </c>
      <c r="FY459" s="0" t="n">
        <v>0</v>
      </c>
      <c r="GD459" s="0" t="n">
        <v>0</v>
      </c>
      <c r="GF459" s="0" t="n">
        <v>-591737219</v>
      </c>
      <c r="GG459" s="0" t="n">
        <v>2</v>
      </c>
      <c r="GH459" s="0" t="n">
        <v>1</v>
      </c>
      <c r="GI459" s="0" t="n">
        <v>2</v>
      </c>
      <c r="GJ459" s="0" t="n">
        <v>0</v>
      </c>
      <c r="GK459" s="0" t="n">
        <f aca="false">ROUND(R459*(R12)/100,2)</f>
        <v>2383.79</v>
      </c>
      <c r="GL459" s="0" t="n">
        <f aca="false">ROUND(IF(AND(BH459=3,BI459=3,FS459&lt;&gt;0),P459,0),2)</f>
        <v>0</v>
      </c>
      <c r="GM459" s="0" t="n">
        <f aca="false">O459+X459+Y459+GK459</f>
        <v>98878.16</v>
      </c>
      <c r="GN459" s="0" t="n">
        <f aca="false">ROUND(IF(OR(BI459=0,BI459=1),O459+X459+Y459+GK459,0),2)</f>
        <v>98878.16</v>
      </c>
      <c r="GO459" s="0" t="n">
        <f aca="false">ROUND(IF(BI459=2,O459+X459+Y459+GK459,0),2)</f>
        <v>0</v>
      </c>
      <c r="GP459" s="0" t="n">
        <f aca="false">ROUND(IF(BI459=4,O459+X459+Y459+GK459,0),2)</f>
        <v>0</v>
      </c>
      <c r="GR459" s="0" t="n">
        <v>0</v>
      </c>
    </row>
    <row r="460" customFormat="false" ht="12.75" hidden="false" customHeight="false" outlineLevel="0" collapsed="false">
      <c r="A460" s="0" t="n">
        <v>18</v>
      </c>
      <c r="B460" s="0" t="n">
        <v>1</v>
      </c>
      <c r="C460" s="0" t="n">
        <v>257</v>
      </c>
      <c r="E460" s="0" t="s">
        <v>513</v>
      </c>
      <c r="F460" s="0" t="s">
        <v>514</v>
      </c>
      <c r="G460" s="0" t="s">
        <v>515</v>
      </c>
      <c r="H460" s="0" t="s">
        <v>194</v>
      </c>
      <c r="I460" s="0" t="n">
        <f aca="false">I459*J460</f>
        <v>6</v>
      </c>
      <c r="J460" s="0" t="n">
        <v>1</v>
      </c>
      <c r="O460" s="0" t="n">
        <f aca="false">ROUND(CP460,2)</f>
        <v>30854.83</v>
      </c>
      <c r="P460" s="0" t="n">
        <f aca="false">ROUND(CQ460*I460,2)</f>
        <v>30854.83</v>
      </c>
      <c r="Q460" s="0" t="n">
        <f aca="false">ROUND(CR460*I460,2)</f>
        <v>0</v>
      </c>
      <c r="R460" s="0" t="n">
        <f aca="false">ROUND(CS460*I460,2)</f>
        <v>0</v>
      </c>
      <c r="S460" s="0" t="n">
        <f aca="false">ROUND(CT460*I460,2)</f>
        <v>0</v>
      </c>
      <c r="T460" s="0" t="n">
        <f aca="false">ROUND(CU460*I460,2)</f>
        <v>0</v>
      </c>
      <c r="U460" s="0" t="n">
        <f aca="false">CV460*I460</f>
        <v>0</v>
      </c>
      <c r="V460" s="0" t="n">
        <f aca="false">CW460*I460</f>
        <v>0</v>
      </c>
      <c r="W460" s="0" t="n">
        <f aca="false">ROUND(CX460*I460,2)</f>
        <v>0</v>
      </c>
      <c r="X460" s="0" t="n">
        <f aca="false">ROUND(CY460,2)</f>
        <v>0</v>
      </c>
      <c r="Y460" s="0" t="n">
        <f aca="false">ROUND(CZ460,2)</f>
        <v>0</v>
      </c>
      <c r="AA460" s="0" t="n">
        <v>87000510</v>
      </c>
      <c r="AB460" s="0" t="n">
        <f aca="false">ROUND((AC460+AD460+AF460),2)</f>
        <v>2589.44</v>
      </c>
      <c r="AC460" s="0" t="n">
        <f aca="false">ROUND((ES460),2)</f>
        <v>2589.44</v>
      </c>
      <c r="AD460" s="0" t="n">
        <f aca="false">ROUND((ET460),2)</f>
        <v>0</v>
      </c>
      <c r="AE460" s="0" t="n">
        <f aca="false">ROUND((EU460),2)</f>
        <v>0</v>
      </c>
      <c r="AF460" s="0" t="n">
        <f aca="false">ROUND((EV460),2)</f>
        <v>0</v>
      </c>
      <c r="AG460" s="0" t="n">
        <f aca="false">ROUND((AP460),2)</f>
        <v>0</v>
      </c>
      <c r="AH460" s="0" t="n">
        <f aca="false">(EW460)</f>
        <v>0</v>
      </c>
      <c r="AI460" s="0" t="n">
        <f aca="false">(EX460)</f>
        <v>0</v>
      </c>
      <c r="AJ460" s="0" t="n">
        <f aca="false">ROUND((AS460),2)</f>
        <v>0</v>
      </c>
      <c r="AK460" s="0" t="n">
        <v>2589.44</v>
      </c>
      <c r="AL460" s="0" t="n">
        <v>2589.44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  <c r="AS460" s="0" t="n">
        <v>0</v>
      </c>
      <c r="AT460" s="0" t="n">
        <v>0</v>
      </c>
      <c r="AU460" s="0" t="n">
        <v>0</v>
      </c>
      <c r="AV460" s="0" t="n">
        <v>1</v>
      </c>
      <c r="AW460" s="0" t="n">
        <v>1.003</v>
      </c>
      <c r="AZ460" s="0" t="n">
        <v>1</v>
      </c>
      <c r="BA460" s="0" t="n">
        <v>1</v>
      </c>
      <c r="BB460" s="0" t="n">
        <v>1</v>
      </c>
      <c r="BC460" s="0" t="n">
        <v>1.98</v>
      </c>
      <c r="BH460" s="0" t="n">
        <v>3</v>
      </c>
      <c r="BI460" s="0" t="n">
        <v>1</v>
      </c>
      <c r="BJ460" s="0" t="s">
        <v>516</v>
      </c>
      <c r="BM460" s="0" t="n">
        <v>142</v>
      </c>
      <c r="BN460" s="0" t="n">
        <v>0</v>
      </c>
      <c r="BO460" s="0" t="s">
        <v>514</v>
      </c>
      <c r="BP460" s="0" t="n">
        <v>1</v>
      </c>
      <c r="BQ460" s="0" t="n">
        <v>30</v>
      </c>
      <c r="BR460" s="0" t="n">
        <v>0</v>
      </c>
      <c r="BS460" s="0" t="n">
        <v>1</v>
      </c>
      <c r="BT460" s="0" t="n">
        <v>1</v>
      </c>
      <c r="BU460" s="0" t="n">
        <v>1</v>
      </c>
      <c r="BV460" s="0" t="n">
        <v>1</v>
      </c>
      <c r="BW460" s="0" t="n">
        <v>1</v>
      </c>
      <c r="BX460" s="0" t="n">
        <v>1</v>
      </c>
      <c r="BZ460" s="0" t="n">
        <v>133</v>
      </c>
      <c r="CA460" s="0" t="n">
        <v>113</v>
      </c>
      <c r="CF460" s="0" t="n">
        <v>0</v>
      </c>
      <c r="CG460" s="0" t="n">
        <v>0</v>
      </c>
      <c r="CM460" s="0" t="n">
        <v>0</v>
      </c>
      <c r="CO460" s="0" t="n">
        <v>0</v>
      </c>
      <c r="CP460" s="0" t="n">
        <f aca="false">(P460+Q460+S460)</f>
        <v>30854.83</v>
      </c>
      <c r="CQ460" s="0" t="n">
        <f aca="false">(AC460*BC460*AW460)</f>
        <v>5142.4724736</v>
      </c>
      <c r="CR460" s="0" t="n">
        <f aca="false">(AD460*BB460*AV460)</f>
        <v>0</v>
      </c>
      <c r="CS460" s="0" t="n">
        <f aca="false">(AE460*BS460*AV460)</f>
        <v>0</v>
      </c>
      <c r="CT460" s="0" t="n">
        <f aca="false">(AF460*BA460*AV460)</f>
        <v>0</v>
      </c>
      <c r="CU460" s="0" t="n">
        <f aca="false">AG460</f>
        <v>0</v>
      </c>
      <c r="CV460" s="0" t="n">
        <f aca="false">(AH460*AV460)</f>
        <v>0</v>
      </c>
      <c r="CW460" s="0" t="n">
        <f aca="false">AI460</f>
        <v>0</v>
      </c>
      <c r="CX460" s="0" t="n">
        <f aca="false">AJ460</f>
        <v>0</v>
      </c>
      <c r="CY460" s="0" t="n">
        <f aca="false">S460*(BZ460/100)</f>
        <v>0</v>
      </c>
      <c r="CZ460" s="0" t="n">
        <f aca="false">S460*(CA460/100)</f>
        <v>0</v>
      </c>
      <c r="DN460" s="0" t="n">
        <v>133</v>
      </c>
      <c r="DO460" s="0" t="n">
        <v>113</v>
      </c>
      <c r="DP460" s="0" t="n">
        <v>1.067</v>
      </c>
      <c r="DQ460" s="0" t="n">
        <v>1.003</v>
      </c>
      <c r="DU460" s="0" t="n">
        <v>1013</v>
      </c>
      <c r="DV460" s="0" t="s">
        <v>194</v>
      </c>
      <c r="DW460" s="0" t="s">
        <v>194</v>
      </c>
      <c r="DX460" s="0" t="n">
        <v>1</v>
      </c>
      <c r="EE460" s="0" t="n">
        <v>79008429</v>
      </c>
      <c r="EF460" s="0" t="n">
        <v>30</v>
      </c>
      <c r="EG460" s="0" t="s">
        <v>9</v>
      </c>
      <c r="EH460" s="0" t="n">
        <v>0</v>
      </c>
      <c r="EJ460" s="0" t="n">
        <v>1</v>
      </c>
      <c r="EK460" s="0" t="n">
        <v>142</v>
      </c>
      <c r="EL460" s="0" t="s">
        <v>172</v>
      </c>
      <c r="EM460" s="0" t="s">
        <v>173</v>
      </c>
      <c r="EQ460" s="0" t="n">
        <v>0</v>
      </c>
      <c r="ER460" s="0" t="n">
        <v>2589.44</v>
      </c>
      <c r="ES460" s="0" t="n">
        <v>2589.44</v>
      </c>
      <c r="ET460" s="0" t="n">
        <v>0</v>
      </c>
      <c r="EU460" s="0" t="n">
        <v>0</v>
      </c>
      <c r="EV460" s="0" t="n">
        <v>0</v>
      </c>
      <c r="EW460" s="0" t="n">
        <v>0</v>
      </c>
      <c r="EX460" s="0" t="n">
        <v>0</v>
      </c>
      <c r="FQ460" s="0" t="n">
        <v>0</v>
      </c>
      <c r="FR460" s="0" t="n">
        <f aca="false">ROUND(IF(AND(BH460=3,BI460=3),P460,0),2)</f>
        <v>0</v>
      </c>
      <c r="FS460" s="0" t="n">
        <v>0</v>
      </c>
      <c r="FX460" s="0" t="n">
        <v>133</v>
      </c>
      <c r="FY460" s="0" t="n">
        <v>113</v>
      </c>
      <c r="GD460" s="0" t="n">
        <v>0</v>
      </c>
      <c r="GF460" s="0" t="n">
        <v>779611268</v>
      </c>
      <c r="GG460" s="0" t="n">
        <v>2</v>
      </c>
      <c r="GH460" s="0" t="n">
        <v>1</v>
      </c>
      <c r="GI460" s="0" t="n">
        <v>2</v>
      </c>
      <c r="GJ460" s="0" t="n">
        <v>0</v>
      </c>
      <c r="GK460" s="0" t="n">
        <f aca="false">ROUND(R460*(R12)/100,2)</f>
        <v>0</v>
      </c>
      <c r="GL460" s="0" t="n">
        <f aca="false">ROUND(IF(AND(BH460=3,BI460=3,FS460&lt;&gt;0),P460,0),2)</f>
        <v>0</v>
      </c>
      <c r="GM460" s="0" t="n">
        <f aca="false">O460+X460+Y460+GK460</f>
        <v>30854.83</v>
      </c>
      <c r="GN460" s="0" t="n">
        <f aca="false">ROUND(IF(OR(BI460=0,BI460=1),O460+X460+Y460+GK460,0),2)</f>
        <v>30854.83</v>
      </c>
      <c r="GO460" s="0" t="n">
        <f aca="false">ROUND(IF(BI460=2,O460+X460+Y460+GK460,0),2)</f>
        <v>0</v>
      </c>
      <c r="GP460" s="0" t="n">
        <f aca="false">ROUND(IF(BI460=4,O460+X460+Y460+GK460,0),2)</f>
        <v>0</v>
      </c>
      <c r="GR460" s="0" t="n">
        <v>0</v>
      </c>
    </row>
    <row r="461" customFormat="false" ht="12.75" hidden="false" customHeight="false" outlineLevel="0" collapsed="false">
      <c r="A461" s="0" t="n">
        <v>17</v>
      </c>
      <c r="B461" s="0" t="n">
        <v>1</v>
      </c>
      <c r="C461" s="0" t="n">
        <f aca="false">ROW(SmtRes!A260)</f>
        <v>260</v>
      </c>
      <c r="D461" s="0" t="n">
        <f aca="false">ROW(EtalonRes!A269)</f>
        <v>269</v>
      </c>
      <c r="E461" s="0" t="s">
        <v>517</v>
      </c>
      <c r="F461" s="0" t="s">
        <v>477</v>
      </c>
      <c r="G461" s="0" t="s">
        <v>478</v>
      </c>
      <c r="H461" s="0" t="s">
        <v>185</v>
      </c>
      <c r="I461" s="0" t="n">
        <f aca="false">ROUND(6+6,9)</f>
        <v>12</v>
      </c>
      <c r="J461" s="0" t="n">
        <v>0</v>
      </c>
      <c r="O461" s="0" t="n">
        <f aca="false">ROUND(CP461,2)</f>
        <v>21961.7</v>
      </c>
      <c r="P461" s="0" t="n">
        <f aca="false">ROUND(CQ461*I461,2)</f>
        <v>1844.54</v>
      </c>
      <c r="Q461" s="0" t="n">
        <f aca="false">ROUND(CR461*I461,2)</f>
        <v>6015.13</v>
      </c>
      <c r="R461" s="0" t="n">
        <f aca="false">ROUND(CS461*I461,2)</f>
        <v>3078.39</v>
      </c>
      <c r="S461" s="0" t="n">
        <f aca="false">ROUND(CT461*I461,2)</f>
        <v>14102.03</v>
      </c>
      <c r="T461" s="0" t="n">
        <f aca="false">ROUND(CU461*I461,2)</f>
        <v>0</v>
      </c>
      <c r="U461" s="0" t="n">
        <f aca="false">CV461*I461</f>
        <v>47.707704</v>
      </c>
      <c r="V461" s="0" t="n">
        <f aca="false">CW461*I461</f>
        <v>0</v>
      </c>
      <c r="W461" s="0" t="n">
        <f aca="false">ROUND(CX461*I461,2)</f>
        <v>0</v>
      </c>
      <c r="X461" s="0" t="n">
        <f aca="false">ROUND(CY461,2)</f>
        <v>15794.27</v>
      </c>
      <c r="Y461" s="0" t="n">
        <f aca="false">ROUND(CZ461,2)</f>
        <v>8038.16</v>
      </c>
      <c r="AA461" s="0" t="n">
        <v>87000510</v>
      </c>
      <c r="AB461" s="0" t="n">
        <f aca="false">ROUND((AC461+AD461+AF461),2)</f>
        <v>147.39</v>
      </c>
      <c r="AC461" s="0" t="n">
        <f aca="false">ROUND((ES461),2)</f>
        <v>32.4</v>
      </c>
      <c r="AD461" s="0" t="n">
        <f aca="false">ROUND(((ET461*1.15)),2)</f>
        <v>51.91</v>
      </c>
      <c r="AE461" s="0" t="n">
        <f aca="false">ROUND(((EU461*1.15)),2)</f>
        <v>13.77</v>
      </c>
      <c r="AF461" s="0" t="n">
        <f aca="false">ROUND(((EV461*1.15)),2)</f>
        <v>63.08</v>
      </c>
      <c r="AG461" s="0" t="n">
        <f aca="false">ROUND((AP461),2)</f>
        <v>0</v>
      </c>
      <c r="AH461" s="0" t="n">
        <f aca="false">((EW461*1.15))</f>
        <v>3.726</v>
      </c>
      <c r="AI461" s="0" t="n">
        <f aca="false">((EX461*1.15))</f>
        <v>0</v>
      </c>
      <c r="AJ461" s="0" t="n">
        <f aca="false">ROUND((AS461),2)</f>
        <v>0</v>
      </c>
      <c r="AK461" s="0" t="n">
        <v>132.39</v>
      </c>
      <c r="AL461" s="0" t="n">
        <v>32.4</v>
      </c>
      <c r="AM461" s="0" t="n">
        <v>45.14</v>
      </c>
      <c r="AN461" s="0" t="n">
        <v>11.97</v>
      </c>
      <c r="AO461" s="0" t="n">
        <v>54.85</v>
      </c>
      <c r="AP461" s="0" t="n">
        <v>0</v>
      </c>
      <c r="AQ461" s="0" t="n">
        <v>3.24</v>
      </c>
      <c r="AR461" s="0" t="n">
        <v>0</v>
      </c>
      <c r="AS461" s="0" t="n">
        <v>0</v>
      </c>
      <c r="AT461" s="0" t="n">
        <v>112</v>
      </c>
      <c r="AU461" s="0" t="n">
        <v>57</v>
      </c>
      <c r="AV461" s="0" t="n">
        <v>1.067</v>
      </c>
      <c r="AW461" s="0" t="n">
        <v>1.003</v>
      </c>
      <c r="AZ461" s="0" t="n">
        <v>1</v>
      </c>
      <c r="BA461" s="0" t="n">
        <v>17.46</v>
      </c>
      <c r="BB461" s="0" t="n">
        <v>9.05</v>
      </c>
      <c r="BC461" s="0" t="n">
        <v>4.73</v>
      </c>
      <c r="BH461" s="0" t="n">
        <v>0</v>
      </c>
      <c r="BI461" s="0" t="n">
        <v>1</v>
      </c>
      <c r="BJ461" s="0" t="s">
        <v>479</v>
      </c>
      <c r="BM461" s="0" t="n">
        <v>142</v>
      </c>
      <c r="BN461" s="0" t="n">
        <v>0</v>
      </c>
      <c r="BO461" s="0" t="s">
        <v>477</v>
      </c>
      <c r="BP461" s="0" t="n">
        <v>1</v>
      </c>
      <c r="BQ461" s="0" t="n">
        <v>30</v>
      </c>
      <c r="BR461" s="0" t="n">
        <v>0</v>
      </c>
      <c r="BS461" s="0" t="n">
        <v>17.46</v>
      </c>
      <c r="BT461" s="0" t="n">
        <v>1</v>
      </c>
      <c r="BU461" s="0" t="n">
        <v>1</v>
      </c>
      <c r="BV461" s="0" t="n">
        <v>1</v>
      </c>
      <c r="BW461" s="0" t="n">
        <v>1</v>
      </c>
      <c r="BX461" s="0" t="n">
        <v>1</v>
      </c>
      <c r="BZ461" s="0" t="n">
        <v>112</v>
      </c>
      <c r="CA461" s="0" t="n">
        <v>57</v>
      </c>
      <c r="CF461" s="0" t="n">
        <v>0</v>
      </c>
      <c r="CG461" s="0" t="n">
        <v>0</v>
      </c>
      <c r="CM461" s="0" t="n">
        <v>0</v>
      </c>
      <c r="CO461" s="0" t="n">
        <v>0</v>
      </c>
      <c r="CP461" s="0" t="n">
        <f aca="false">(P461+Q461+S461)</f>
        <v>21961.7</v>
      </c>
      <c r="CQ461" s="0" t="n">
        <f aca="false">(AC461*BC461*AW461)</f>
        <v>153.711756</v>
      </c>
      <c r="CR461" s="0" t="n">
        <f aca="false">(AD461*BB461*AV461)</f>
        <v>501.2611285</v>
      </c>
      <c r="CS461" s="0" t="n">
        <f aca="false">(AE461*BS461*AV461)</f>
        <v>256.5326214</v>
      </c>
      <c r="CT461" s="0" t="n">
        <f aca="false">(AF461*BA461*AV461)</f>
        <v>1175.1690456</v>
      </c>
      <c r="CU461" s="0" t="n">
        <f aca="false">AG461</f>
        <v>0</v>
      </c>
      <c r="CV461" s="0" t="n">
        <f aca="false">(AH461*AV461)</f>
        <v>3.975642</v>
      </c>
      <c r="CW461" s="0" t="n">
        <f aca="false">AI461</f>
        <v>0</v>
      </c>
      <c r="CX461" s="0" t="n">
        <f aca="false">AJ461</f>
        <v>0</v>
      </c>
      <c r="CY461" s="0" t="n">
        <f aca="false">S461*(BZ461/100)</f>
        <v>15794.2736</v>
      </c>
      <c r="CZ461" s="0" t="n">
        <f aca="false">S461*(CA461/100)</f>
        <v>8038.1571</v>
      </c>
      <c r="DE461" s="0" t="s">
        <v>171</v>
      </c>
      <c r="DF461" s="0" t="s">
        <v>171</v>
      </c>
      <c r="DG461" s="0" t="s">
        <v>171</v>
      </c>
      <c r="DI461" s="0" t="s">
        <v>171</v>
      </c>
      <c r="DJ461" s="0" t="s">
        <v>171</v>
      </c>
      <c r="DN461" s="0" t="n">
        <v>133</v>
      </c>
      <c r="DO461" s="0" t="n">
        <v>113</v>
      </c>
      <c r="DP461" s="0" t="n">
        <v>1.067</v>
      </c>
      <c r="DQ461" s="0" t="n">
        <v>1.003</v>
      </c>
      <c r="DU461" s="0" t="n">
        <v>1013</v>
      </c>
      <c r="DV461" s="0" t="s">
        <v>185</v>
      </c>
      <c r="DW461" s="0" t="s">
        <v>185</v>
      </c>
      <c r="DX461" s="0" t="n">
        <v>1</v>
      </c>
      <c r="EE461" s="0" t="n">
        <v>79008429</v>
      </c>
      <c r="EF461" s="0" t="n">
        <v>30</v>
      </c>
      <c r="EG461" s="0" t="s">
        <v>9</v>
      </c>
      <c r="EH461" s="0" t="n">
        <v>0</v>
      </c>
      <c r="EJ461" s="0" t="n">
        <v>1</v>
      </c>
      <c r="EK461" s="0" t="n">
        <v>142</v>
      </c>
      <c r="EL461" s="0" t="s">
        <v>172</v>
      </c>
      <c r="EM461" s="0" t="s">
        <v>173</v>
      </c>
      <c r="EQ461" s="0" t="n">
        <v>131072</v>
      </c>
      <c r="ER461" s="0" t="n">
        <v>132.39</v>
      </c>
      <c r="ES461" s="0" t="n">
        <v>32.4</v>
      </c>
      <c r="ET461" s="0" t="n">
        <v>45.14</v>
      </c>
      <c r="EU461" s="0" t="n">
        <v>11.97</v>
      </c>
      <c r="EV461" s="0" t="n">
        <v>54.85</v>
      </c>
      <c r="EW461" s="0" t="n">
        <v>3.24</v>
      </c>
      <c r="EX461" s="0" t="n">
        <v>0</v>
      </c>
      <c r="EY461" s="0" t="n">
        <v>0</v>
      </c>
      <c r="FQ461" s="0" t="n">
        <v>0</v>
      </c>
      <c r="FR461" s="0" t="n">
        <f aca="false">ROUND(IF(AND(BH461=3,BI461=3),P461,0),2)</f>
        <v>0</v>
      </c>
      <c r="FS461" s="0" t="n">
        <v>0</v>
      </c>
      <c r="FX461" s="0" t="n">
        <v>0</v>
      </c>
      <c r="FY461" s="0" t="n">
        <v>0</v>
      </c>
      <c r="GD461" s="0" t="n">
        <v>0</v>
      </c>
      <c r="GF461" s="0" t="n">
        <v>-2111839507</v>
      </c>
      <c r="GG461" s="0" t="n">
        <v>2</v>
      </c>
      <c r="GH461" s="0" t="n">
        <v>1</v>
      </c>
      <c r="GI461" s="0" t="n">
        <v>2</v>
      </c>
      <c r="GJ461" s="0" t="n">
        <v>0</v>
      </c>
      <c r="GK461" s="0" t="n">
        <f aca="false">ROUND(R461*(R12)/100,2)</f>
        <v>5140.91</v>
      </c>
      <c r="GL461" s="0" t="n">
        <f aca="false">ROUND(IF(AND(BH461=3,BI461=3,FS461&lt;&gt;0),P461,0),2)</f>
        <v>0</v>
      </c>
      <c r="GM461" s="0" t="n">
        <f aca="false">O461+X461+Y461+GK461</f>
        <v>50935.04</v>
      </c>
      <c r="GN461" s="0" t="n">
        <f aca="false">ROUND(IF(OR(BI461=0,BI461=1),O461+X461+Y461+GK461,0),2)</f>
        <v>50935.04</v>
      </c>
      <c r="GO461" s="0" t="n">
        <f aca="false">ROUND(IF(BI461=2,O461+X461+Y461+GK461,0),2)</f>
        <v>0</v>
      </c>
      <c r="GP461" s="0" t="n">
        <f aca="false">ROUND(IF(BI461=4,O461+X461+Y461+GK461,0),2)</f>
        <v>0</v>
      </c>
      <c r="GR461" s="0" t="n">
        <v>0</v>
      </c>
    </row>
    <row r="462" customFormat="false" ht="12.75" hidden="false" customHeight="false" outlineLevel="0" collapsed="false">
      <c r="A462" s="0" t="n">
        <v>17</v>
      </c>
      <c r="B462" s="0" t="n">
        <v>1</v>
      </c>
      <c r="C462" s="0" t="n">
        <f aca="false">ROW(SmtRes!A263)</f>
        <v>263</v>
      </c>
      <c r="D462" s="0" t="n">
        <f aca="false">ROW(EtalonRes!A272)</f>
        <v>272</v>
      </c>
      <c r="E462" s="0" t="s">
        <v>518</v>
      </c>
      <c r="F462" s="0" t="s">
        <v>210</v>
      </c>
      <c r="G462" s="0" t="s">
        <v>211</v>
      </c>
      <c r="H462" s="0" t="s">
        <v>212</v>
      </c>
      <c r="I462" s="0" t="n">
        <f aca="false">ROUND((198.169+190.24224)/100,9)</f>
        <v>3.8841124</v>
      </c>
      <c r="J462" s="0" t="n">
        <v>0</v>
      </c>
      <c r="O462" s="0" t="n">
        <f aca="false">ROUND(CP462,2)</f>
        <v>27374.8</v>
      </c>
      <c r="P462" s="0" t="n">
        <f aca="false">ROUND(CQ462*I462,2)</f>
        <v>0</v>
      </c>
      <c r="Q462" s="0" t="n">
        <f aca="false">ROUND(CR462*I462,2)</f>
        <v>26234.99</v>
      </c>
      <c r="R462" s="0" t="n">
        <f aca="false">ROUND(CS462*I462,2)</f>
        <v>11356.04</v>
      </c>
      <c r="S462" s="0" t="n">
        <f aca="false">ROUND(CT462*I462,2)</f>
        <v>1139.81</v>
      </c>
      <c r="T462" s="0" t="n">
        <f aca="false">ROUND(CU462*I462,2)</f>
        <v>0</v>
      </c>
      <c r="U462" s="0" t="n">
        <f aca="false">CV462*I462</f>
        <v>6.389209533504</v>
      </c>
      <c r="V462" s="0" t="n">
        <f aca="false">CW462*I462</f>
        <v>0</v>
      </c>
      <c r="W462" s="0" t="n">
        <f aca="false">ROUND(CX462*I462,2)</f>
        <v>0</v>
      </c>
      <c r="X462" s="0" t="n">
        <f aca="false">ROUND(CY462,2)</f>
        <v>1105.62</v>
      </c>
      <c r="Y462" s="0" t="n">
        <f aca="false">ROUND(CZ462,2)</f>
        <v>615.5</v>
      </c>
      <c r="AA462" s="0" t="n">
        <v>87000510</v>
      </c>
      <c r="AB462" s="0" t="n">
        <f aca="false">ROUND((AC462+AD462+AF462),2)</f>
        <v>771.65</v>
      </c>
      <c r="AC462" s="0" t="n">
        <f aca="false">ROUND((ES462),2)</f>
        <v>0</v>
      </c>
      <c r="AD462" s="0" t="n">
        <f aca="false">ROUND((ET462),2)</f>
        <v>757.55</v>
      </c>
      <c r="AE462" s="0" t="n">
        <f aca="false">ROUND((EU462),2)</f>
        <v>140.48</v>
      </c>
      <c r="AF462" s="0" t="n">
        <f aca="false">ROUND((EV462),2)</f>
        <v>14.1</v>
      </c>
      <c r="AG462" s="0" t="n">
        <f aca="false">ROUND((AP462),2)</f>
        <v>0</v>
      </c>
      <c r="AH462" s="0" t="n">
        <f aca="false">(EW462)</f>
        <v>1.38</v>
      </c>
      <c r="AI462" s="0" t="n">
        <f aca="false">(EX462)</f>
        <v>0</v>
      </c>
      <c r="AJ462" s="0" t="n">
        <f aca="false">ROUND((AS462),2)</f>
        <v>0</v>
      </c>
      <c r="AK462" s="0" t="n">
        <v>771.65</v>
      </c>
      <c r="AL462" s="0" t="n">
        <v>0</v>
      </c>
      <c r="AM462" s="0" t="n">
        <v>757.55</v>
      </c>
      <c r="AN462" s="0" t="n">
        <v>140.48</v>
      </c>
      <c r="AO462" s="0" t="n">
        <v>14.1</v>
      </c>
      <c r="AP462" s="0" t="n">
        <v>0</v>
      </c>
      <c r="AQ462" s="0" t="n">
        <v>1.38</v>
      </c>
      <c r="AR462" s="0" t="n">
        <v>0</v>
      </c>
      <c r="AS462" s="0" t="n">
        <v>0</v>
      </c>
      <c r="AT462" s="0" t="n">
        <v>97</v>
      </c>
      <c r="AU462" s="0" t="n">
        <v>54</v>
      </c>
      <c r="AV462" s="0" t="n">
        <v>1.192</v>
      </c>
      <c r="AW462" s="0" t="n">
        <v>1</v>
      </c>
      <c r="AZ462" s="0" t="n">
        <v>1</v>
      </c>
      <c r="BA462" s="0" t="n">
        <v>17.46</v>
      </c>
      <c r="BB462" s="0" t="n">
        <v>7.48</v>
      </c>
      <c r="BC462" s="0" t="n">
        <v>1</v>
      </c>
      <c r="BH462" s="0" t="n">
        <v>0</v>
      </c>
      <c r="BI462" s="0" t="n">
        <v>1</v>
      </c>
      <c r="BJ462" s="0" t="s">
        <v>213</v>
      </c>
      <c r="BM462" s="0" t="n">
        <v>2</v>
      </c>
      <c r="BN462" s="0" t="n">
        <v>0</v>
      </c>
      <c r="BO462" s="0" t="s">
        <v>210</v>
      </c>
      <c r="BP462" s="0" t="n">
        <v>1</v>
      </c>
      <c r="BQ462" s="0" t="n">
        <v>30</v>
      </c>
      <c r="BR462" s="0" t="n">
        <v>0</v>
      </c>
      <c r="BS462" s="0" t="n">
        <v>17.46</v>
      </c>
      <c r="BT462" s="0" t="n">
        <v>1</v>
      </c>
      <c r="BU462" s="0" t="n">
        <v>1</v>
      </c>
      <c r="BV462" s="0" t="n">
        <v>1</v>
      </c>
      <c r="BW462" s="0" t="n">
        <v>1</v>
      </c>
      <c r="BX462" s="0" t="n">
        <v>1</v>
      </c>
      <c r="BZ462" s="0" t="n">
        <v>97</v>
      </c>
      <c r="CA462" s="0" t="n">
        <v>54</v>
      </c>
      <c r="CF462" s="0" t="n">
        <v>0</v>
      </c>
      <c r="CG462" s="0" t="n">
        <v>0</v>
      </c>
      <c r="CM462" s="0" t="n">
        <v>0</v>
      </c>
      <c r="CO462" s="0" t="n">
        <v>0</v>
      </c>
      <c r="CP462" s="0" t="n">
        <f aca="false">(P462+Q462+S462)</f>
        <v>27374.8</v>
      </c>
      <c r="CQ462" s="0" t="n">
        <f aca="false">(AC462*BC462*AW462)</f>
        <v>0</v>
      </c>
      <c r="CR462" s="0" t="n">
        <f aca="false">(AD462*BB462*AV462)</f>
        <v>6754.437008</v>
      </c>
      <c r="CS462" s="0" t="n">
        <f aca="false">(AE462*BS462*AV462)</f>
        <v>2923.7147136</v>
      </c>
      <c r="CT462" s="0" t="n">
        <f aca="false">(AF462*BA462*AV462)</f>
        <v>293.453712</v>
      </c>
      <c r="CU462" s="0" t="n">
        <f aca="false">AG462</f>
        <v>0</v>
      </c>
      <c r="CV462" s="0" t="n">
        <f aca="false">(AH462*AV462)</f>
        <v>1.64496</v>
      </c>
      <c r="CW462" s="0" t="n">
        <f aca="false">AI462</f>
        <v>0</v>
      </c>
      <c r="CX462" s="0" t="n">
        <f aca="false">AJ462</f>
        <v>0</v>
      </c>
      <c r="CY462" s="0" t="n">
        <f aca="false">S462*(BZ462/100)</f>
        <v>1105.6157</v>
      </c>
      <c r="CZ462" s="0" t="n">
        <f aca="false">S462*(CA462/100)</f>
        <v>615.4974</v>
      </c>
      <c r="DN462" s="0" t="n">
        <v>98</v>
      </c>
      <c r="DO462" s="0" t="n">
        <v>77</v>
      </c>
      <c r="DP462" s="0" t="n">
        <v>1.192</v>
      </c>
      <c r="DQ462" s="0" t="n">
        <v>1</v>
      </c>
      <c r="DU462" s="0" t="n">
        <v>1007</v>
      </c>
      <c r="DV462" s="0" t="s">
        <v>212</v>
      </c>
      <c r="DW462" s="0" t="s">
        <v>212</v>
      </c>
      <c r="DX462" s="0" t="n">
        <v>100</v>
      </c>
      <c r="EE462" s="0" t="n">
        <v>79008289</v>
      </c>
      <c r="EF462" s="0" t="n">
        <v>30</v>
      </c>
      <c r="EG462" s="0" t="s">
        <v>9</v>
      </c>
      <c r="EH462" s="0" t="n">
        <v>0</v>
      </c>
      <c r="EJ462" s="0" t="n">
        <v>1</v>
      </c>
      <c r="EK462" s="0" t="n">
        <v>2</v>
      </c>
      <c r="EL462" s="0" t="s">
        <v>214</v>
      </c>
      <c r="EM462" s="0" t="s">
        <v>215</v>
      </c>
      <c r="EQ462" s="0" t="n">
        <v>131072</v>
      </c>
      <c r="ER462" s="0" t="n">
        <v>771.65</v>
      </c>
      <c r="ES462" s="0" t="n">
        <v>0</v>
      </c>
      <c r="ET462" s="0" t="n">
        <v>757.55</v>
      </c>
      <c r="EU462" s="0" t="n">
        <v>140.48</v>
      </c>
      <c r="EV462" s="0" t="n">
        <v>14.1</v>
      </c>
      <c r="EW462" s="0" t="n">
        <v>1.38</v>
      </c>
      <c r="EX462" s="0" t="n">
        <v>0</v>
      </c>
      <c r="EY462" s="0" t="n">
        <v>0</v>
      </c>
      <c r="FQ462" s="0" t="n">
        <v>0</v>
      </c>
      <c r="FR462" s="0" t="n">
        <f aca="false">ROUND(IF(AND(BH462=3,BI462=3),P462,0),2)</f>
        <v>0</v>
      </c>
      <c r="FS462" s="0" t="n">
        <v>0</v>
      </c>
      <c r="FX462" s="0" t="n">
        <v>0</v>
      </c>
      <c r="FY462" s="0" t="n">
        <v>0</v>
      </c>
      <c r="GD462" s="0" t="n">
        <v>0</v>
      </c>
      <c r="GF462" s="0" t="n">
        <v>-1881523562</v>
      </c>
      <c r="GG462" s="0" t="n">
        <v>2</v>
      </c>
      <c r="GH462" s="0" t="n">
        <v>1</v>
      </c>
      <c r="GI462" s="0" t="n">
        <v>2</v>
      </c>
      <c r="GJ462" s="0" t="n">
        <v>0</v>
      </c>
      <c r="GK462" s="0" t="n">
        <f aca="false">ROUND(R462*(R12)/100,2)</f>
        <v>18964.59</v>
      </c>
      <c r="GL462" s="0" t="n">
        <f aca="false">ROUND(IF(AND(BH462=3,BI462=3,FS462&lt;&gt;0),P462,0),2)</f>
        <v>0</v>
      </c>
      <c r="GM462" s="0" t="n">
        <f aca="false">O462+X462+Y462+GK462</f>
        <v>48060.51</v>
      </c>
      <c r="GN462" s="0" t="n">
        <f aca="false">ROUND(IF(OR(BI462=0,BI462=1),O462+X462+Y462+GK462,0),2)</f>
        <v>48060.51</v>
      </c>
      <c r="GO462" s="0" t="n">
        <f aca="false">ROUND(IF(BI462=2,O462+X462+Y462+GK462,0),2)</f>
        <v>0</v>
      </c>
      <c r="GP462" s="0" t="n">
        <f aca="false">ROUND(IF(BI462=4,O462+X462+Y462+GK462,0),2)</f>
        <v>0</v>
      </c>
      <c r="GR462" s="0" t="n">
        <v>0</v>
      </c>
    </row>
    <row r="463" customFormat="false" ht="12.75" hidden="false" customHeight="false" outlineLevel="0" collapsed="false">
      <c r="A463" s="0" t="n">
        <v>17</v>
      </c>
      <c r="B463" s="0" t="n">
        <v>1</v>
      </c>
      <c r="E463" s="0" t="s">
        <v>519</v>
      </c>
      <c r="F463" s="0" t="s">
        <v>217</v>
      </c>
      <c r="G463" s="0" t="s">
        <v>218</v>
      </c>
      <c r="H463" s="0" t="s">
        <v>141</v>
      </c>
      <c r="I463" s="0" t="n">
        <f aca="false">ROUND(I462*100,9)</f>
        <v>388.41124</v>
      </c>
      <c r="J463" s="0" t="n">
        <v>0</v>
      </c>
      <c r="O463" s="0" t="n">
        <f aca="false">ROUND(CP463,2)</f>
        <v>251143.76</v>
      </c>
      <c r="P463" s="0" t="n">
        <f aca="false">ROUND(CQ463*I463,2)</f>
        <v>0</v>
      </c>
      <c r="Q463" s="0" t="n">
        <f aca="false">ROUND(CR463*I463,2)</f>
        <v>251143.76</v>
      </c>
      <c r="R463" s="0" t="n">
        <f aca="false">ROUND(CS463*I463,2)</f>
        <v>0</v>
      </c>
      <c r="S463" s="0" t="n">
        <f aca="false">ROUND(CT463*I463,2)</f>
        <v>0</v>
      </c>
      <c r="T463" s="0" t="n">
        <f aca="false">ROUND(CU463*I463,2)</f>
        <v>0</v>
      </c>
      <c r="U463" s="0" t="n">
        <f aca="false">CV463*I463</f>
        <v>0</v>
      </c>
      <c r="V463" s="0" t="n">
        <f aca="false">CW463*I463</f>
        <v>0</v>
      </c>
      <c r="W463" s="0" t="n">
        <f aca="false">ROUND(CX463*I463,2)</f>
        <v>0</v>
      </c>
      <c r="X463" s="0" t="n">
        <f aca="false">ROUND(CY463,2)</f>
        <v>0</v>
      </c>
      <c r="Y463" s="0" t="n">
        <f aca="false">ROUND(CZ463,2)</f>
        <v>0</v>
      </c>
      <c r="AA463" s="0" t="n">
        <v>87000510</v>
      </c>
      <c r="AB463" s="0" t="n">
        <f aca="false">ROUND((AC463+AD463+AF463),2)</f>
        <v>73.56</v>
      </c>
      <c r="AC463" s="0" t="n">
        <f aca="false">ROUND((ES463),2)</f>
        <v>0</v>
      </c>
      <c r="AD463" s="0" t="n">
        <f aca="false">ROUND((ET463),2)</f>
        <v>73.56</v>
      </c>
      <c r="AE463" s="0" t="n">
        <f aca="false">ROUND((EU463),2)</f>
        <v>0</v>
      </c>
      <c r="AF463" s="0" t="n">
        <f aca="false">ROUND((EV463),2)</f>
        <v>0</v>
      </c>
      <c r="AG463" s="0" t="n">
        <f aca="false">ROUND((AP463),2)</f>
        <v>0</v>
      </c>
      <c r="AH463" s="0" t="n">
        <f aca="false">(EW463)</f>
        <v>0</v>
      </c>
      <c r="AI463" s="0" t="n">
        <f aca="false">(EX463)</f>
        <v>0</v>
      </c>
      <c r="AJ463" s="0" t="n">
        <f aca="false">ROUND((AS463),2)</f>
        <v>0</v>
      </c>
      <c r="AK463" s="0" t="n">
        <v>73.56</v>
      </c>
      <c r="AL463" s="0" t="n">
        <v>0</v>
      </c>
      <c r="AM463" s="0" t="n">
        <v>73.56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  <c r="AS463" s="0" t="n">
        <v>0</v>
      </c>
      <c r="AT463" s="0" t="n">
        <v>0</v>
      </c>
      <c r="AU463" s="0" t="n">
        <v>0</v>
      </c>
      <c r="AV463" s="0" t="n">
        <v>1</v>
      </c>
      <c r="AW463" s="0" t="n">
        <v>1</v>
      </c>
      <c r="AZ463" s="0" t="n">
        <v>1</v>
      </c>
      <c r="BA463" s="0" t="n">
        <v>17.46</v>
      </c>
      <c r="BB463" s="0" t="n">
        <v>8.79</v>
      </c>
      <c r="BC463" s="0" t="n">
        <v>1</v>
      </c>
      <c r="BH463" s="0" t="n">
        <v>0</v>
      </c>
      <c r="BI463" s="0" t="n">
        <v>4</v>
      </c>
      <c r="BJ463" s="0" t="s">
        <v>219</v>
      </c>
      <c r="BM463" s="0" t="n">
        <v>1111</v>
      </c>
      <c r="BN463" s="0" t="n">
        <v>0</v>
      </c>
      <c r="BO463" s="0" t="s">
        <v>217</v>
      </c>
      <c r="BP463" s="0" t="n">
        <v>1</v>
      </c>
      <c r="BQ463" s="0" t="n">
        <v>150</v>
      </c>
      <c r="BR463" s="0" t="n">
        <v>0</v>
      </c>
      <c r="BS463" s="0" t="n">
        <v>17.46</v>
      </c>
      <c r="BT463" s="0" t="n">
        <v>1</v>
      </c>
      <c r="BU463" s="0" t="n">
        <v>1</v>
      </c>
      <c r="BV463" s="0" t="n">
        <v>1</v>
      </c>
      <c r="BW463" s="0" t="n">
        <v>1</v>
      </c>
      <c r="BX463" s="0" t="n">
        <v>1</v>
      </c>
      <c r="BZ463" s="0" t="n">
        <v>0</v>
      </c>
      <c r="CA463" s="0" t="n">
        <v>0</v>
      </c>
      <c r="CF463" s="0" t="n">
        <v>0</v>
      </c>
      <c r="CG463" s="0" t="n">
        <v>0</v>
      </c>
      <c r="CM463" s="0" t="n">
        <v>0</v>
      </c>
      <c r="CO463" s="0" t="n">
        <v>0</v>
      </c>
      <c r="CP463" s="0" t="n">
        <f aca="false">(P463+Q463+S463)</f>
        <v>251143.76</v>
      </c>
      <c r="CQ463" s="0" t="n">
        <f aca="false">(AC463*BC463*AW463)</f>
        <v>0</v>
      </c>
      <c r="CR463" s="0" t="n">
        <f aca="false">(AD463*BB463*AV463)</f>
        <v>646.5924</v>
      </c>
      <c r="CS463" s="0" t="n">
        <f aca="false">(AE463*BS463*AV463)</f>
        <v>0</v>
      </c>
      <c r="CT463" s="0" t="n">
        <f aca="false">(AF463*BA463*AV463)</f>
        <v>0</v>
      </c>
      <c r="CU463" s="0" t="n">
        <f aca="false">AG463</f>
        <v>0</v>
      </c>
      <c r="CV463" s="0" t="n">
        <f aca="false">(AH463*AV463)</f>
        <v>0</v>
      </c>
      <c r="CW463" s="0" t="n">
        <f aca="false">AI463</f>
        <v>0</v>
      </c>
      <c r="CX463" s="0" t="n">
        <f aca="false">AJ463</f>
        <v>0</v>
      </c>
      <c r="CY463" s="0" t="n">
        <f aca="false">S463*(BZ463/100)</f>
        <v>0</v>
      </c>
      <c r="CZ463" s="0" t="n">
        <f aca="false">S463*(CA463/100)</f>
        <v>0</v>
      </c>
      <c r="DN463" s="0" t="n">
        <v>0</v>
      </c>
      <c r="DO463" s="0" t="n">
        <v>0</v>
      </c>
      <c r="DP463" s="0" t="n">
        <v>1</v>
      </c>
      <c r="DQ463" s="0" t="n">
        <v>1</v>
      </c>
      <c r="DU463" s="0" t="n">
        <v>1007</v>
      </c>
      <c r="DV463" s="0" t="s">
        <v>141</v>
      </c>
      <c r="DW463" s="0" t="s">
        <v>141</v>
      </c>
      <c r="DX463" s="0" t="n">
        <v>1</v>
      </c>
      <c r="EE463" s="0" t="n">
        <v>79009398</v>
      </c>
      <c r="EF463" s="0" t="n">
        <v>150</v>
      </c>
      <c r="EG463" s="0" t="s">
        <v>200</v>
      </c>
      <c r="EH463" s="0" t="n">
        <v>0</v>
      </c>
      <c r="EJ463" s="0" t="n">
        <v>4</v>
      </c>
      <c r="EK463" s="0" t="n">
        <v>1111</v>
      </c>
      <c r="EL463" s="0" t="s">
        <v>220</v>
      </c>
      <c r="EM463" s="0" t="s">
        <v>221</v>
      </c>
      <c r="EQ463" s="0" t="n">
        <v>131072</v>
      </c>
      <c r="ER463" s="0" t="n">
        <v>73.56</v>
      </c>
      <c r="ES463" s="0" t="n">
        <v>0</v>
      </c>
      <c r="ET463" s="0" t="n">
        <v>73.56</v>
      </c>
      <c r="EU463" s="0" t="n">
        <v>0</v>
      </c>
      <c r="EV463" s="0" t="n">
        <v>0</v>
      </c>
      <c r="EW463" s="0" t="n">
        <v>0</v>
      </c>
      <c r="EX463" s="0" t="n">
        <v>0</v>
      </c>
      <c r="EY463" s="0" t="n">
        <v>0</v>
      </c>
      <c r="FQ463" s="0" t="n">
        <v>0</v>
      </c>
      <c r="FR463" s="0" t="n">
        <f aca="false">ROUND(IF(AND(BH463=3,BI463=3),P463,0),2)</f>
        <v>0</v>
      </c>
      <c r="FS463" s="0" t="n">
        <v>0</v>
      </c>
      <c r="FX463" s="0" t="n">
        <v>0</v>
      </c>
      <c r="FY463" s="0" t="n">
        <v>0</v>
      </c>
      <c r="GD463" s="0" t="n">
        <v>0</v>
      </c>
      <c r="GF463" s="0" t="n">
        <v>-1285078150</v>
      </c>
      <c r="GG463" s="0" t="n">
        <v>2</v>
      </c>
      <c r="GH463" s="0" t="n">
        <v>1</v>
      </c>
      <c r="GI463" s="0" t="n">
        <v>2</v>
      </c>
      <c r="GJ463" s="0" t="n">
        <v>0</v>
      </c>
      <c r="GK463" s="0" t="n">
        <f aca="false">ROUND(R463*(R12)/100,2)</f>
        <v>0</v>
      </c>
      <c r="GL463" s="0" t="n">
        <f aca="false">ROUND(IF(AND(BH463=3,BI463=3,FS463&lt;&gt;0),P463,0),2)</f>
        <v>0</v>
      </c>
      <c r="GM463" s="0" t="n">
        <f aca="false">O463+X463+Y463+GK463</f>
        <v>251143.76</v>
      </c>
      <c r="GN463" s="0" t="n">
        <f aca="false">ROUND(IF(OR(BI463=0,BI463=1),O463+X463+Y463+GK463,0),2)</f>
        <v>0</v>
      </c>
      <c r="GO463" s="0" t="n">
        <f aca="false">ROUND(IF(BI463=2,O463+X463+Y463+GK463,0),2)</f>
        <v>0</v>
      </c>
      <c r="GP463" s="0" t="n">
        <f aca="false">ROUND(IF(BI463=4,O463+X463+Y463+GK463,0),2)</f>
        <v>251143.76</v>
      </c>
      <c r="GR463" s="0" t="n">
        <v>0</v>
      </c>
    </row>
    <row r="464" customFormat="false" ht="12.75" hidden="false" customHeight="false" outlineLevel="0" collapsed="false">
      <c r="A464" s="0" t="n">
        <v>17</v>
      </c>
      <c r="B464" s="0" t="n">
        <v>1</v>
      </c>
      <c r="E464" s="0" t="s">
        <v>520</v>
      </c>
      <c r="F464" s="0" t="s">
        <v>223</v>
      </c>
      <c r="G464" s="0" t="s">
        <v>224</v>
      </c>
      <c r="H464" s="0" t="s">
        <v>138</v>
      </c>
      <c r="I464" s="0" t="n">
        <f aca="false">ROUND(I463*1.5,9)</f>
        <v>582.61686</v>
      </c>
      <c r="J464" s="0" t="n">
        <v>0</v>
      </c>
      <c r="O464" s="0" t="n">
        <f aca="false">ROUND(CP464,2)</f>
        <v>52700.72</v>
      </c>
      <c r="P464" s="0" t="n">
        <f aca="false">ROUND(CQ464*I464,2)</f>
        <v>0</v>
      </c>
      <c r="Q464" s="0" t="n">
        <f aca="false">ROUND(CR464*I464,2)</f>
        <v>52700.72</v>
      </c>
      <c r="R464" s="0" t="n">
        <f aca="false">ROUND(CS464*I464,2)</f>
        <v>0</v>
      </c>
      <c r="S464" s="0" t="n">
        <f aca="false">ROUND(CT464*I464,2)</f>
        <v>0</v>
      </c>
      <c r="T464" s="0" t="n">
        <f aca="false">ROUND(CU464*I464,2)</f>
        <v>0</v>
      </c>
      <c r="U464" s="0" t="n">
        <f aca="false">CV464*I464</f>
        <v>0</v>
      </c>
      <c r="V464" s="0" t="n">
        <f aca="false">CW464*I464</f>
        <v>0</v>
      </c>
      <c r="W464" s="0" t="n">
        <f aca="false">ROUND(CX464*I464,2)</f>
        <v>0</v>
      </c>
      <c r="X464" s="0" t="n">
        <f aca="false">ROUND(CY464,2)</f>
        <v>0</v>
      </c>
      <c r="Y464" s="0" t="n">
        <f aca="false">ROUND(CZ464,2)</f>
        <v>0</v>
      </c>
      <c r="AA464" s="0" t="n">
        <v>87000510</v>
      </c>
      <c r="AB464" s="0" t="n">
        <f aca="false">ROUND((AC464+AD464+AF464),2)</f>
        <v>43.28</v>
      </c>
      <c r="AC464" s="0" t="n">
        <f aca="false">ROUND((ES464),2)</f>
        <v>0</v>
      </c>
      <c r="AD464" s="0" t="n">
        <f aca="false">ROUND((ET464),2)</f>
        <v>43.28</v>
      </c>
      <c r="AE464" s="0" t="n">
        <f aca="false">ROUND((EU464),2)</f>
        <v>0</v>
      </c>
      <c r="AF464" s="0" t="n">
        <f aca="false">ROUND((EV464),2)</f>
        <v>0</v>
      </c>
      <c r="AG464" s="0" t="n">
        <f aca="false">ROUND((AP464),2)</f>
        <v>0</v>
      </c>
      <c r="AH464" s="0" t="n">
        <f aca="false">(EW464)</f>
        <v>0</v>
      </c>
      <c r="AI464" s="0" t="n">
        <f aca="false">(EX464)</f>
        <v>0</v>
      </c>
      <c r="AJ464" s="0" t="n">
        <f aca="false">ROUND((AS464),2)</f>
        <v>0</v>
      </c>
      <c r="AK464" s="0" t="n">
        <v>43.28</v>
      </c>
      <c r="AL464" s="0" t="n">
        <v>0</v>
      </c>
      <c r="AM464" s="0" t="n">
        <v>43.28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  <c r="AS464" s="0" t="n">
        <v>0</v>
      </c>
      <c r="AT464" s="0" t="n">
        <v>0</v>
      </c>
      <c r="AU464" s="0" t="n">
        <v>0</v>
      </c>
      <c r="AV464" s="0" t="n">
        <v>1</v>
      </c>
      <c r="AW464" s="0" t="n">
        <v>1</v>
      </c>
      <c r="AZ464" s="0" t="n">
        <v>1</v>
      </c>
      <c r="BA464" s="0" t="n">
        <v>17.46</v>
      </c>
      <c r="BB464" s="0" t="n">
        <v>2.09</v>
      </c>
      <c r="BC464" s="0" t="n">
        <v>1</v>
      </c>
      <c r="BH464" s="0" t="n">
        <v>0</v>
      </c>
      <c r="BI464" s="0" t="n">
        <v>4</v>
      </c>
      <c r="BJ464" s="0" t="s">
        <v>225</v>
      </c>
      <c r="BM464" s="0" t="n">
        <v>1111</v>
      </c>
      <c r="BN464" s="0" t="n">
        <v>0</v>
      </c>
      <c r="BO464" s="0" t="s">
        <v>223</v>
      </c>
      <c r="BP464" s="0" t="n">
        <v>1</v>
      </c>
      <c r="BQ464" s="0" t="n">
        <v>150</v>
      </c>
      <c r="BR464" s="0" t="n">
        <v>0</v>
      </c>
      <c r="BS464" s="0" t="n">
        <v>17.46</v>
      </c>
      <c r="BT464" s="0" t="n">
        <v>1</v>
      </c>
      <c r="BU464" s="0" t="n">
        <v>1</v>
      </c>
      <c r="BV464" s="0" t="n">
        <v>1</v>
      </c>
      <c r="BW464" s="0" t="n">
        <v>1</v>
      </c>
      <c r="BX464" s="0" t="n">
        <v>1</v>
      </c>
      <c r="BZ464" s="0" t="n">
        <v>0</v>
      </c>
      <c r="CA464" s="0" t="n">
        <v>0</v>
      </c>
      <c r="CF464" s="0" t="n">
        <v>0</v>
      </c>
      <c r="CG464" s="0" t="n">
        <v>0</v>
      </c>
      <c r="CM464" s="0" t="n">
        <v>0</v>
      </c>
      <c r="CO464" s="0" t="n">
        <v>0</v>
      </c>
      <c r="CP464" s="0" t="n">
        <f aca="false">(P464+Q464+S464)</f>
        <v>52700.72</v>
      </c>
      <c r="CQ464" s="0" t="n">
        <f aca="false">(AC464*BC464*AW464)</f>
        <v>0</v>
      </c>
      <c r="CR464" s="0" t="n">
        <f aca="false">(AD464*BB464*AV464)</f>
        <v>90.4552</v>
      </c>
      <c r="CS464" s="0" t="n">
        <f aca="false">(AE464*BS464*AV464)</f>
        <v>0</v>
      </c>
      <c r="CT464" s="0" t="n">
        <f aca="false">(AF464*BA464*AV464)</f>
        <v>0</v>
      </c>
      <c r="CU464" s="0" t="n">
        <f aca="false">AG464</f>
        <v>0</v>
      </c>
      <c r="CV464" s="0" t="n">
        <f aca="false">(AH464*AV464)</f>
        <v>0</v>
      </c>
      <c r="CW464" s="0" t="n">
        <f aca="false">AI464</f>
        <v>0</v>
      </c>
      <c r="CX464" s="0" t="n">
        <f aca="false">AJ464</f>
        <v>0</v>
      </c>
      <c r="CY464" s="0" t="n">
        <f aca="false">S464*(BZ464/100)</f>
        <v>0</v>
      </c>
      <c r="CZ464" s="0" t="n">
        <f aca="false">S464*(CA464/100)</f>
        <v>0</v>
      </c>
      <c r="DN464" s="0" t="n">
        <v>0</v>
      </c>
      <c r="DO464" s="0" t="n">
        <v>0</v>
      </c>
      <c r="DP464" s="0" t="n">
        <v>1</v>
      </c>
      <c r="DQ464" s="0" t="n">
        <v>1</v>
      </c>
      <c r="DU464" s="0" t="n">
        <v>1009</v>
      </c>
      <c r="DV464" s="0" t="s">
        <v>138</v>
      </c>
      <c r="DW464" s="0" t="s">
        <v>138</v>
      </c>
      <c r="DX464" s="0" t="n">
        <v>1000</v>
      </c>
      <c r="EE464" s="0" t="n">
        <v>79009398</v>
      </c>
      <c r="EF464" s="0" t="n">
        <v>150</v>
      </c>
      <c r="EG464" s="0" t="s">
        <v>200</v>
      </c>
      <c r="EH464" s="0" t="n">
        <v>0</v>
      </c>
      <c r="EJ464" s="0" t="n">
        <v>4</v>
      </c>
      <c r="EK464" s="0" t="n">
        <v>1111</v>
      </c>
      <c r="EL464" s="0" t="s">
        <v>220</v>
      </c>
      <c r="EM464" s="0" t="s">
        <v>221</v>
      </c>
      <c r="EQ464" s="0" t="n">
        <v>131072</v>
      </c>
      <c r="ER464" s="0" t="n">
        <v>43.28</v>
      </c>
      <c r="ES464" s="0" t="n">
        <v>0</v>
      </c>
      <c r="ET464" s="0" t="n">
        <v>43.28</v>
      </c>
      <c r="EU464" s="0" t="n">
        <v>0</v>
      </c>
      <c r="EV464" s="0" t="n">
        <v>0</v>
      </c>
      <c r="EW464" s="0" t="n">
        <v>0</v>
      </c>
      <c r="EX464" s="0" t="n">
        <v>0</v>
      </c>
      <c r="EY464" s="0" t="n">
        <v>0</v>
      </c>
      <c r="FQ464" s="0" t="n">
        <v>0</v>
      </c>
      <c r="FR464" s="0" t="n">
        <f aca="false">ROUND(IF(AND(BH464=3,BI464=3),P464,0),2)</f>
        <v>0</v>
      </c>
      <c r="FS464" s="0" t="n">
        <v>0</v>
      </c>
      <c r="FX464" s="0" t="n">
        <v>0</v>
      </c>
      <c r="FY464" s="0" t="n">
        <v>0</v>
      </c>
      <c r="GD464" s="0" t="n">
        <v>0</v>
      </c>
      <c r="GF464" s="0" t="n">
        <v>1695613196</v>
      </c>
      <c r="GG464" s="0" t="n">
        <v>2</v>
      </c>
      <c r="GH464" s="0" t="n">
        <v>1</v>
      </c>
      <c r="GI464" s="0" t="n">
        <v>2</v>
      </c>
      <c r="GJ464" s="0" t="n">
        <v>0</v>
      </c>
      <c r="GK464" s="0" t="n">
        <f aca="false">ROUND(R464*(R12)/100,2)</f>
        <v>0</v>
      </c>
      <c r="GL464" s="0" t="n">
        <f aca="false">ROUND(IF(AND(BH464=3,BI464=3,FS464&lt;&gt;0),P464,0),2)</f>
        <v>0</v>
      </c>
      <c r="GM464" s="0" t="n">
        <f aca="false">O464+X464+Y464+GK464</f>
        <v>52700.72</v>
      </c>
      <c r="GN464" s="0" t="n">
        <f aca="false">ROUND(IF(OR(BI464=0,BI464=1),O464+X464+Y464+GK464,0),2)</f>
        <v>0</v>
      </c>
      <c r="GO464" s="0" t="n">
        <f aca="false">ROUND(IF(BI464=2,O464+X464+Y464+GK464,0),2)</f>
        <v>0</v>
      </c>
      <c r="GP464" s="0" t="n">
        <f aca="false">ROUND(IF(BI464=4,O464+X464+Y464+GK464,0),2)</f>
        <v>52700.72</v>
      </c>
      <c r="GR464" s="0" t="n">
        <v>0</v>
      </c>
    </row>
    <row r="465" customFormat="false" ht="12.75" hidden="false" customHeight="false" outlineLevel="0" collapsed="false">
      <c r="A465" s="0" t="n">
        <v>17</v>
      </c>
      <c r="B465" s="0" t="n">
        <v>1</v>
      </c>
      <c r="E465" s="0" t="s">
        <v>521</v>
      </c>
      <c r="F465" s="0" t="s">
        <v>197</v>
      </c>
      <c r="G465" s="0" t="s">
        <v>198</v>
      </c>
      <c r="H465" s="0" t="s">
        <v>138</v>
      </c>
      <c r="I465" s="0" t="n">
        <f aca="false">ROUND(72.8518+69.937728,9)</f>
        <v>142.789528</v>
      </c>
      <c r="J465" s="0" t="n">
        <v>0</v>
      </c>
      <c r="O465" s="0" t="n">
        <f aca="false">ROUND(CP465,2)</f>
        <v>73745.65</v>
      </c>
      <c r="P465" s="0" t="n">
        <f aca="false">ROUND(CQ465*I465,2)</f>
        <v>0</v>
      </c>
      <c r="Q465" s="0" t="n">
        <f aca="false">ROUND(CR465*I465,2)</f>
        <v>73745.65</v>
      </c>
      <c r="R465" s="0" t="n">
        <f aca="false">ROUND(CS465*I465,2)</f>
        <v>0</v>
      </c>
      <c r="S465" s="0" t="n">
        <f aca="false">ROUND(CT465*I465,2)</f>
        <v>0</v>
      </c>
      <c r="T465" s="0" t="n">
        <f aca="false">ROUND(CU465*I465,2)</f>
        <v>0</v>
      </c>
      <c r="U465" s="0" t="n">
        <f aca="false">CV465*I465</f>
        <v>0</v>
      </c>
      <c r="V465" s="0" t="n">
        <f aca="false">CW465*I465</f>
        <v>0</v>
      </c>
      <c r="W465" s="0" t="n">
        <f aca="false">ROUND(CX465*I465,2)</f>
        <v>0</v>
      </c>
      <c r="X465" s="0" t="n">
        <f aca="false">ROUND(CY465,2)</f>
        <v>0</v>
      </c>
      <c r="Y465" s="0" t="n">
        <f aca="false">ROUND(CZ465,2)</f>
        <v>0</v>
      </c>
      <c r="AA465" s="0" t="n">
        <v>87000510</v>
      </c>
      <c r="AB465" s="0" t="n">
        <f aca="false">ROUND((AC465+AD465+AF465),2)</f>
        <v>67.6</v>
      </c>
      <c r="AC465" s="0" t="n">
        <f aca="false">ROUND((ES465),2)</f>
        <v>0</v>
      </c>
      <c r="AD465" s="0" t="n">
        <f aca="false">ROUND((ET465),2)</f>
        <v>67.6</v>
      </c>
      <c r="AE465" s="0" t="n">
        <f aca="false">ROUND((EU465),2)</f>
        <v>0</v>
      </c>
      <c r="AF465" s="0" t="n">
        <f aca="false">ROUND((EV465),2)</f>
        <v>0</v>
      </c>
      <c r="AG465" s="0" t="n">
        <f aca="false">ROUND((AP465),2)</f>
        <v>0</v>
      </c>
      <c r="AH465" s="0" t="n">
        <f aca="false">(EW465)</f>
        <v>0</v>
      </c>
      <c r="AI465" s="0" t="n">
        <f aca="false">(EX465)</f>
        <v>0</v>
      </c>
      <c r="AJ465" s="0" t="n">
        <f aca="false">ROUND((AS465),2)</f>
        <v>0</v>
      </c>
      <c r="AK465" s="0" t="n">
        <v>67.6</v>
      </c>
      <c r="AL465" s="0" t="n">
        <v>0</v>
      </c>
      <c r="AM465" s="0" t="n">
        <v>67.6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  <c r="AS465" s="0" t="n">
        <v>0</v>
      </c>
      <c r="AT465" s="0" t="n">
        <v>0</v>
      </c>
      <c r="AU465" s="0" t="n">
        <v>0</v>
      </c>
      <c r="AV465" s="0" t="n">
        <v>1</v>
      </c>
      <c r="AW465" s="0" t="n">
        <v>1</v>
      </c>
      <c r="AZ465" s="0" t="n">
        <v>1</v>
      </c>
      <c r="BA465" s="0" t="n">
        <v>17.46</v>
      </c>
      <c r="BB465" s="0" t="n">
        <v>7.64</v>
      </c>
      <c r="BC465" s="0" t="n">
        <v>1</v>
      </c>
      <c r="BH465" s="0" t="n">
        <v>0</v>
      </c>
      <c r="BI465" s="0" t="n">
        <v>4</v>
      </c>
      <c r="BJ465" s="0" t="s">
        <v>199</v>
      </c>
      <c r="BM465" s="0" t="n">
        <v>1113</v>
      </c>
      <c r="BN465" s="0" t="n">
        <v>0</v>
      </c>
      <c r="BO465" s="0" t="s">
        <v>197</v>
      </c>
      <c r="BP465" s="0" t="n">
        <v>1</v>
      </c>
      <c r="BQ465" s="0" t="n">
        <v>150</v>
      </c>
      <c r="BR465" s="0" t="n">
        <v>0</v>
      </c>
      <c r="BS465" s="0" t="n">
        <v>17.46</v>
      </c>
      <c r="BT465" s="0" t="n">
        <v>1</v>
      </c>
      <c r="BU465" s="0" t="n">
        <v>1</v>
      </c>
      <c r="BV465" s="0" t="n">
        <v>1</v>
      </c>
      <c r="BW465" s="0" t="n">
        <v>1</v>
      </c>
      <c r="BX465" s="0" t="n">
        <v>1</v>
      </c>
      <c r="BZ465" s="0" t="n">
        <v>0</v>
      </c>
      <c r="CA465" s="0" t="n">
        <v>0</v>
      </c>
      <c r="CF465" s="0" t="n">
        <v>0</v>
      </c>
      <c r="CG465" s="0" t="n">
        <v>0</v>
      </c>
      <c r="CM465" s="0" t="n">
        <v>0</v>
      </c>
      <c r="CO465" s="0" t="n">
        <v>0</v>
      </c>
      <c r="CP465" s="0" t="n">
        <f aca="false">(P465+Q465+S465)</f>
        <v>73745.65</v>
      </c>
      <c r="CQ465" s="0" t="n">
        <f aca="false">(AC465*BC465*AW465)</f>
        <v>0</v>
      </c>
      <c r="CR465" s="0" t="n">
        <f aca="false">(AD465*BB465*AV465)</f>
        <v>516.464</v>
      </c>
      <c r="CS465" s="0" t="n">
        <f aca="false">(AE465*BS465*AV465)</f>
        <v>0</v>
      </c>
      <c r="CT465" s="0" t="n">
        <f aca="false">(AF465*BA465*AV465)</f>
        <v>0</v>
      </c>
      <c r="CU465" s="0" t="n">
        <f aca="false">AG465</f>
        <v>0</v>
      </c>
      <c r="CV465" s="0" t="n">
        <f aca="false">(AH465*AV465)</f>
        <v>0</v>
      </c>
      <c r="CW465" s="0" t="n">
        <f aca="false">AI465</f>
        <v>0</v>
      </c>
      <c r="CX465" s="0" t="n">
        <f aca="false">AJ465</f>
        <v>0</v>
      </c>
      <c r="CY465" s="0" t="n">
        <f aca="false">S465*(BZ465/100)</f>
        <v>0</v>
      </c>
      <c r="CZ465" s="0" t="n">
        <f aca="false">S465*(CA465/100)</f>
        <v>0</v>
      </c>
      <c r="DN465" s="0" t="n">
        <v>0</v>
      </c>
      <c r="DO465" s="0" t="n">
        <v>0</v>
      </c>
      <c r="DP465" s="0" t="n">
        <v>1</v>
      </c>
      <c r="DQ465" s="0" t="n">
        <v>1</v>
      </c>
      <c r="DU465" s="0" t="n">
        <v>1009</v>
      </c>
      <c r="DV465" s="0" t="s">
        <v>138</v>
      </c>
      <c r="DW465" s="0" t="s">
        <v>138</v>
      </c>
      <c r="DX465" s="0" t="n">
        <v>1000</v>
      </c>
      <c r="EE465" s="0" t="n">
        <v>79009400</v>
      </c>
      <c r="EF465" s="0" t="n">
        <v>150</v>
      </c>
      <c r="EG465" s="0" t="s">
        <v>200</v>
      </c>
      <c r="EH465" s="0" t="n">
        <v>0</v>
      </c>
      <c r="EJ465" s="0" t="n">
        <v>4</v>
      </c>
      <c r="EK465" s="0" t="n">
        <v>1113</v>
      </c>
      <c r="EL465" s="0" t="s">
        <v>201</v>
      </c>
      <c r="EM465" s="0" t="s">
        <v>202</v>
      </c>
      <c r="EQ465" s="0" t="n">
        <v>131072</v>
      </c>
      <c r="ER465" s="0" t="n">
        <v>67.6</v>
      </c>
      <c r="ES465" s="0" t="n">
        <v>0</v>
      </c>
      <c r="ET465" s="0" t="n">
        <v>67.6</v>
      </c>
      <c r="EU465" s="0" t="n">
        <v>0</v>
      </c>
      <c r="EV465" s="0" t="n">
        <v>0</v>
      </c>
      <c r="EW465" s="0" t="n">
        <v>0</v>
      </c>
      <c r="EX465" s="0" t="n">
        <v>0</v>
      </c>
      <c r="EY465" s="0" t="n">
        <v>0</v>
      </c>
      <c r="FQ465" s="0" t="n">
        <v>0</v>
      </c>
      <c r="FR465" s="0" t="n">
        <f aca="false">ROUND(IF(AND(BH465=3,BI465=3),P465,0),2)</f>
        <v>0</v>
      </c>
      <c r="FS465" s="0" t="n">
        <v>0</v>
      </c>
      <c r="FX465" s="0" t="n">
        <v>0</v>
      </c>
      <c r="FY465" s="0" t="n">
        <v>0</v>
      </c>
      <c r="GD465" s="0" t="n">
        <v>0</v>
      </c>
      <c r="GF465" s="0" t="n">
        <v>1227347562</v>
      </c>
      <c r="GG465" s="0" t="n">
        <v>2</v>
      </c>
      <c r="GH465" s="0" t="n">
        <v>1</v>
      </c>
      <c r="GI465" s="0" t="n">
        <v>2</v>
      </c>
      <c r="GJ465" s="0" t="n">
        <v>0</v>
      </c>
      <c r="GK465" s="0" t="n">
        <f aca="false">ROUND(R465*(R12)/100,2)</f>
        <v>0</v>
      </c>
      <c r="GL465" s="0" t="n">
        <f aca="false">ROUND(IF(AND(BH465=3,BI465=3,FS465&lt;&gt;0),P465,0),2)</f>
        <v>0</v>
      </c>
      <c r="GM465" s="0" t="n">
        <f aca="false">O465+X465+Y465+GK465</f>
        <v>73745.65</v>
      </c>
      <c r="GN465" s="0" t="n">
        <f aca="false">ROUND(IF(OR(BI465=0,BI465=1),O465+X465+Y465+GK465,0),2)</f>
        <v>0</v>
      </c>
      <c r="GO465" s="0" t="n">
        <f aca="false">ROUND(IF(BI465=2,O465+X465+Y465+GK465,0),2)</f>
        <v>0</v>
      </c>
      <c r="GP465" s="0" t="n">
        <f aca="false">ROUND(IF(BI465=4,O465+X465+Y465+GK465,0),2)</f>
        <v>73745.65</v>
      </c>
      <c r="GR465" s="0" t="n">
        <v>0</v>
      </c>
    </row>
    <row r="466" customFormat="false" ht="12.75" hidden="false" customHeight="false" outlineLevel="0" collapsed="false">
      <c r="A466" s="0" t="n">
        <v>17</v>
      </c>
      <c r="B466" s="0" t="n">
        <v>1</v>
      </c>
      <c r="E466" s="0" t="s">
        <v>522</v>
      </c>
      <c r="F466" s="0" t="s">
        <v>204</v>
      </c>
      <c r="G466" s="0" t="s">
        <v>205</v>
      </c>
      <c r="H466" s="0" t="s">
        <v>138</v>
      </c>
      <c r="I466" s="0" t="n">
        <f aca="false">ROUND(I465,9)</f>
        <v>142.789528</v>
      </c>
      <c r="J466" s="0" t="n">
        <v>0</v>
      </c>
      <c r="O466" s="0" t="n">
        <f aca="false">ROUND(CP466,2)</f>
        <v>28987.7</v>
      </c>
      <c r="P466" s="0" t="n">
        <f aca="false">ROUND(CQ466*I466,2)</f>
        <v>0</v>
      </c>
      <c r="Q466" s="0" t="n">
        <f aca="false">ROUND(CR466*I466,2)</f>
        <v>28987.7</v>
      </c>
      <c r="R466" s="0" t="n">
        <f aca="false">ROUND(CS466*I466,2)</f>
        <v>0</v>
      </c>
      <c r="S466" s="0" t="n">
        <f aca="false">ROUND(CT466*I466,2)</f>
        <v>0</v>
      </c>
      <c r="T466" s="0" t="n">
        <f aca="false">ROUND(CU466*I466,2)</f>
        <v>0</v>
      </c>
      <c r="U466" s="0" t="n">
        <f aca="false">CV466*I466</f>
        <v>0</v>
      </c>
      <c r="V466" s="0" t="n">
        <f aca="false">CW466*I466</f>
        <v>0</v>
      </c>
      <c r="W466" s="0" t="n">
        <f aca="false">ROUND(CX466*I466,2)</f>
        <v>0</v>
      </c>
      <c r="X466" s="0" t="n">
        <f aca="false">ROUND(CY466,2)</f>
        <v>0</v>
      </c>
      <c r="Y466" s="0" t="n">
        <f aca="false">ROUND(CZ466,2)</f>
        <v>0</v>
      </c>
      <c r="AA466" s="0" t="n">
        <v>87000510</v>
      </c>
      <c r="AB466" s="0" t="n">
        <f aca="false">ROUND((AC466+AD466+AF466),2)</f>
        <v>101</v>
      </c>
      <c r="AC466" s="0" t="n">
        <f aca="false">ROUND((ES466),2)</f>
        <v>0</v>
      </c>
      <c r="AD466" s="0" t="n">
        <f aca="false">ROUND((ET466),2)</f>
        <v>101</v>
      </c>
      <c r="AE466" s="0" t="n">
        <f aca="false">ROUND((EU466),2)</f>
        <v>0</v>
      </c>
      <c r="AF466" s="0" t="n">
        <f aca="false">ROUND((EV466),2)</f>
        <v>0</v>
      </c>
      <c r="AG466" s="0" t="n">
        <f aca="false">ROUND((AP466),2)</f>
        <v>0</v>
      </c>
      <c r="AH466" s="0" t="n">
        <f aca="false">(EW466)</f>
        <v>0</v>
      </c>
      <c r="AI466" s="0" t="n">
        <f aca="false">(EX466)</f>
        <v>0</v>
      </c>
      <c r="AJ466" s="0" t="n">
        <f aca="false">ROUND((AS466),2)</f>
        <v>0</v>
      </c>
      <c r="AK466" s="0" t="n">
        <v>101</v>
      </c>
      <c r="AL466" s="0" t="n">
        <v>0</v>
      </c>
      <c r="AM466" s="0" t="n">
        <v>101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  <c r="AS466" s="0" t="n">
        <v>0</v>
      </c>
      <c r="AT466" s="0" t="n">
        <v>0</v>
      </c>
      <c r="AU466" s="0" t="n">
        <v>0</v>
      </c>
      <c r="AV466" s="0" t="n">
        <v>1</v>
      </c>
      <c r="AW466" s="0" t="n">
        <v>1</v>
      </c>
      <c r="AZ466" s="0" t="n">
        <v>1</v>
      </c>
      <c r="BA466" s="0" t="n">
        <v>17.46</v>
      </c>
      <c r="BB466" s="0" t="n">
        <v>2.01</v>
      </c>
      <c r="BC466" s="0" t="n">
        <v>1</v>
      </c>
      <c r="BH466" s="0" t="n">
        <v>0</v>
      </c>
      <c r="BI466" s="0" t="n">
        <v>4</v>
      </c>
      <c r="BJ466" s="0" t="s">
        <v>206</v>
      </c>
      <c r="BM466" s="0" t="n">
        <v>1110</v>
      </c>
      <c r="BN466" s="0" t="n">
        <v>0</v>
      </c>
      <c r="BO466" s="0" t="s">
        <v>204</v>
      </c>
      <c r="BP466" s="0" t="n">
        <v>1</v>
      </c>
      <c r="BQ466" s="0" t="n">
        <v>150</v>
      </c>
      <c r="BR466" s="0" t="n">
        <v>0</v>
      </c>
      <c r="BS466" s="0" t="n">
        <v>17.46</v>
      </c>
      <c r="BT466" s="0" t="n">
        <v>1</v>
      </c>
      <c r="BU466" s="0" t="n">
        <v>1</v>
      </c>
      <c r="BV466" s="0" t="n">
        <v>1</v>
      </c>
      <c r="BW466" s="0" t="n">
        <v>1</v>
      </c>
      <c r="BX466" s="0" t="n">
        <v>1</v>
      </c>
      <c r="BZ466" s="0" t="n">
        <v>0</v>
      </c>
      <c r="CA466" s="0" t="n">
        <v>0</v>
      </c>
      <c r="CF466" s="0" t="n">
        <v>0</v>
      </c>
      <c r="CG466" s="0" t="n">
        <v>0</v>
      </c>
      <c r="CM466" s="0" t="n">
        <v>0</v>
      </c>
      <c r="CO466" s="0" t="n">
        <v>0</v>
      </c>
      <c r="CP466" s="0" t="n">
        <f aca="false">(P466+Q466+S466)</f>
        <v>28987.7</v>
      </c>
      <c r="CQ466" s="0" t="n">
        <f aca="false">(AC466*BC466*AW466)</f>
        <v>0</v>
      </c>
      <c r="CR466" s="0" t="n">
        <f aca="false">(AD466*BB466*AV466)</f>
        <v>203.01</v>
      </c>
      <c r="CS466" s="0" t="n">
        <f aca="false">(AE466*BS466*AV466)</f>
        <v>0</v>
      </c>
      <c r="CT466" s="0" t="n">
        <f aca="false">(AF466*BA466*AV466)</f>
        <v>0</v>
      </c>
      <c r="CU466" s="0" t="n">
        <f aca="false">AG466</f>
        <v>0</v>
      </c>
      <c r="CV466" s="0" t="n">
        <f aca="false">(AH466*AV466)</f>
        <v>0</v>
      </c>
      <c r="CW466" s="0" t="n">
        <f aca="false">AI466</f>
        <v>0</v>
      </c>
      <c r="CX466" s="0" t="n">
        <f aca="false">AJ466</f>
        <v>0</v>
      </c>
      <c r="CY466" s="0" t="n">
        <f aca="false">S466*(BZ466/100)</f>
        <v>0</v>
      </c>
      <c r="CZ466" s="0" t="n">
        <f aca="false">S466*(CA466/100)</f>
        <v>0</v>
      </c>
      <c r="DN466" s="0" t="n">
        <v>0</v>
      </c>
      <c r="DO466" s="0" t="n">
        <v>0</v>
      </c>
      <c r="DP466" s="0" t="n">
        <v>1</v>
      </c>
      <c r="DQ466" s="0" t="n">
        <v>1</v>
      </c>
      <c r="DU466" s="0" t="n">
        <v>1009</v>
      </c>
      <c r="DV466" s="0" t="s">
        <v>138</v>
      </c>
      <c r="DW466" s="0" t="s">
        <v>138</v>
      </c>
      <c r="DX466" s="0" t="n">
        <v>1000</v>
      </c>
      <c r="EE466" s="0" t="n">
        <v>79009397</v>
      </c>
      <c r="EF466" s="0" t="n">
        <v>150</v>
      </c>
      <c r="EG466" s="0" t="s">
        <v>200</v>
      </c>
      <c r="EH466" s="0" t="n">
        <v>0</v>
      </c>
      <c r="EJ466" s="0" t="n">
        <v>4</v>
      </c>
      <c r="EK466" s="0" t="n">
        <v>1110</v>
      </c>
      <c r="EL466" s="0" t="s">
        <v>207</v>
      </c>
      <c r="EM466" s="0" t="s">
        <v>208</v>
      </c>
      <c r="EQ466" s="0" t="n">
        <v>131072</v>
      </c>
      <c r="ER466" s="0" t="n">
        <v>101</v>
      </c>
      <c r="ES466" s="0" t="n">
        <v>0</v>
      </c>
      <c r="ET466" s="0" t="n">
        <v>101</v>
      </c>
      <c r="EU466" s="0" t="n">
        <v>0</v>
      </c>
      <c r="EV466" s="0" t="n">
        <v>0</v>
      </c>
      <c r="EW466" s="0" t="n">
        <v>0</v>
      </c>
      <c r="EX466" s="0" t="n">
        <v>0</v>
      </c>
      <c r="EY466" s="0" t="n">
        <v>0</v>
      </c>
      <c r="FQ466" s="0" t="n">
        <v>0</v>
      </c>
      <c r="FR466" s="0" t="n">
        <f aca="false">ROUND(IF(AND(BH466=3,BI466=3),P466,0),2)</f>
        <v>0</v>
      </c>
      <c r="FS466" s="0" t="n">
        <v>0</v>
      </c>
      <c r="FX466" s="0" t="n">
        <v>0</v>
      </c>
      <c r="FY466" s="0" t="n">
        <v>0</v>
      </c>
      <c r="GD466" s="0" t="n">
        <v>0</v>
      </c>
      <c r="GF466" s="0" t="n">
        <v>684198422</v>
      </c>
      <c r="GG466" s="0" t="n">
        <v>2</v>
      </c>
      <c r="GH466" s="0" t="n">
        <v>1</v>
      </c>
      <c r="GI466" s="0" t="n">
        <v>2</v>
      </c>
      <c r="GJ466" s="0" t="n">
        <v>0</v>
      </c>
      <c r="GK466" s="0" t="n">
        <f aca="false">ROUND(R466*(R12)/100,2)</f>
        <v>0</v>
      </c>
      <c r="GL466" s="0" t="n">
        <f aca="false">ROUND(IF(AND(BH466=3,BI466=3,FS466&lt;&gt;0),P466,0),2)</f>
        <v>0</v>
      </c>
      <c r="GM466" s="0" t="n">
        <f aca="false">O466+X466+Y466+GK466</f>
        <v>28987.7</v>
      </c>
      <c r="GN466" s="0" t="n">
        <f aca="false">ROUND(IF(OR(BI466=0,BI466=1),O466+X466+Y466+GK466,0),2)</f>
        <v>0</v>
      </c>
      <c r="GO466" s="0" t="n">
        <f aca="false">ROUND(IF(BI466=2,O466+X466+Y466+GK466,0),2)</f>
        <v>0</v>
      </c>
      <c r="GP466" s="0" t="n">
        <f aca="false">ROUND(IF(BI466=4,O466+X466+Y466+GK466,0),2)</f>
        <v>28987.7</v>
      </c>
      <c r="GR466" s="0" t="n">
        <v>0</v>
      </c>
    </row>
    <row r="468" customFormat="false" ht="12.75" hidden="false" customHeight="false" outlineLevel="0" collapsed="false">
      <c r="A468" s="46" t="n">
        <v>51</v>
      </c>
      <c r="B468" s="46" t="n">
        <f aca="false">B443</f>
        <v>1</v>
      </c>
      <c r="C468" s="46" t="n">
        <f aca="false">A443</f>
        <v>5</v>
      </c>
      <c r="D468" s="46" t="n">
        <f aca="false">ROW(A443)</f>
        <v>443</v>
      </c>
      <c r="E468" s="46"/>
      <c r="F468" s="46" t="str">
        <f aca="false">IF(F443&lt;&gt;"",F443,"")</f>
        <v>Новый подраздел</v>
      </c>
      <c r="G468" s="46" t="str">
        <f aca="false">IF(G443&lt;&gt;"",G443,"")</f>
        <v>Теплосеть Ду200, Ду150 в проходном канале 34м</v>
      </c>
      <c r="H468" s="46"/>
      <c r="I468" s="46"/>
      <c r="J468" s="46"/>
      <c r="K468" s="46"/>
      <c r="L468" s="46"/>
      <c r="M468" s="46"/>
      <c r="N468" s="46"/>
      <c r="O468" s="46" t="n">
        <f aca="false">ROUND(AB468,2)</f>
        <v>3900430.02</v>
      </c>
      <c r="P468" s="46" t="n">
        <f aca="false">ROUND(AC468,2)</f>
        <v>1663385.16</v>
      </c>
      <c r="Q468" s="46" t="n">
        <f aca="false">ROUND(AD468,2)</f>
        <v>1041687.11</v>
      </c>
      <c r="R468" s="46" t="n">
        <f aca="false">ROUND(AE468,2)</f>
        <v>17289.27</v>
      </c>
      <c r="S468" s="46" t="n">
        <f aca="false">ROUND(AF468,2)</f>
        <v>1195357.75</v>
      </c>
      <c r="T468" s="46" t="n">
        <f aca="false">ROUND(AG468,2)</f>
        <v>0</v>
      </c>
      <c r="U468" s="46" t="n">
        <f aca="false">AH468</f>
        <v>332.391853533504</v>
      </c>
      <c r="V468" s="46" t="n">
        <f aca="false">AI468</f>
        <v>0</v>
      </c>
      <c r="W468" s="46" t="n">
        <f aca="false">ROUND(AJ468,2)</f>
        <v>792.88</v>
      </c>
      <c r="X468" s="46" t="n">
        <f aca="false">ROUND(AK468,2)</f>
        <v>93407.47</v>
      </c>
      <c r="Y468" s="46" t="n">
        <f aca="false">ROUND(AL468,2)</f>
        <v>47590.56</v>
      </c>
      <c r="Z468" s="46"/>
      <c r="AA468" s="46"/>
      <c r="AB468" s="46" t="n">
        <f aca="false">ROUND(SUMIF(AA447:AA466,"=87000510",O447:O466),2)</f>
        <v>3900430.02</v>
      </c>
      <c r="AC468" s="46" t="n">
        <f aca="false">ROUND(SUMIF(AA447:AA466,"=87000510",P447:P466),2)</f>
        <v>1663385.16</v>
      </c>
      <c r="AD468" s="46" t="n">
        <f aca="false">ROUND(SUMIF(AA447:AA466,"=87000510",Q447:Q466),2)</f>
        <v>1041687.11</v>
      </c>
      <c r="AE468" s="46" t="n">
        <f aca="false">ROUND(SUMIF(AA447:AA466,"=87000510",R447:R466),2)</f>
        <v>17289.27</v>
      </c>
      <c r="AF468" s="46" t="n">
        <f aca="false">ROUND(SUMIF(AA447:AA466,"=87000510",S447:S466),2)</f>
        <v>1195357.75</v>
      </c>
      <c r="AG468" s="46" t="n">
        <f aca="false">ROUND(SUMIF(AA447:AA466,"=87000510",T447:T466),2)</f>
        <v>0</v>
      </c>
      <c r="AH468" s="46" t="n">
        <f aca="false">SUMIF(AA447:AA466,"=87000510",U447:U466)</f>
        <v>332.391853533504</v>
      </c>
      <c r="AI468" s="46" t="n">
        <f aca="false">SUMIF(AA447:AA466,"=87000510",V447:V466)</f>
        <v>0</v>
      </c>
      <c r="AJ468" s="46" t="n">
        <f aca="false">ROUND(SUMIF(AA447:AA466,"=87000510",W447:W466),2)</f>
        <v>792.88</v>
      </c>
      <c r="AK468" s="46" t="n">
        <f aca="false">ROUND(SUMIF(AA447:AA466,"=87000510",X447:X466),2)</f>
        <v>93407.47</v>
      </c>
      <c r="AL468" s="46" t="n">
        <f aca="false">ROUND(SUMIF(AA447:AA466,"=87000510",Y447:Y466),2)</f>
        <v>47590.56</v>
      </c>
      <c r="AM468" s="46"/>
      <c r="AN468" s="46"/>
      <c r="AO468" s="46" t="n">
        <f aca="false">ROUND(BB468,2)</f>
        <v>0</v>
      </c>
      <c r="AP468" s="46" t="n">
        <f aca="false">ROUND(BC468,2)</f>
        <v>0</v>
      </c>
      <c r="AQ468" s="46" t="n">
        <f aca="false">ROUND(BD468,2)</f>
        <v>0</v>
      </c>
      <c r="AR468" s="46" t="n">
        <f aca="false">ROUND(BE468,2)</f>
        <v>4070301.13</v>
      </c>
      <c r="AS468" s="46" t="n">
        <f aca="false">ROUND(BF468,2)</f>
        <v>3663723.3</v>
      </c>
      <c r="AT468" s="46" t="n">
        <f aca="false">ROUND(BG468,2)</f>
        <v>0</v>
      </c>
      <c r="AU468" s="46" t="n">
        <f aca="false">ROUND(BH468,2)</f>
        <v>406577.83</v>
      </c>
      <c r="AV468" s="46" t="n">
        <f aca="false">ROUND(BI468,2)</f>
        <v>1663385.16</v>
      </c>
      <c r="AW468" s="46" t="n">
        <f aca="false">ROUND(BJ468,2)</f>
        <v>1663385.16</v>
      </c>
      <c r="AX468" s="46" t="n">
        <f aca="false">ROUND(BK468,2)</f>
        <v>0</v>
      </c>
      <c r="AY468" s="46" t="n">
        <f aca="false">ROUND(BL468,2)</f>
        <v>1663385.16</v>
      </c>
      <c r="AZ468" s="46" t="n">
        <f aca="false">ROUND(BM468,2)</f>
        <v>0</v>
      </c>
      <c r="BA468" s="46"/>
      <c r="BB468" s="46" t="n">
        <f aca="false">ROUND(SUMIF(AA447:AA466,"=87000510",FQ447:FQ466),2)</f>
        <v>0</v>
      </c>
      <c r="BC468" s="46" t="n">
        <f aca="false">ROUND(SUMIF(AA447:AA466,"=87000510",FR447:FR466),2)</f>
        <v>0</v>
      </c>
      <c r="BD468" s="46" t="n">
        <f aca="false">ROUND(SUMIF(AA447:AA466,"=87000510",GL447:GL466),2)</f>
        <v>0</v>
      </c>
      <c r="BE468" s="46" t="n">
        <f aca="false">ROUND(SUMIF(AA447:AA466,"=87000510",GM447:GM466),2)</f>
        <v>4070301.13</v>
      </c>
      <c r="BF468" s="46" t="n">
        <f aca="false">ROUND(SUMIF(AA447:AA466,"=87000510",GN447:GN466),2)</f>
        <v>3663723.3</v>
      </c>
      <c r="BG468" s="46" t="n">
        <f aca="false">ROUND(SUMIF(AA447:AA466,"=87000510",GO447:GO466),2)</f>
        <v>0</v>
      </c>
      <c r="BH468" s="46" t="n">
        <f aca="false">ROUND(SUMIF(AA447:AA466,"=87000510",GP447:GP466),2)</f>
        <v>406577.83</v>
      </c>
      <c r="BI468" s="46" t="n">
        <f aca="false">AC468-BB468</f>
        <v>1663385.16</v>
      </c>
      <c r="BJ468" s="46" t="n">
        <f aca="false">AC468-BC468</f>
        <v>1663385.16</v>
      </c>
      <c r="BK468" s="46" t="n">
        <f aca="false">BB468-BD468</f>
        <v>0</v>
      </c>
      <c r="BL468" s="46" t="n">
        <f aca="false">AC468-BB468-BC468+BD468</f>
        <v>1663385.16</v>
      </c>
      <c r="BM468" s="46" t="n">
        <f aca="false">BC468-BD468</f>
        <v>0</v>
      </c>
      <c r="BN468" s="46"/>
      <c r="BO468" s="47"/>
      <c r="BP468" s="47"/>
      <c r="BQ468" s="47"/>
      <c r="BR468" s="47"/>
      <c r="BS468" s="47"/>
      <c r="BT468" s="47"/>
      <c r="BU468" s="47"/>
      <c r="BV468" s="47"/>
      <c r="BW468" s="47"/>
      <c r="BX468" s="47"/>
      <c r="BY468" s="47"/>
      <c r="BZ468" s="47"/>
      <c r="CA468" s="47"/>
      <c r="CB468" s="47"/>
      <c r="CC468" s="47"/>
      <c r="CD468" s="47"/>
      <c r="CE468" s="47"/>
      <c r="CF468" s="47"/>
      <c r="CG468" s="47"/>
      <c r="CH468" s="47"/>
      <c r="CI468" s="47"/>
      <c r="CJ468" s="47"/>
      <c r="CK468" s="47"/>
      <c r="CL468" s="47"/>
      <c r="CM468" s="47"/>
      <c r="CN468" s="47"/>
      <c r="CO468" s="47"/>
      <c r="CP468" s="47"/>
      <c r="CQ468" s="47"/>
      <c r="CR468" s="47"/>
      <c r="CS468" s="47"/>
      <c r="CT468" s="47"/>
      <c r="CU468" s="47"/>
      <c r="CV468" s="47"/>
      <c r="CW468" s="47"/>
      <c r="CX468" s="47"/>
      <c r="CY468" s="47"/>
      <c r="CZ468" s="47"/>
      <c r="DA468" s="47"/>
      <c r="DB468" s="47"/>
      <c r="DC468" s="47"/>
      <c r="DD468" s="47"/>
      <c r="DE468" s="47"/>
      <c r="DF468" s="47"/>
      <c r="DG468" s="47"/>
      <c r="DH468" s="47"/>
      <c r="DI468" s="47"/>
      <c r="DJ468" s="47"/>
      <c r="DK468" s="47"/>
      <c r="DL468" s="47"/>
      <c r="DM468" s="47"/>
      <c r="DN468" s="47" t="n">
        <v>0</v>
      </c>
    </row>
    <row r="470" customFormat="false" ht="12.75" hidden="false" customHeight="false" outlineLevel="0" collapsed="false">
      <c r="A470" s="48" t="n">
        <v>50</v>
      </c>
      <c r="B470" s="48" t="n">
        <v>0</v>
      </c>
      <c r="C470" s="48" t="n">
        <v>0</v>
      </c>
      <c r="D470" s="48" t="n">
        <v>1</v>
      </c>
      <c r="E470" s="48" t="n">
        <v>201</v>
      </c>
      <c r="F470" s="48" t="n">
        <f aca="false">ROUND(Source!O468,O470)</f>
        <v>3900430.02</v>
      </c>
      <c r="G470" s="48" t="s">
        <v>226</v>
      </c>
      <c r="H470" s="48" t="s">
        <v>227</v>
      </c>
      <c r="I470" s="48"/>
      <c r="J470" s="48"/>
      <c r="K470" s="48" t="n">
        <v>201</v>
      </c>
      <c r="L470" s="48" t="n">
        <v>1</v>
      </c>
      <c r="M470" s="48" t="n">
        <v>3</v>
      </c>
      <c r="N470" s="48"/>
      <c r="O470" s="48" t="n">
        <v>2</v>
      </c>
      <c r="P470" s="48"/>
    </row>
    <row r="471" customFormat="false" ht="12.75" hidden="false" customHeight="false" outlineLevel="0" collapsed="false">
      <c r="A471" s="48" t="n">
        <v>50</v>
      </c>
      <c r="B471" s="48" t="n">
        <v>0</v>
      </c>
      <c r="C471" s="48" t="n">
        <v>0</v>
      </c>
      <c r="D471" s="48" t="n">
        <v>1</v>
      </c>
      <c r="E471" s="48" t="n">
        <v>202</v>
      </c>
      <c r="F471" s="48" t="n">
        <f aca="false">ROUND(Source!P468,O471)</f>
        <v>1663385.16</v>
      </c>
      <c r="G471" s="48" t="s">
        <v>228</v>
      </c>
      <c r="H471" s="48" t="s">
        <v>229</v>
      </c>
      <c r="I471" s="48"/>
      <c r="J471" s="48"/>
      <c r="K471" s="48" t="n">
        <v>202</v>
      </c>
      <c r="L471" s="48" t="n">
        <v>2</v>
      </c>
      <c r="M471" s="48" t="n">
        <v>3</v>
      </c>
      <c r="N471" s="48"/>
      <c r="O471" s="48" t="n">
        <v>2</v>
      </c>
      <c r="P471" s="48"/>
    </row>
    <row r="472" customFormat="false" ht="12.75" hidden="false" customHeight="false" outlineLevel="0" collapsed="false">
      <c r="A472" s="48" t="n">
        <v>50</v>
      </c>
      <c r="B472" s="48" t="n">
        <v>0</v>
      </c>
      <c r="C472" s="48" t="n">
        <v>0</v>
      </c>
      <c r="D472" s="48" t="n">
        <v>1</v>
      </c>
      <c r="E472" s="48" t="n">
        <v>222</v>
      </c>
      <c r="F472" s="48" t="n">
        <f aca="false">ROUND(Source!AO468,O472)</f>
        <v>0</v>
      </c>
      <c r="G472" s="48" t="s">
        <v>230</v>
      </c>
      <c r="H472" s="48" t="s">
        <v>231</v>
      </c>
      <c r="I472" s="48"/>
      <c r="J472" s="48"/>
      <c r="K472" s="48" t="n">
        <v>222</v>
      </c>
      <c r="L472" s="48" t="n">
        <v>3</v>
      </c>
      <c r="M472" s="48" t="n">
        <v>3</v>
      </c>
      <c r="N472" s="48"/>
      <c r="O472" s="48" t="n">
        <v>2</v>
      </c>
      <c r="P472" s="48"/>
    </row>
    <row r="473" customFormat="false" ht="12.75" hidden="false" customHeight="false" outlineLevel="0" collapsed="false">
      <c r="A473" s="48" t="n">
        <v>50</v>
      </c>
      <c r="B473" s="48" t="n">
        <v>0</v>
      </c>
      <c r="C473" s="48" t="n">
        <v>0</v>
      </c>
      <c r="D473" s="48" t="n">
        <v>1</v>
      </c>
      <c r="E473" s="48" t="n">
        <v>225</v>
      </c>
      <c r="F473" s="48" t="n">
        <f aca="false">ROUND(Source!AV468,O473)</f>
        <v>1663385.16</v>
      </c>
      <c r="G473" s="48" t="s">
        <v>232</v>
      </c>
      <c r="H473" s="48" t="s">
        <v>233</v>
      </c>
      <c r="I473" s="48"/>
      <c r="J473" s="48"/>
      <c r="K473" s="48" t="n">
        <v>225</v>
      </c>
      <c r="L473" s="48" t="n">
        <v>4</v>
      </c>
      <c r="M473" s="48" t="n">
        <v>3</v>
      </c>
      <c r="N473" s="48"/>
      <c r="O473" s="48" t="n">
        <v>2</v>
      </c>
      <c r="P473" s="48"/>
    </row>
    <row r="474" customFormat="false" ht="12.75" hidden="false" customHeight="false" outlineLevel="0" collapsed="false">
      <c r="A474" s="48" t="n">
        <v>50</v>
      </c>
      <c r="B474" s="48" t="n">
        <v>0</v>
      </c>
      <c r="C474" s="48" t="n">
        <v>0</v>
      </c>
      <c r="D474" s="48" t="n">
        <v>1</v>
      </c>
      <c r="E474" s="48" t="n">
        <v>226</v>
      </c>
      <c r="F474" s="48" t="n">
        <f aca="false">ROUND(Source!AW468,O474)</f>
        <v>1663385.16</v>
      </c>
      <c r="G474" s="48" t="s">
        <v>234</v>
      </c>
      <c r="H474" s="48" t="s">
        <v>235</v>
      </c>
      <c r="I474" s="48"/>
      <c r="J474" s="48"/>
      <c r="K474" s="48" t="n">
        <v>226</v>
      </c>
      <c r="L474" s="48" t="n">
        <v>5</v>
      </c>
      <c r="M474" s="48" t="n">
        <v>3</v>
      </c>
      <c r="N474" s="48"/>
      <c r="O474" s="48" t="n">
        <v>2</v>
      </c>
      <c r="P474" s="48"/>
    </row>
    <row r="475" customFormat="false" ht="12.75" hidden="false" customHeight="false" outlineLevel="0" collapsed="false">
      <c r="A475" s="48" t="n">
        <v>50</v>
      </c>
      <c r="B475" s="48" t="n">
        <v>0</v>
      </c>
      <c r="C475" s="48" t="n">
        <v>0</v>
      </c>
      <c r="D475" s="48" t="n">
        <v>1</v>
      </c>
      <c r="E475" s="48" t="n">
        <v>227</v>
      </c>
      <c r="F475" s="48" t="n">
        <f aca="false">ROUND(Source!AX468,O475)</f>
        <v>0</v>
      </c>
      <c r="G475" s="48" t="s">
        <v>236</v>
      </c>
      <c r="H475" s="48" t="s">
        <v>237</v>
      </c>
      <c r="I475" s="48"/>
      <c r="J475" s="48"/>
      <c r="K475" s="48" t="n">
        <v>227</v>
      </c>
      <c r="L475" s="48" t="n">
        <v>6</v>
      </c>
      <c r="M475" s="48" t="n">
        <v>3</v>
      </c>
      <c r="N475" s="48"/>
      <c r="O475" s="48" t="n">
        <v>2</v>
      </c>
      <c r="P475" s="48"/>
    </row>
    <row r="476" customFormat="false" ht="12.75" hidden="false" customHeight="false" outlineLevel="0" collapsed="false">
      <c r="A476" s="48" t="n">
        <v>50</v>
      </c>
      <c r="B476" s="48" t="n">
        <v>0</v>
      </c>
      <c r="C476" s="48" t="n">
        <v>0</v>
      </c>
      <c r="D476" s="48" t="n">
        <v>1</v>
      </c>
      <c r="E476" s="48" t="n">
        <v>228</v>
      </c>
      <c r="F476" s="48" t="n">
        <f aca="false">ROUND(Source!AY468,O476)</f>
        <v>1663385.16</v>
      </c>
      <c r="G476" s="48" t="s">
        <v>238</v>
      </c>
      <c r="H476" s="48" t="s">
        <v>239</v>
      </c>
      <c r="I476" s="48"/>
      <c r="J476" s="48"/>
      <c r="K476" s="48" t="n">
        <v>228</v>
      </c>
      <c r="L476" s="48" t="n">
        <v>7</v>
      </c>
      <c r="M476" s="48" t="n">
        <v>3</v>
      </c>
      <c r="N476" s="48"/>
      <c r="O476" s="48" t="n">
        <v>2</v>
      </c>
      <c r="P476" s="48"/>
    </row>
    <row r="477" customFormat="false" ht="12.75" hidden="false" customHeight="false" outlineLevel="0" collapsed="false">
      <c r="A477" s="48" t="n">
        <v>50</v>
      </c>
      <c r="B477" s="48" t="n">
        <v>0</v>
      </c>
      <c r="C477" s="48" t="n">
        <v>0</v>
      </c>
      <c r="D477" s="48" t="n">
        <v>1</v>
      </c>
      <c r="E477" s="48" t="n">
        <v>216</v>
      </c>
      <c r="F477" s="48" t="n">
        <f aca="false">ROUND(Source!AP468,O477)</f>
        <v>0</v>
      </c>
      <c r="G477" s="48" t="s">
        <v>240</v>
      </c>
      <c r="H477" s="48" t="s">
        <v>241</v>
      </c>
      <c r="I477" s="48"/>
      <c r="J477" s="48"/>
      <c r="K477" s="48" t="n">
        <v>216</v>
      </c>
      <c r="L477" s="48" t="n">
        <v>8</v>
      </c>
      <c r="M477" s="48" t="n">
        <v>3</v>
      </c>
      <c r="N477" s="48"/>
      <c r="O477" s="48" t="n">
        <v>2</v>
      </c>
      <c r="P477" s="48"/>
    </row>
    <row r="478" customFormat="false" ht="12.75" hidden="false" customHeight="false" outlineLevel="0" collapsed="false">
      <c r="A478" s="48" t="n">
        <v>50</v>
      </c>
      <c r="B478" s="48" t="n">
        <v>0</v>
      </c>
      <c r="C478" s="48" t="n">
        <v>0</v>
      </c>
      <c r="D478" s="48" t="n">
        <v>1</v>
      </c>
      <c r="E478" s="48" t="n">
        <v>223</v>
      </c>
      <c r="F478" s="48" t="n">
        <f aca="false">ROUND(Source!AQ468,O478)</f>
        <v>0</v>
      </c>
      <c r="G478" s="48" t="s">
        <v>242</v>
      </c>
      <c r="H478" s="48" t="s">
        <v>243</v>
      </c>
      <c r="I478" s="48"/>
      <c r="J478" s="48"/>
      <c r="K478" s="48" t="n">
        <v>223</v>
      </c>
      <c r="L478" s="48" t="n">
        <v>9</v>
      </c>
      <c r="M478" s="48" t="n">
        <v>3</v>
      </c>
      <c r="N478" s="48"/>
      <c r="O478" s="48" t="n">
        <v>2</v>
      </c>
      <c r="P478" s="48"/>
    </row>
    <row r="479" customFormat="false" ht="12.75" hidden="false" customHeight="false" outlineLevel="0" collapsed="false">
      <c r="A479" s="48" t="n">
        <v>50</v>
      </c>
      <c r="B479" s="48" t="n">
        <v>0</v>
      </c>
      <c r="C479" s="48" t="n">
        <v>0</v>
      </c>
      <c r="D479" s="48" t="n">
        <v>1</v>
      </c>
      <c r="E479" s="48" t="n">
        <v>229</v>
      </c>
      <c r="F479" s="48" t="n">
        <f aca="false">ROUND(Source!AZ468,O479)</f>
        <v>0</v>
      </c>
      <c r="G479" s="48" t="s">
        <v>244</v>
      </c>
      <c r="H479" s="48" t="s">
        <v>245</v>
      </c>
      <c r="I479" s="48"/>
      <c r="J479" s="48"/>
      <c r="K479" s="48" t="n">
        <v>229</v>
      </c>
      <c r="L479" s="48" t="n">
        <v>10</v>
      </c>
      <c r="M479" s="48" t="n">
        <v>3</v>
      </c>
      <c r="N479" s="48"/>
      <c r="O479" s="48" t="n">
        <v>2</v>
      </c>
      <c r="P479" s="48"/>
    </row>
    <row r="480" customFormat="false" ht="12.75" hidden="false" customHeight="false" outlineLevel="0" collapsed="false">
      <c r="A480" s="48" t="n">
        <v>50</v>
      </c>
      <c r="B480" s="48" t="n">
        <v>0</v>
      </c>
      <c r="C480" s="48" t="n">
        <v>0</v>
      </c>
      <c r="D480" s="48" t="n">
        <v>1</v>
      </c>
      <c r="E480" s="48" t="n">
        <v>203</v>
      </c>
      <c r="F480" s="48" t="n">
        <f aca="false">ROUND(Source!Q468,O480)</f>
        <v>1041687.11</v>
      </c>
      <c r="G480" s="48" t="s">
        <v>246</v>
      </c>
      <c r="H480" s="48" t="s">
        <v>247</v>
      </c>
      <c r="I480" s="48"/>
      <c r="J480" s="48"/>
      <c r="K480" s="48" t="n">
        <v>203</v>
      </c>
      <c r="L480" s="48" t="n">
        <v>11</v>
      </c>
      <c r="M480" s="48" t="n">
        <v>3</v>
      </c>
      <c r="N480" s="48"/>
      <c r="O480" s="48" t="n">
        <v>2</v>
      </c>
      <c r="P480" s="48"/>
    </row>
    <row r="481" customFormat="false" ht="12.75" hidden="false" customHeight="false" outlineLevel="0" collapsed="false">
      <c r="A481" s="48" t="n">
        <v>50</v>
      </c>
      <c r="B481" s="48" t="n">
        <v>0</v>
      </c>
      <c r="C481" s="48" t="n">
        <v>0</v>
      </c>
      <c r="D481" s="48" t="n">
        <v>1</v>
      </c>
      <c r="E481" s="48" t="n">
        <v>204</v>
      </c>
      <c r="F481" s="48" t="n">
        <f aca="false">ROUND(Source!R468,O481)</f>
        <v>17289.27</v>
      </c>
      <c r="G481" s="48" t="s">
        <v>248</v>
      </c>
      <c r="H481" s="48" t="s">
        <v>249</v>
      </c>
      <c r="I481" s="48"/>
      <c r="J481" s="48"/>
      <c r="K481" s="48" t="n">
        <v>204</v>
      </c>
      <c r="L481" s="48" t="n">
        <v>12</v>
      </c>
      <c r="M481" s="48" t="n">
        <v>3</v>
      </c>
      <c r="N481" s="48"/>
      <c r="O481" s="48" t="n">
        <v>2</v>
      </c>
      <c r="P481" s="48"/>
    </row>
    <row r="482" customFormat="false" ht="12.75" hidden="false" customHeight="false" outlineLevel="0" collapsed="false">
      <c r="A482" s="48" t="n">
        <v>50</v>
      </c>
      <c r="B482" s="48" t="n">
        <v>0</v>
      </c>
      <c r="C482" s="48" t="n">
        <v>0</v>
      </c>
      <c r="D482" s="48" t="n">
        <v>1</v>
      </c>
      <c r="E482" s="48" t="n">
        <v>205</v>
      </c>
      <c r="F482" s="48" t="n">
        <f aca="false">ROUND(Source!S468,O482)</f>
        <v>1195357.75</v>
      </c>
      <c r="G482" s="48" t="s">
        <v>250</v>
      </c>
      <c r="H482" s="48" t="s">
        <v>251</v>
      </c>
      <c r="I482" s="48"/>
      <c r="J482" s="48"/>
      <c r="K482" s="48" t="n">
        <v>205</v>
      </c>
      <c r="L482" s="48" t="n">
        <v>13</v>
      </c>
      <c r="M482" s="48" t="n">
        <v>3</v>
      </c>
      <c r="N482" s="48"/>
      <c r="O482" s="48" t="n">
        <v>2</v>
      </c>
      <c r="P482" s="48"/>
    </row>
    <row r="483" customFormat="false" ht="12.75" hidden="false" customHeight="false" outlineLevel="0" collapsed="false">
      <c r="A483" s="48" t="n">
        <v>50</v>
      </c>
      <c r="B483" s="48" t="n">
        <v>0</v>
      </c>
      <c r="C483" s="48" t="n">
        <v>0</v>
      </c>
      <c r="D483" s="48" t="n">
        <v>1</v>
      </c>
      <c r="E483" s="48" t="n">
        <v>214</v>
      </c>
      <c r="F483" s="48" t="n">
        <f aca="false">ROUND(Source!AS468,O483)</f>
        <v>3663723.3</v>
      </c>
      <c r="G483" s="48" t="s">
        <v>252</v>
      </c>
      <c r="H483" s="48" t="s">
        <v>253</v>
      </c>
      <c r="I483" s="48"/>
      <c r="J483" s="48"/>
      <c r="K483" s="48" t="n">
        <v>214</v>
      </c>
      <c r="L483" s="48" t="n">
        <v>14</v>
      </c>
      <c r="M483" s="48" t="n">
        <v>3</v>
      </c>
      <c r="N483" s="48"/>
      <c r="O483" s="48" t="n">
        <v>2</v>
      </c>
      <c r="P483" s="48"/>
    </row>
    <row r="484" customFormat="false" ht="12.75" hidden="false" customHeight="false" outlineLevel="0" collapsed="false">
      <c r="A484" s="48" t="n">
        <v>50</v>
      </c>
      <c r="B484" s="48" t="n">
        <v>0</v>
      </c>
      <c r="C484" s="48" t="n">
        <v>0</v>
      </c>
      <c r="D484" s="48" t="n">
        <v>1</v>
      </c>
      <c r="E484" s="48" t="n">
        <v>215</v>
      </c>
      <c r="F484" s="48" t="n">
        <f aca="false">ROUND(Source!AT468,O484)</f>
        <v>0</v>
      </c>
      <c r="G484" s="48" t="s">
        <v>254</v>
      </c>
      <c r="H484" s="48" t="s">
        <v>255</v>
      </c>
      <c r="I484" s="48"/>
      <c r="J484" s="48"/>
      <c r="K484" s="48" t="n">
        <v>215</v>
      </c>
      <c r="L484" s="48" t="n">
        <v>15</v>
      </c>
      <c r="M484" s="48" t="n">
        <v>3</v>
      </c>
      <c r="N484" s="48"/>
      <c r="O484" s="48" t="n">
        <v>2</v>
      </c>
      <c r="P484" s="48"/>
    </row>
    <row r="485" customFormat="false" ht="12.75" hidden="false" customHeight="false" outlineLevel="0" collapsed="false">
      <c r="A485" s="48" t="n">
        <v>50</v>
      </c>
      <c r="B485" s="48" t="n">
        <v>0</v>
      </c>
      <c r="C485" s="48" t="n">
        <v>0</v>
      </c>
      <c r="D485" s="48" t="n">
        <v>1</v>
      </c>
      <c r="E485" s="48" t="n">
        <v>217</v>
      </c>
      <c r="F485" s="48" t="n">
        <f aca="false">ROUND(Source!AU468,O485)</f>
        <v>406577.83</v>
      </c>
      <c r="G485" s="48" t="s">
        <v>94</v>
      </c>
      <c r="H485" s="48" t="s">
        <v>256</v>
      </c>
      <c r="I485" s="48"/>
      <c r="J485" s="48"/>
      <c r="K485" s="48" t="n">
        <v>217</v>
      </c>
      <c r="L485" s="48" t="n">
        <v>16</v>
      </c>
      <c r="M485" s="48" t="n">
        <v>3</v>
      </c>
      <c r="N485" s="48"/>
      <c r="O485" s="48" t="n">
        <v>2</v>
      </c>
      <c r="P485" s="48"/>
    </row>
    <row r="486" customFormat="false" ht="12.75" hidden="false" customHeight="false" outlineLevel="0" collapsed="false">
      <c r="A486" s="48" t="n">
        <v>50</v>
      </c>
      <c r="B486" s="48" t="n">
        <v>0</v>
      </c>
      <c r="C486" s="48" t="n">
        <v>0</v>
      </c>
      <c r="D486" s="48" t="n">
        <v>1</v>
      </c>
      <c r="E486" s="48" t="n">
        <v>206</v>
      </c>
      <c r="F486" s="48" t="n">
        <f aca="false">ROUND(Source!T468,O486)</f>
        <v>0</v>
      </c>
      <c r="G486" s="48" t="s">
        <v>257</v>
      </c>
      <c r="H486" s="48" t="s">
        <v>258</v>
      </c>
      <c r="I486" s="48"/>
      <c r="J486" s="48"/>
      <c r="K486" s="48" t="n">
        <v>206</v>
      </c>
      <c r="L486" s="48" t="n">
        <v>17</v>
      </c>
      <c r="M486" s="48" t="n">
        <v>3</v>
      </c>
      <c r="N486" s="48"/>
      <c r="O486" s="48" t="n">
        <v>2</v>
      </c>
      <c r="P486" s="48"/>
    </row>
    <row r="487" customFormat="false" ht="12.75" hidden="false" customHeight="false" outlineLevel="0" collapsed="false">
      <c r="A487" s="48" t="n">
        <v>50</v>
      </c>
      <c r="B487" s="48" t="n">
        <v>0</v>
      </c>
      <c r="C487" s="48" t="n">
        <v>0</v>
      </c>
      <c r="D487" s="48" t="n">
        <v>1</v>
      </c>
      <c r="E487" s="48" t="n">
        <v>207</v>
      </c>
      <c r="F487" s="48" t="n">
        <f aca="false">Source!U468</f>
        <v>332.391853533504</v>
      </c>
      <c r="G487" s="48" t="s">
        <v>259</v>
      </c>
      <c r="H487" s="48" t="s">
        <v>260</v>
      </c>
      <c r="I487" s="48"/>
      <c r="J487" s="48"/>
      <c r="K487" s="48" t="n">
        <v>207</v>
      </c>
      <c r="L487" s="48" t="n">
        <v>18</v>
      </c>
      <c r="M487" s="48" t="n">
        <v>3</v>
      </c>
      <c r="N487" s="48"/>
      <c r="O487" s="48" t="n">
        <v>-1</v>
      </c>
      <c r="P487" s="48"/>
    </row>
    <row r="488" customFormat="false" ht="12.75" hidden="false" customHeight="false" outlineLevel="0" collapsed="false">
      <c r="A488" s="48" t="n">
        <v>50</v>
      </c>
      <c r="B488" s="48" t="n">
        <v>0</v>
      </c>
      <c r="C488" s="48" t="n">
        <v>0</v>
      </c>
      <c r="D488" s="48" t="n">
        <v>1</v>
      </c>
      <c r="E488" s="48" t="n">
        <v>208</v>
      </c>
      <c r="F488" s="48" t="n">
        <f aca="false">Source!V468</f>
        <v>0</v>
      </c>
      <c r="G488" s="48" t="s">
        <v>261</v>
      </c>
      <c r="H488" s="48" t="s">
        <v>262</v>
      </c>
      <c r="I488" s="48"/>
      <c r="J488" s="48"/>
      <c r="K488" s="48" t="n">
        <v>208</v>
      </c>
      <c r="L488" s="48" t="n">
        <v>19</v>
      </c>
      <c r="M488" s="48" t="n">
        <v>3</v>
      </c>
      <c r="N488" s="48"/>
      <c r="O488" s="48" t="n">
        <v>-1</v>
      </c>
      <c r="P488" s="48"/>
    </row>
    <row r="489" customFormat="false" ht="12.75" hidden="false" customHeight="false" outlineLevel="0" collapsed="false">
      <c r="A489" s="48" t="n">
        <v>50</v>
      </c>
      <c r="B489" s="48" t="n">
        <v>0</v>
      </c>
      <c r="C489" s="48" t="n">
        <v>0</v>
      </c>
      <c r="D489" s="48" t="n">
        <v>1</v>
      </c>
      <c r="E489" s="48" t="n">
        <v>209</v>
      </c>
      <c r="F489" s="48" t="n">
        <f aca="false">ROUND(Source!W468,O489)</f>
        <v>792.88</v>
      </c>
      <c r="G489" s="48" t="s">
        <v>263</v>
      </c>
      <c r="H489" s="48" t="s">
        <v>264</v>
      </c>
      <c r="I489" s="48"/>
      <c r="J489" s="48"/>
      <c r="K489" s="48" t="n">
        <v>209</v>
      </c>
      <c r="L489" s="48" t="n">
        <v>20</v>
      </c>
      <c r="M489" s="48" t="n">
        <v>3</v>
      </c>
      <c r="N489" s="48"/>
      <c r="O489" s="48" t="n">
        <v>2</v>
      </c>
      <c r="P489" s="48"/>
    </row>
    <row r="490" customFormat="false" ht="12.75" hidden="false" customHeight="false" outlineLevel="0" collapsed="false">
      <c r="A490" s="48" t="n">
        <v>50</v>
      </c>
      <c r="B490" s="48" t="n">
        <v>0</v>
      </c>
      <c r="C490" s="48" t="n">
        <v>0</v>
      </c>
      <c r="D490" s="48" t="n">
        <v>1</v>
      </c>
      <c r="E490" s="48" t="n">
        <v>210</v>
      </c>
      <c r="F490" s="48" t="n">
        <f aca="false">ROUND(Source!X468,O490)</f>
        <v>93407.47</v>
      </c>
      <c r="G490" s="48" t="s">
        <v>265</v>
      </c>
      <c r="H490" s="48" t="s">
        <v>266</v>
      </c>
      <c r="I490" s="48"/>
      <c r="J490" s="48"/>
      <c r="K490" s="48" t="n">
        <v>210</v>
      </c>
      <c r="L490" s="48" t="n">
        <v>21</v>
      </c>
      <c r="M490" s="48" t="n">
        <v>3</v>
      </c>
      <c r="N490" s="48"/>
      <c r="O490" s="48" t="n">
        <v>2</v>
      </c>
      <c r="P490" s="48"/>
    </row>
    <row r="491" customFormat="false" ht="12.75" hidden="false" customHeight="false" outlineLevel="0" collapsed="false">
      <c r="A491" s="48" t="n">
        <v>50</v>
      </c>
      <c r="B491" s="48" t="n">
        <v>0</v>
      </c>
      <c r="C491" s="48" t="n">
        <v>0</v>
      </c>
      <c r="D491" s="48" t="n">
        <v>1</v>
      </c>
      <c r="E491" s="48" t="n">
        <v>211</v>
      </c>
      <c r="F491" s="48" t="n">
        <f aca="false">ROUND(Source!Y468,O491)</f>
        <v>47590.56</v>
      </c>
      <c r="G491" s="48" t="s">
        <v>267</v>
      </c>
      <c r="H491" s="48" t="s">
        <v>268</v>
      </c>
      <c r="I491" s="48"/>
      <c r="J491" s="48"/>
      <c r="K491" s="48" t="n">
        <v>211</v>
      </c>
      <c r="L491" s="48" t="n">
        <v>22</v>
      </c>
      <c r="M491" s="48" t="n">
        <v>3</v>
      </c>
      <c r="N491" s="48"/>
      <c r="O491" s="48" t="n">
        <v>2</v>
      </c>
      <c r="P491" s="48"/>
    </row>
    <row r="492" customFormat="false" ht="12.75" hidden="false" customHeight="false" outlineLevel="0" collapsed="false">
      <c r="A492" s="48" t="n">
        <v>50</v>
      </c>
      <c r="B492" s="48" t="n">
        <v>0</v>
      </c>
      <c r="C492" s="48" t="n">
        <v>0</v>
      </c>
      <c r="D492" s="48" t="n">
        <v>1</v>
      </c>
      <c r="E492" s="48" t="n">
        <v>224</v>
      </c>
      <c r="F492" s="48" t="n">
        <f aca="false">ROUND(Source!AR468,O492)</f>
        <v>4070301.13</v>
      </c>
      <c r="G492" s="48" t="s">
        <v>269</v>
      </c>
      <c r="H492" s="48" t="s">
        <v>270</v>
      </c>
      <c r="I492" s="48"/>
      <c r="J492" s="48"/>
      <c r="K492" s="48" t="n">
        <v>224</v>
      </c>
      <c r="L492" s="48" t="n">
        <v>23</v>
      </c>
      <c r="M492" s="48" t="n">
        <v>3</v>
      </c>
      <c r="N492" s="48"/>
      <c r="O492" s="48" t="n">
        <v>2</v>
      </c>
      <c r="P492" s="48"/>
    </row>
    <row r="494" customFormat="false" ht="12.75" hidden="false" customHeight="false" outlineLevel="0" collapsed="false">
      <c r="A494" s="45" t="n">
        <v>5</v>
      </c>
      <c r="B494" s="45" t="n">
        <v>1</v>
      </c>
      <c r="C494" s="45"/>
      <c r="D494" s="45" t="n">
        <f aca="false">ROW(A513)</f>
        <v>513</v>
      </c>
      <c r="E494" s="45"/>
      <c r="F494" s="45" t="s">
        <v>122</v>
      </c>
      <c r="G494" s="45" t="s">
        <v>523</v>
      </c>
      <c r="H494" s="45"/>
      <c r="I494" s="45" t="n">
        <v>0</v>
      </c>
      <c r="J494" s="45"/>
      <c r="K494" s="45" t="n">
        <v>0</v>
      </c>
      <c r="L494" s="45"/>
      <c r="M494" s="45"/>
      <c r="N494" s="45"/>
      <c r="O494" s="45"/>
      <c r="P494" s="45"/>
      <c r="Q494" s="45"/>
      <c r="R494" s="45"/>
      <c r="S494" s="45"/>
      <c r="T494" s="45"/>
      <c r="U494" s="45"/>
      <c r="V494" s="45" t="n">
        <v>0</v>
      </c>
      <c r="W494" s="45"/>
      <c r="X494" s="45"/>
      <c r="Y494" s="45"/>
      <c r="Z494" s="45"/>
      <c r="AA494" s="45"/>
      <c r="AB494" s="45"/>
      <c r="AC494" s="45"/>
      <c r="AD494" s="45"/>
      <c r="AE494" s="45"/>
      <c r="AF494" s="45"/>
      <c r="AG494" s="45"/>
      <c r="AH494" s="45"/>
      <c r="AI494" s="45"/>
      <c r="AJ494" s="45"/>
      <c r="AK494" s="45"/>
      <c r="AL494" s="45"/>
      <c r="AM494" s="45"/>
      <c r="AN494" s="45"/>
      <c r="AO494" s="45"/>
      <c r="AP494" s="45"/>
      <c r="AQ494" s="45"/>
      <c r="AR494" s="45"/>
      <c r="AS494" s="45"/>
      <c r="AT494" s="45"/>
      <c r="AU494" s="45"/>
      <c r="AV494" s="45"/>
      <c r="AW494" s="45"/>
      <c r="AX494" s="45"/>
      <c r="AY494" s="45"/>
      <c r="AZ494" s="45"/>
      <c r="BA494" s="45"/>
      <c r="BB494" s="45"/>
      <c r="BC494" s="45"/>
      <c r="BD494" s="45"/>
      <c r="BE494" s="45"/>
      <c r="BF494" s="45"/>
      <c r="BG494" s="45"/>
      <c r="BH494" s="45"/>
      <c r="BI494" s="45"/>
      <c r="BJ494" s="45"/>
      <c r="BK494" s="45"/>
      <c r="BL494" s="45"/>
      <c r="BM494" s="45"/>
      <c r="BN494" s="45"/>
      <c r="BO494" s="45"/>
      <c r="BP494" s="45"/>
      <c r="BQ494" s="45"/>
      <c r="BR494" s="45"/>
      <c r="BS494" s="45"/>
      <c r="BT494" s="45"/>
      <c r="BU494" s="45"/>
      <c r="BV494" s="45"/>
      <c r="BW494" s="45"/>
      <c r="BX494" s="45" t="n">
        <v>0</v>
      </c>
      <c r="BY494" s="45"/>
      <c r="BZ494" s="45"/>
      <c r="CA494" s="45"/>
      <c r="CB494" s="45"/>
      <c r="CC494" s="45"/>
      <c r="CD494" s="45"/>
      <c r="CE494" s="45"/>
      <c r="CF494" s="45"/>
      <c r="CG494" s="45"/>
      <c r="CH494" s="45"/>
      <c r="CI494" s="45"/>
      <c r="CJ494" s="45" t="n">
        <v>0</v>
      </c>
    </row>
    <row r="496" customFormat="false" ht="12.75" hidden="false" customHeight="false" outlineLevel="0" collapsed="false">
      <c r="A496" s="46" t="n">
        <v>52</v>
      </c>
      <c r="B496" s="46" t="n">
        <f aca="false">B513</f>
        <v>1</v>
      </c>
      <c r="C496" s="46" t="n">
        <f aca="false">C513</f>
        <v>5</v>
      </c>
      <c r="D496" s="46" t="n">
        <f aca="false">D513</f>
        <v>494</v>
      </c>
      <c r="E496" s="46" t="n">
        <f aca="false">E513</f>
        <v>0</v>
      </c>
      <c r="F496" s="46" t="str">
        <f aca="false">F513</f>
        <v>Новый подраздел</v>
      </c>
      <c r="G496" s="46" t="str">
        <f aca="false">G513</f>
        <v>Теплосеть Ду200, Ду150 2м бесканально</v>
      </c>
      <c r="H496" s="46"/>
      <c r="I496" s="46"/>
      <c r="J496" s="46"/>
      <c r="K496" s="46"/>
      <c r="L496" s="46"/>
      <c r="M496" s="46"/>
      <c r="N496" s="46"/>
      <c r="O496" s="46" t="n">
        <f aca="false">O513</f>
        <v>88299.31</v>
      </c>
      <c r="P496" s="46" t="n">
        <f aca="false">P513</f>
        <v>38181.94</v>
      </c>
      <c r="Q496" s="46" t="n">
        <f aca="false">Q513</f>
        <v>15450.92</v>
      </c>
      <c r="R496" s="46" t="n">
        <f aca="false">R513</f>
        <v>1188.66</v>
      </c>
      <c r="S496" s="46" t="n">
        <f aca="false">S513</f>
        <v>34666.45</v>
      </c>
      <c r="T496" s="46" t="n">
        <f aca="false">T513</f>
        <v>0</v>
      </c>
      <c r="U496" s="46" t="n">
        <f aca="false">U513</f>
        <v>15.9940100762304</v>
      </c>
      <c r="V496" s="46" t="n">
        <f aca="false">V513</f>
        <v>0</v>
      </c>
      <c r="W496" s="46" t="n">
        <f aca="false">W513</f>
        <v>7.52</v>
      </c>
      <c r="X496" s="46" t="n">
        <f aca="false">X513</f>
        <v>5280.58</v>
      </c>
      <c r="Y496" s="46" t="n">
        <f aca="false">Y513</f>
        <v>2688.2</v>
      </c>
      <c r="Z496" s="46" t="n">
        <f aca="false">Z513</f>
        <v>0</v>
      </c>
      <c r="AA496" s="46" t="n">
        <f aca="false">AA513</f>
        <v>0</v>
      </c>
      <c r="AB496" s="46" t="n">
        <f aca="false">AB513</f>
        <v>88299.31</v>
      </c>
      <c r="AC496" s="46" t="n">
        <f aca="false">AC513</f>
        <v>38181.94</v>
      </c>
      <c r="AD496" s="46" t="n">
        <f aca="false">AD513</f>
        <v>15450.92</v>
      </c>
      <c r="AE496" s="46" t="n">
        <f aca="false">AE513</f>
        <v>1188.66</v>
      </c>
      <c r="AF496" s="46" t="n">
        <f aca="false">AF513</f>
        <v>34666.45</v>
      </c>
      <c r="AG496" s="46" t="n">
        <f aca="false">AG513</f>
        <v>0</v>
      </c>
      <c r="AH496" s="46" t="n">
        <f aca="false">AH513</f>
        <v>15.9940100762304</v>
      </c>
      <c r="AI496" s="46" t="n">
        <f aca="false">AI513</f>
        <v>0</v>
      </c>
      <c r="AJ496" s="46" t="n">
        <f aca="false">AJ513</f>
        <v>7.52</v>
      </c>
      <c r="AK496" s="46" t="n">
        <f aca="false">AK513</f>
        <v>5280.58</v>
      </c>
      <c r="AL496" s="46" t="n">
        <f aca="false">AL513</f>
        <v>2688.2</v>
      </c>
      <c r="AM496" s="46" t="n">
        <f aca="false">AM513</f>
        <v>0</v>
      </c>
      <c r="AN496" s="46" t="n">
        <f aca="false">AN513</f>
        <v>0</v>
      </c>
      <c r="AO496" s="46" t="n">
        <f aca="false">AO513</f>
        <v>0</v>
      </c>
      <c r="AP496" s="46" t="n">
        <f aca="false">AP513</f>
        <v>0</v>
      </c>
      <c r="AQ496" s="46" t="n">
        <f aca="false">AQ513</f>
        <v>0</v>
      </c>
      <c r="AR496" s="46" t="n">
        <f aca="false">AR513</f>
        <v>98253.16</v>
      </c>
      <c r="AS496" s="46" t="n">
        <f aca="false">AS513</f>
        <v>93904.37</v>
      </c>
      <c r="AT496" s="46" t="n">
        <f aca="false">AT513</f>
        <v>0</v>
      </c>
      <c r="AU496" s="46" t="n">
        <f aca="false">AU513</f>
        <v>4348.79</v>
      </c>
      <c r="AV496" s="46" t="n">
        <f aca="false">AV513</f>
        <v>38181.94</v>
      </c>
      <c r="AW496" s="46" t="n">
        <f aca="false">AW513</f>
        <v>38181.94</v>
      </c>
      <c r="AX496" s="46" t="n">
        <f aca="false">AX513</f>
        <v>0</v>
      </c>
      <c r="AY496" s="46" t="n">
        <f aca="false">AY513</f>
        <v>38181.94</v>
      </c>
      <c r="AZ496" s="46" t="n">
        <f aca="false">AZ513</f>
        <v>0</v>
      </c>
      <c r="BA496" s="46" t="n">
        <f aca="false">BA513</f>
        <v>0</v>
      </c>
      <c r="BB496" s="46" t="n">
        <f aca="false">BB513</f>
        <v>0</v>
      </c>
      <c r="BC496" s="46" t="n">
        <f aca="false">BC513</f>
        <v>0</v>
      </c>
      <c r="BD496" s="46" t="n">
        <f aca="false">BD513</f>
        <v>0</v>
      </c>
      <c r="BE496" s="46" t="n">
        <f aca="false">BE513</f>
        <v>98253.16</v>
      </c>
      <c r="BF496" s="46" t="n">
        <f aca="false">BF513</f>
        <v>93904.37</v>
      </c>
      <c r="BG496" s="46" t="n">
        <f aca="false">BG513</f>
        <v>0</v>
      </c>
      <c r="BH496" s="46" t="n">
        <f aca="false">BH513</f>
        <v>4348.79</v>
      </c>
      <c r="BI496" s="46" t="n">
        <f aca="false">BI513</f>
        <v>38181.94</v>
      </c>
      <c r="BJ496" s="46" t="n">
        <f aca="false">BJ513</f>
        <v>38181.94</v>
      </c>
      <c r="BK496" s="46" t="n">
        <f aca="false">BK513</f>
        <v>0</v>
      </c>
      <c r="BL496" s="46" t="n">
        <f aca="false">BL513</f>
        <v>38181.94</v>
      </c>
      <c r="BM496" s="46" t="n">
        <f aca="false">BM513</f>
        <v>0</v>
      </c>
      <c r="BN496" s="46" t="n">
        <f aca="false">BN513</f>
        <v>0</v>
      </c>
      <c r="BO496" s="47" t="n">
        <f aca="false">BO513</f>
        <v>0</v>
      </c>
      <c r="BP496" s="47" t="n">
        <f aca="false">BP513</f>
        <v>0</v>
      </c>
      <c r="BQ496" s="47" t="n">
        <f aca="false">BQ513</f>
        <v>0</v>
      </c>
      <c r="BR496" s="47" t="n">
        <f aca="false">BR513</f>
        <v>0</v>
      </c>
      <c r="BS496" s="47" t="n">
        <f aca="false">BS513</f>
        <v>0</v>
      </c>
      <c r="BT496" s="47" t="n">
        <f aca="false">BT513</f>
        <v>0</v>
      </c>
      <c r="BU496" s="47" t="n">
        <f aca="false">BU513</f>
        <v>0</v>
      </c>
      <c r="BV496" s="47" t="n">
        <f aca="false">BV513</f>
        <v>0</v>
      </c>
      <c r="BW496" s="47" t="n">
        <f aca="false">BW513</f>
        <v>0</v>
      </c>
      <c r="BX496" s="47" t="n">
        <f aca="false">BX513</f>
        <v>0</v>
      </c>
      <c r="BY496" s="47" t="n">
        <f aca="false">BY513</f>
        <v>0</v>
      </c>
      <c r="BZ496" s="47" t="n">
        <f aca="false">BZ513</f>
        <v>0</v>
      </c>
      <c r="CA496" s="47" t="n">
        <f aca="false">CA513</f>
        <v>0</v>
      </c>
      <c r="CB496" s="47" t="n">
        <f aca="false">CB513</f>
        <v>0</v>
      </c>
      <c r="CC496" s="47" t="n">
        <f aca="false">CC513</f>
        <v>0</v>
      </c>
      <c r="CD496" s="47" t="n">
        <f aca="false">CD513</f>
        <v>0</v>
      </c>
      <c r="CE496" s="47" t="n">
        <f aca="false">CE513</f>
        <v>0</v>
      </c>
      <c r="CF496" s="47" t="n">
        <f aca="false">CF513</f>
        <v>0</v>
      </c>
      <c r="CG496" s="47" t="n">
        <f aca="false">CG513</f>
        <v>0</v>
      </c>
      <c r="CH496" s="47" t="n">
        <f aca="false">CH513</f>
        <v>0</v>
      </c>
      <c r="CI496" s="47" t="n">
        <f aca="false">CI513</f>
        <v>0</v>
      </c>
      <c r="CJ496" s="47" t="n">
        <f aca="false">CJ513</f>
        <v>0</v>
      </c>
      <c r="CK496" s="47" t="n">
        <f aca="false">CK513</f>
        <v>0</v>
      </c>
      <c r="CL496" s="47" t="n">
        <f aca="false">CL513</f>
        <v>0</v>
      </c>
      <c r="CM496" s="47" t="n">
        <f aca="false">CM513</f>
        <v>0</v>
      </c>
      <c r="CN496" s="47" t="n">
        <f aca="false">CN513</f>
        <v>0</v>
      </c>
      <c r="CO496" s="47" t="n">
        <f aca="false">CO513</f>
        <v>0</v>
      </c>
      <c r="CP496" s="47" t="n">
        <f aca="false">CP513</f>
        <v>0</v>
      </c>
      <c r="CQ496" s="47" t="n">
        <f aca="false">CQ513</f>
        <v>0</v>
      </c>
      <c r="CR496" s="47" t="n">
        <f aca="false">CR513</f>
        <v>0</v>
      </c>
      <c r="CS496" s="47" t="n">
        <f aca="false">CS513</f>
        <v>0</v>
      </c>
      <c r="CT496" s="47" t="n">
        <f aca="false">CT513</f>
        <v>0</v>
      </c>
      <c r="CU496" s="47" t="n">
        <f aca="false">CU513</f>
        <v>0</v>
      </c>
      <c r="CV496" s="47" t="n">
        <f aca="false">CV513</f>
        <v>0</v>
      </c>
      <c r="CW496" s="47" t="n">
        <f aca="false">CW513</f>
        <v>0</v>
      </c>
      <c r="CX496" s="47" t="n">
        <f aca="false">CX513</f>
        <v>0</v>
      </c>
      <c r="CY496" s="47" t="n">
        <f aca="false">CY513</f>
        <v>0</v>
      </c>
      <c r="CZ496" s="47" t="n">
        <f aca="false">CZ513</f>
        <v>0</v>
      </c>
      <c r="DA496" s="47" t="n">
        <f aca="false">DA513</f>
        <v>0</v>
      </c>
      <c r="DB496" s="47" t="n">
        <f aca="false">DB513</f>
        <v>0</v>
      </c>
      <c r="DC496" s="47" t="n">
        <f aca="false">DC513</f>
        <v>0</v>
      </c>
      <c r="DD496" s="47" t="n">
        <f aca="false">DD513</f>
        <v>0</v>
      </c>
      <c r="DE496" s="47" t="n">
        <f aca="false">DE513</f>
        <v>0</v>
      </c>
      <c r="DF496" s="47" t="n">
        <f aca="false">DF513</f>
        <v>0</v>
      </c>
      <c r="DG496" s="47" t="n">
        <f aca="false">DG513</f>
        <v>0</v>
      </c>
      <c r="DH496" s="47" t="n">
        <f aca="false">DH513</f>
        <v>0</v>
      </c>
      <c r="DI496" s="47" t="n">
        <f aca="false">DI513</f>
        <v>0</v>
      </c>
      <c r="DJ496" s="47" t="n">
        <f aca="false">DJ513</f>
        <v>0</v>
      </c>
      <c r="DK496" s="47" t="n">
        <f aca="false">DK513</f>
        <v>0</v>
      </c>
      <c r="DL496" s="47" t="n">
        <f aca="false">DL513</f>
        <v>0</v>
      </c>
      <c r="DM496" s="47" t="n">
        <f aca="false">DM513</f>
        <v>0</v>
      </c>
      <c r="DN496" s="47" t="n">
        <f aca="false">DN513</f>
        <v>0</v>
      </c>
    </row>
    <row r="498" customFormat="false" ht="12.75" hidden="false" customHeight="false" outlineLevel="0" collapsed="false">
      <c r="A498" s="0" t="n">
        <v>17</v>
      </c>
      <c r="B498" s="0" t="n">
        <v>1</v>
      </c>
      <c r="C498" s="0" t="n">
        <f aca="false">ROW(SmtRes!A265)</f>
        <v>265</v>
      </c>
      <c r="D498" s="0" t="n">
        <f aca="false">ROW(EtalonRes!A274)</f>
        <v>274</v>
      </c>
      <c r="E498" s="0" t="s">
        <v>524</v>
      </c>
      <c r="F498" s="0" t="s">
        <v>273</v>
      </c>
      <c r="G498" s="0" t="s">
        <v>274</v>
      </c>
      <c r="H498" s="0" t="s">
        <v>127</v>
      </c>
      <c r="I498" s="0" t="n">
        <v>2</v>
      </c>
      <c r="J498" s="0" t="n">
        <v>0</v>
      </c>
      <c r="O498" s="0" t="n">
        <f aca="false">ROUND(CP498,2)</f>
        <v>24989.01</v>
      </c>
      <c r="P498" s="0" t="n">
        <f aca="false">ROUND(CQ498*I498,2)</f>
        <v>15119.94</v>
      </c>
      <c r="Q498" s="0" t="n">
        <f aca="false">ROUND(CR498*I498,2)</f>
        <v>1843.78</v>
      </c>
      <c r="R498" s="0" t="n">
        <f aca="false">ROUND(CS498*I498,2)</f>
        <v>0</v>
      </c>
      <c r="S498" s="0" t="n">
        <f aca="false">ROUND(CT498*I498,2)</f>
        <v>8025.29</v>
      </c>
      <c r="T498" s="0" t="n">
        <f aca="false">ROUND(CU498*I498,2)</f>
        <v>0</v>
      </c>
      <c r="U498" s="0" t="n">
        <f aca="false">CV498*I498</f>
        <v>0</v>
      </c>
      <c r="V498" s="0" t="n">
        <f aca="false">CW498*I498</f>
        <v>0</v>
      </c>
      <c r="W498" s="0" t="n">
        <f aca="false">ROUND(CX498*I498,2)</f>
        <v>1.76</v>
      </c>
      <c r="X498" s="0" t="n">
        <f aca="false">ROUND(CY498,2)</f>
        <v>0</v>
      </c>
      <c r="Y498" s="0" t="n">
        <f aca="false">ROUND(CZ498,2)</f>
        <v>0</v>
      </c>
      <c r="AA498" s="0" t="n">
        <v>87000510</v>
      </c>
      <c r="AB498" s="0" t="n">
        <f aca="false">ROUND((AC498+AD498+AF498),2)</f>
        <v>2605.71</v>
      </c>
      <c r="AC498" s="0" t="n">
        <f aca="false">ROUND(((ES498*0.5)),2)</f>
        <v>2217</v>
      </c>
      <c r="AD498" s="0" t="n">
        <f aca="false">ROUND(((ET498*1.15*0.5)),2)</f>
        <v>96.03</v>
      </c>
      <c r="AE498" s="0" t="n">
        <f aca="false">ROUND(((EU498*1.15*0.5)),2)</f>
        <v>0</v>
      </c>
      <c r="AF498" s="0" t="n">
        <f aca="false">ROUND(((EV498*1.15*0.5)),2)</f>
        <v>292.68</v>
      </c>
      <c r="AG498" s="0" t="n">
        <f aca="false">ROUND((AP498),2)</f>
        <v>0</v>
      </c>
      <c r="AH498" s="0" t="n">
        <f aca="false">((EW498*1.15*0.5))</f>
        <v>0</v>
      </c>
      <c r="AI498" s="0" t="n">
        <f aca="false">((EX498*1.15*0.5))</f>
        <v>0</v>
      </c>
      <c r="AJ498" s="0" t="n">
        <f aca="false">ROUND((AS498),2)</f>
        <v>0.88</v>
      </c>
      <c r="AK498" s="0" t="n">
        <v>5110</v>
      </c>
      <c r="AL498" s="0" t="n">
        <v>4434</v>
      </c>
      <c r="AM498" s="0" t="n">
        <v>167</v>
      </c>
      <c r="AN498" s="0" t="n">
        <v>0</v>
      </c>
      <c r="AO498" s="0" t="n">
        <v>509</v>
      </c>
      <c r="AP498" s="0" t="n">
        <v>0</v>
      </c>
      <c r="AQ498" s="0" t="n">
        <v>0</v>
      </c>
      <c r="AR498" s="0" t="n">
        <v>0</v>
      </c>
      <c r="AS498" s="0" t="n">
        <v>0.8758</v>
      </c>
      <c r="AT498" s="0" t="n">
        <v>0</v>
      </c>
      <c r="AU498" s="0" t="n">
        <v>0</v>
      </c>
      <c r="AV498" s="0" t="n">
        <v>1</v>
      </c>
      <c r="AW498" s="0" t="n">
        <v>1</v>
      </c>
      <c r="AZ498" s="0" t="n">
        <v>1</v>
      </c>
      <c r="BA498" s="0" t="n">
        <v>13.71</v>
      </c>
      <c r="BB498" s="0" t="n">
        <v>9.6</v>
      </c>
      <c r="BC498" s="0" t="n">
        <v>3.41</v>
      </c>
      <c r="BH498" s="0" t="n">
        <v>0</v>
      </c>
      <c r="BI498" s="0" t="n">
        <v>1</v>
      </c>
      <c r="BJ498" s="0" t="s">
        <v>275</v>
      </c>
      <c r="BM498" s="0" t="n">
        <v>1114</v>
      </c>
      <c r="BN498" s="0" t="n">
        <v>0</v>
      </c>
      <c r="BO498" s="0" t="s">
        <v>273</v>
      </c>
      <c r="BP498" s="0" t="n">
        <v>1</v>
      </c>
      <c r="BQ498" s="0" t="n">
        <v>160</v>
      </c>
      <c r="BR498" s="0" t="n">
        <v>0</v>
      </c>
      <c r="BS498" s="0" t="n">
        <v>13.71</v>
      </c>
      <c r="BT498" s="0" t="n">
        <v>1</v>
      </c>
      <c r="BU498" s="0" t="n">
        <v>1</v>
      </c>
      <c r="BV498" s="0" t="n">
        <v>1</v>
      </c>
      <c r="BW498" s="0" t="n">
        <v>1</v>
      </c>
      <c r="BX498" s="0" t="n">
        <v>1</v>
      </c>
      <c r="BZ498" s="0" t="n">
        <v>0</v>
      </c>
      <c r="CA498" s="0" t="n">
        <v>0</v>
      </c>
      <c r="CF498" s="0" t="n">
        <v>0</v>
      </c>
      <c r="CG498" s="0" t="n">
        <v>0</v>
      </c>
      <c r="CM498" s="0" t="n">
        <v>0</v>
      </c>
      <c r="CO498" s="0" t="n">
        <v>0</v>
      </c>
      <c r="CP498" s="0" t="n">
        <f aca="false">(P498+Q498+S498)</f>
        <v>24989.01</v>
      </c>
      <c r="CQ498" s="0" t="n">
        <f aca="false">(AC498*BC498*AW498)</f>
        <v>7559.97</v>
      </c>
      <c r="CR498" s="0" t="n">
        <f aca="false">(AD498*BB498*AV498)</f>
        <v>921.888</v>
      </c>
      <c r="CS498" s="0" t="n">
        <f aca="false">(AE498*BS498*AV498)</f>
        <v>0</v>
      </c>
      <c r="CT498" s="0" t="n">
        <f aca="false">(AF498*BA498*AV498)</f>
        <v>4012.6428</v>
      </c>
      <c r="CU498" s="0" t="n">
        <f aca="false">AG498</f>
        <v>0</v>
      </c>
      <c r="CV498" s="0" t="n">
        <f aca="false">(AH498*AV498)</f>
        <v>0</v>
      </c>
      <c r="CW498" s="0" t="n">
        <f aca="false">AI498</f>
        <v>0</v>
      </c>
      <c r="CX498" s="0" t="n">
        <f aca="false">AJ498</f>
        <v>0.88</v>
      </c>
      <c r="CY498" s="0" t="n">
        <f aca="false">S498*(BZ498/100)</f>
        <v>0</v>
      </c>
      <c r="CZ498" s="0" t="n">
        <f aca="false">S498*(CA498/100)</f>
        <v>0</v>
      </c>
      <c r="DD498" s="0" t="s">
        <v>433</v>
      </c>
      <c r="DE498" s="0" t="s">
        <v>434</v>
      </c>
      <c r="DF498" s="0" t="s">
        <v>434</v>
      </c>
      <c r="DG498" s="0" t="s">
        <v>434</v>
      </c>
      <c r="DI498" s="0" t="s">
        <v>434</v>
      </c>
      <c r="DJ498" s="0" t="s">
        <v>434</v>
      </c>
      <c r="DN498" s="0" t="n">
        <v>0</v>
      </c>
      <c r="DO498" s="0" t="n">
        <v>0</v>
      </c>
      <c r="DP498" s="0" t="n">
        <v>1</v>
      </c>
      <c r="DQ498" s="0" t="n">
        <v>1</v>
      </c>
      <c r="DU498" s="0" t="n">
        <v>1003</v>
      </c>
      <c r="DV498" s="0" t="s">
        <v>127</v>
      </c>
      <c r="DW498" s="0" t="s">
        <v>127</v>
      </c>
      <c r="DX498" s="0" t="n">
        <v>1</v>
      </c>
      <c r="EE498" s="0" t="n">
        <v>79009401</v>
      </c>
      <c r="EF498" s="0" t="n">
        <v>160</v>
      </c>
      <c r="EG498" s="0" t="s">
        <v>132</v>
      </c>
      <c r="EH498" s="0" t="n">
        <v>0</v>
      </c>
      <c r="EJ498" s="0" t="n">
        <v>1</v>
      </c>
      <c r="EK498" s="0" t="n">
        <v>1114</v>
      </c>
      <c r="EL498" s="0" t="s">
        <v>133</v>
      </c>
      <c r="EM498" s="0" t="s">
        <v>134</v>
      </c>
      <c r="EQ498" s="0" t="n">
        <v>131072</v>
      </c>
      <c r="ER498" s="0" t="n">
        <v>5110</v>
      </c>
      <c r="ES498" s="0" t="n">
        <v>4434</v>
      </c>
      <c r="ET498" s="0" t="n">
        <v>167</v>
      </c>
      <c r="EU498" s="0" t="n">
        <v>0</v>
      </c>
      <c r="EV498" s="0" t="n">
        <v>509</v>
      </c>
      <c r="EW498" s="0" t="n">
        <v>0</v>
      </c>
      <c r="EX498" s="0" t="n">
        <v>0</v>
      </c>
      <c r="EY498" s="0" t="n">
        <v>1</v>
      </c>
      <c r="FQ498" s="0" t="n">
        <v>0</v>
      </c>
      <c r="FR498" s="0" t="n">
        <f aca="false">ROUND(IF(AND(BH498=3,BI498=3),P498,0),2)</f>
        <v>0</v>
      </c>
      <c r="FS498" s="0" t="n">
        <v>0</v>
      </c>
      <c r="FX498" s="0" t="n">
        <v>0</v>
      </c>
      <c r="FY498" s="0" t="n">
        <v>0</v>
      </c>
      <c r="GD498" s="0" t="n">
        <v>0</v>
      </c>
      <c r="GF498" s="0" t="n">
        <v>1066360694</v>
      </c>
      <c r="GG498" s="0" t="n">
        <v>2</v>
      </c>
      <c r="GH498" s="0" t="n">
        <v>1</v>
      </c>
      <c r="GI498" s="0" t="n">
        <v>2</v>
      </c>
      <c r="GJ498" s="0" t="n">
        <v>0</v>
      </c>
      <c r="GK498" s="0" t="n">
        <f aca="false">ROUND(R498*(R12)/100,2)</f>
        <v>0</v>
      </c>
      <c r="GL498" s="0" t="n">
        <f aca="false">ROUND(IF(AND(BH498=3,BI498=3,FS498&lt;&gt;0),P498,0),2)</f>
        <v>0</v>
      </c>
      <c r="GM498" s="0" t="n">
        <f aca="false">O498+X498+Y498+GK498</f>
        <v>24989.01</v>
      </c>
      <c r="GN498" s="0" t="n">
        <f aca="false">ROUND(IF(OR(BI498=0,BI498=1),O498+X498+Y498+GK498,0),2)</f>
        <v>24989.01</v>
      </c>
      <c r="GO498" s="0" t="n">
        <f aca="false">ROUND(IF(BI498=2,O498+X498+Y498+GK498,0),2)</f>
        <v>0</v>
      </c>
      <c r="GP498" s="0" t="n">
        <f aca="false">ROUND(IF(BI498=4,O498+X498+Y498+GK498,0),2)</f>
        <v>0</v>
      </c>
      <c r="GR498" s="0" t="n">
        <v>0</v>
      </c>
    </row>
    <row r="499" customFormat="false" ht="12.75" hidden="false" customHeight="false" outlineLevel="0" collapsed="false">
      <c r="A499" s="0" t="n">
        <v>18</v>
      </c>
      <c r="B499" s="0" t="n">
        <v>1</v>
      </c>
      <c r="C499" s="0" t="n">
        <v>264</v>
      </c>
      <c r="E499" s="0" t="s">
        <v>525</v>
      </c>
      <c r="F499" s="0" t="s">
        <v>136</v>
      </c>
      <c r="G499" s="0" t="s">
        <v>137</v>
      </c>
      <c r="H499" s="0" t="s">
        <v>138</v>
      </c>
      <c r="I499" s="0" t="n">
        <f aca="false">I498*J499</f>
        <v>0.00014</v>
      </c>
      <c r="J499" s="0" t="n">
        <v>7E-005</v>
      </c>
      <c r="O499" s="0" t="n">
        <f aca="false">ROUND(CP499,2)</f>
        <v>0</v>
      </c>
      <c r="P499" s="0" t="n">
        <f aca="false">ROUND(CQ499*I499,2)</f>
        <v>0</v>
      </c>
      <c r="Q499" s="0" t="n">
        <f aca="false">ROUND(CR499*I499,2)</f>
        <v>0</v>
      </c>
      <c r="R499" s="0" t="n">
        <f aca="false">ROUND(CS499*I499,2)</f>
        <v>0</v>
      </c>
      <c r="S499" s="0" t="n">
        <f aca="false">ROUND(CT499*I499,2)</f>
        <v>0</v>
      </c>
      <c r="T499" s="0" t="n">
        <f aca="false">ROUND(CU499*I499,2)</f>
        <v>0</v>
      </c>
      <c r="U499" s="0" t="n">
        <f aca="false">CV499*I499</f>
        <v>0</v>
      </c>
      <c r="V499" s="0" t="n">
        <f aca="false">CW499*I499</f>
        <v>0</v>
      </c>
      <c r="W499" s="0" t="n">
        <f aca="false">ROUND(CX499*I499,2)</f>
        <v>0</v>
      </c>
      <c r="X499" s="0" t="n">
        <f aca="false">ROUND(CY499,2)</f>
        <v>0</v>
      </c>
      <c r="Y499" s="0" t="n">
        <f aca="false">ROUND(CZ499,2)</f>
        <v>0</v>
      </c>
      <c r="AA499" s="0" t="n">
        <v>87000510</v>
      </c>
      <c r="AB499" s="0" t="n">
        <f aca="false">ROUND((AC499+AD499+AF499),2)</f>
        <v>0</v>
      </c>
      <c r="AC499" s="0" t="n">
        <f aca="false">ROUND((ES499),2)</f>
        <v>0</v>
      </c>
      <c r="AD499" s="0" t="n">
        <f aca="false">ROUND((ET499),2)</f>
        <v>0</v>
      </c>
      <c r="AE499" s="0" t="n">
        <f aca="false">ROUND((EU499),2)</f>
        <v>0</v>
      </c>
      <c r="AF499" s="0" t="n">
        <f aca="false">ROUND((EV499),2)</f>
        <v>0</v>
      </c>
      <c r="AG499" s="0" t="n">
        <f aca="false">ROUND((AP499),2)</f>
        <v>0</v>
      </c>
      <c r="AH499" s="0" t="n">
        <f aca="false">(EW499)</f>
        <v>0</v>
      </c>
      <c r="AI499" s="0" t="n">
        <f aca="false">(EX499)</f>
        <v>0</v>
      </c>
      <c r="AJ499" s="0" t="n">
        <f aca="false">ROUND((AS499),2)</f>
        <v>0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  <c r="AS499" s="0" t="n">
        <v>0</v>
      </c>
      <c r="AT499" s="0" t="n">
        <v>0</v>
      </c>
      <c r="AU499" s="0" t="n">
        <v>0</v>
      </c>
      <c r="AV499" s="0" t="n">
        <v>1</v>
      </c>
      <c r="AW499" s="0" t="n">
        <v>1</v>
      </c>
      <c r="AZ499" s="0" t="n">
        <v>1</v>
      </c>
      <c r="BA499" s="0" t="n">
        <v>1</v>
      </c>
      <c r="BB499" s="0" t="n">
        <v>1</v>
      </c>
      <c r="BC499" s="0" t="n">
        <v>1</v>
      </c>
      <c r="BH499" s="0" t="n">
        <v>3</v>
      </c>
      <c r="BI499" s="0" t="n">
        <v>1</v>
      </c>
      <c r="BM499" s="0" t="n">
        <v>1114</v>
      </c>
      <c r="BN499" s="0" t="n">
        <v>0</v>
      </c>
      <c r="BP499" s="0" t="n">
        <v>0</v>
      </c>
      <c r="BQ499" s="0" t="n">
        <v>160</v>
      </c>
      <c r="BR499" s="0" t="n">
        <v>0</v>
      </c>
      <c r="BS499" s="0" t="n">
        <v>1</v>
      </c>
      <c r="BT499" s="0" t="n">
        <v>1</v>
      </c>
      <c r="BU499" s="0" t="n">
        <v>1</v>
      </c>
      <c r="BV499" s="0" t="n">
        <v>1</v>
      </c>
      <c r="BW499" s="0" t="n">
        <v>1</v>
      </c>
      <c r="BX499" s="0" t="n">
        <v>1</v>
      </c>
      <c r="BZ499" s="0" t="n">
        <v>0</v>
      </c>
      <c r="CA499" s="0" t="n">
        <v>0</v>
      </c>
      <c r="CF499" s="0" t="n">
        <v>0</v>
      </c>
      <c r="CG499" s="0" t="n">
        <v>0</v>
      </c>
      <c r="CM499" s="0" t="n">
        <v>0</v>
      </c>
      <c r="CO499" s="0" t="n">
        <v>0</v>
      </c>
      <c r="CP499" s="0" t="n">
        <f aca="false">(P499+Q499+S499)</f>
        <v>0</v>
      </c>
      <c r="CQ499" s="0" t="n">
        <f aca="false">(AC499*BC499*AW499)</f>
        <v>0</v>
      </c>
      <c r="CR499" s="0" t="n">
        <f aca="false">(AD499*BB499*AV499)</f>
        <v>0</v>
      </c>
      <c r="CS499" s="0" t="n">
        <f aca="false">(AE499*BS499*AV499)</f>
        <v>0</v>
      </c>
      <c r="CT499" s="0" t="n">
        <f aca="false">(AF499*BA499*AV499)</f>
        <v>0</v>
      </c>
      <c r="CU499" s="0" t="n">
        <f aca="false">AG499</f>
        <v>0</v>
      </c>
      <c r="CV499" s="0" t="n">
        <f aca="false">(AH499*AV499)</f>
        <v>0</v>
      </c>
      <c r="CW499" s="0" t="n">
        <f aca="false">AI499</f>
        <v>0</v>
      </c>
      <c r="CX499" s="0" t="n">
        <f aca="false">AJ499</f>
        <v>0</v>
      </c>
      <c r="CY499" s="0" t="n">
        <f aca="false">S499*(BZ499/100)</f>
        <v>0</v>
      </c>
      <c r="CZ499" s="0" t="n">
        <f aca="false">S499*(CA499/100)</f>
        <v>0</v>
      </c>
      <c r="DN499" s="0" t="n">
        <v>0</v>
      </c>
      <c r="DO499" s="0" t="n">
        <v>0</v>
      </c>
      <c r="DP499" s="0" t="n">
        <v>1</v>
      </c>
      <c r="DQ499" s="0" t="n">
        <v>1</v>
      </c>
      <c r="DU499" s="0" t="n">
        <v>1009</v>
      </c>
      <c r="DV499" s="0" t="s">
        <v>138</v>
      </c>
      <c r="DW499" s="0" t="s">
        <v>138</v>
      </c>
      <c r="DX499" s="0" t="n">
        <v>1000</v>
      </c>
      <c r="EE499" s="0" t="n">
        <v>79009401</v>
      </c>
      <c r="EF499" s="0" t="n">
        <v>160</v>
      </c>
      <c r="EG499" s="0" t="s">
        <v>132</v>
      </c>
      <c r="EH499" s="0" t="n">
        <v>0</v>
      </c>
      <c r="EJ499" s="0" t="n">
        <v>1</v>
      </c>
      <c r="EK499" s="0" t="n">
        <v>1114</v>
      </c>
      <c r="EL499" s="0" t="s">
        <v>133</v>
      </c>
      <c r="EM499" s="0" t="s">
        <v>134</v>
      </c>
      <c r="EQ499" s="0" t="n">
        <v>0</v>
      </c>
      <c r="ER499" s="0" t="n">
        <v>0</v>
      </c>
      <c r="ES499" s="0" t="n">
        <v>0</v>
      </c>
      <c r="ET499" s="0" t="n">
        <v>0</v>
      </c>
      <c r="EU499" s="0" t="n">
        <v>0</v>
      </c>
      <c r="EV499" s="0" t="n">
        <v>0</v>
      </c>
      <c r="EW499" s="0" t="n">
        <v>0</v>
      </c>
      <c r="EX499" s="0" t="n">
        <v>0</v>
      </c>
      <c r="FQ499" s="0" t="n">
        <v>0</v>
      </c>
      <c r="FR499" s="0" t="n">
        <f aca="false">ROUND(IF(AND(BH499=3,BI499=3),P499,0),2)</f>
        <v>0</v>
      </c>
      <c r="FS499" s="0" t="n">
        <v>0</v>
      </c>
      <c r="FX499" s="0" t="n">
        <v>0</v>
      </c>
      <c r="FY499" s="0" t="n">
        <v>0</v>
      </c>
      <c r="GD499" s="0" t="n">
        <v>0</v>
      </c>
      <c r="GF499" s="0" t="n">
        <v>-1541367988</v>
      </c>
      <c r="GG499" s="0" t="n">
        <v>2</v>
      </c>
      <c r="GH499" s="0" t="n">
        <v>0</v>
      </c>
      <c r="GI499" s="0" t="n">
        <v>-2</v>
      </c>
      <c r="GJ499" s="0" t="n">
        <v>0</v>
      </c>
      <c r="GK499" s="0" t="n">
        <f aca="false">ROUND(R499*(R12)/100,2)</f>
        <v>0</v>
      </c>
      <c r="GL499" s="0" t="n">
        <f aca="false">ROUND(IF(AND(BH499=3,BI499=3,FS499&lt;&gt;0),P499,0),2)</f>
        <v>0</v>
      </c>
      <c r="GM499" s="0" t="n">
        <f aca="false">O499+X499+Y499+GK499</f>
        <v>0</v>
      </c>
      <c r="GN499" s="0" t="n">
        <f aca="false">ROUND(IF(OR(BI499=0,BI499=1),O499+X499+Y499+GK499,0),2)</f>
        <v>0</v>
      </c>
      <c r="GO499" s="0" t="n">
        <f aca="false">ROUND(IF(BI499=2,O499+X499+Y499+GK499,0),2)</f>
        <v>0</v>
      </c>
      <c r="GP499" s="0" t="n">
        <f aca="false">ROUND(IF(BI499=4,O499+X499+Y499+GK499,0),2)</f>
        <v>0</v>
      </c>
      <c r="GR499" s="0" t="n">
        <v>0</v>
      </c>
    </row>
    <row r="500" customFormat="false" ht="12.75" hidden="false" customHeight="false" outlineLevel="0" collapsed="false">
      <c r="A500" s="0" t="n">
        <v>18</v>
      </c>
      <c r="B500" s="0" t="n">
        <v>1</v>
      </c>
      <c r="C500" s="0" t="n">
        <v>265</v>
      </c>
      <c r="E500" s="0" t="s">
        <v>526</v>
      </c>
      <c r="F500" s="0" t="s">
        <v>136</v>
      </c>
      <c r="G500" s="0" t="s">
        <v>140</v>
      </c>
      <c r="H500" s="0" t="s">
        <v>141</v>
      </c>
      <c r="I500" s="0" t="n">
        <f aca="false">I498*J500</f>
        <v>0.8758</v>
      </c>
      <c r="J500" s="0" t="n">
        <v>0.4379</v>
      </c>
      <c r="O500" s="0" t="n">
        <f aca="false">ROUND(CP500,2)</f>
        <v>0</v>
      </c>
      <c r="P500" s="0" t="n">
        <f aca="false">ROUND(CQ500*I500,2)</f>
        <v>0</v>
      </c>
      <c r="Q500" s="0" t="n">
        <f aca="false">ROUND(CR500*I500,2)</f>
        <v>0</v>
      </c>
      <c r="R500" s="0" t="n">
        <f aca="false">ROUND(CS500*I500,2)</f>
        <v>0</v>
      </c>
      <c r="S500" s="0" t="n">
        <f aca="false">ROUND(CT500*I500,2)</f>
        <v>0</v>
      </c>
      <c r="T500" s="0" t="n">
        <f aca="false">ROUND(CU500*I500,2)</f>
        <v>0</v>
      </c>
      <c r="U500" s="0" t="n">
        <f aca="false">CV500*I500</f>
        <v>0</v>
      </c>
      <c r="V500" s="0" t="n">
        <f aca="false">CW500*I500</f>
        <v>0</v>
      </c>
      <c r="W500" s="0" t="n">
        <f aca="false">ROUND(CX500*I500,2)</f>
        <v>0</v>
      </c>
      <c r="X500" s="0" t="n">
        <f aca="false">ROUND(CY500,2)</f>
        <v>0</v>
      </c>
      <c r="Y500" s="0" t="n">
        <f aca="false">ROUND(CZ500,2)</f>
        <v>0</v>
      </c>
      <c r="AA500" s="0" t="n">
        <v>87000510</v>
      </c>
      <c r="AB500" s="0" t="n">
        <f aca="false">ROUND((AC500+AD500+AF500),2)</f>
        <v>0</v>
      </c>
      <c r="AC500" s="0" t="n">
        <f aca="false">ROUND((ES500),2)</f>
        <v>0</v>
      </c>
      <c r="AD500" s="0" t="n">
        <f aca="false">ROUND((ET500),2)</f>
        <v>0</v>
      </c>
      <c r="AE500" s="0" t="n">
        <f aca="false">ROUND((EU500),2)</f>
        <v>0</v>
      </c>
      <c r="AF500" s="0" t="n">
        <f aca="false">ROUND((EV500),2)</f>
        <v>0</v>
      </c>
      <c r="AG500" s="0" t="n">
        <f aca="false">ROUND((AP500),2)</f>
        <v>0</v>
      </c>
      <c r="AH500" s="0" t="n">
        <f aca="false">(EW500)</f>
        <v>0</v>
      </c>
      <c r="AI500" s="0" t="n">
        <f aca="false">(EX500)</f>
        <v>0</v>
      </c>
      <c r="AJ500" s="0" t="n">
        <f aca="false">ROUND((AS500),2)</f>
        <v>0</v>
      </c>
      <c r="AK500" s="0" t="n">
        <v>0</v>
      </c>
      <c r="AL500" s="0" t="n">
        <v>0</v>
      </c>
      <c r="AM500" s="0" t="n">
        <v>0</v>
      </c>
      <c r="AN500" s="0" t="n">
        <v>0</v>
      </c>
      <c r="AO500" s="0" t="n">
        <v>0</v>
      </c>
      <c r="AP500" s="0" t="n">
        <v>0</v>
      </c>
      <c r="AQ500" s="0" t="n">
        <v>0</v>
      </c>
      <c r="AR500" s="0" t="n">
        <v>0</v>
      </c>
      <c r="AS500" s="0" t="n">
        <v>0</v>
      </c>
      <c r="AT500" s="0" t="n">
        <v>0</v>
      </c>
      <c r="AU500" s="0" t="n">
        <v>0</v>
      </c>
      <c r="AV500" s="0" t="n">
        <v>1</v>
      </c>
      <c r="AW500" s="0" t="n">
        <v>1</v>
      </c>
      <c r="AZ500" s="0" t="n">
        <v>1</v>
      </c>
      <c r="BA500" s="0" t="n">
        <v>1</v>
      </c>
      <c r="BB500" s="0" t="n">
        <v>1</v>
      </c>
      <c r="BC500" s="0" t="n">
        <v>1</v>
      </c>
      <c r="BH500" s="0" t="n">
        <v>3</v>
      </c>
      <c r="BI500" s="0" t="n">
        <v>1</v>
      </c>
      <c r="BM500" s="0" t="n">
        <v>1114</v>
      </c>
      <c r="BN500" s="0" t="n">
        <v>0</v>
      </c>
      <c r="BP500" s="0" t="n">
        <v>0</v>
      </c>
      <c r="BQ500" s="0" t="n">
        <v>160</v>
      </c>
      <c r="BR500" s="0" t="n">
        <v>0</v>
      </c>
      <c r="BS500" s="0" t="n">
        <v>1</v>
      </c>
      <c r="BT500" s="0" t="n">
        <v>1</v>
      </c>
      <c r="BU500" s="0" t="n">
        <v>1</v>
      </c>
      <c r="BV500" s="0" t="n">
        <v>1</v>
      </c>
      <c r="BW500" s="0" t="n">
        <v>1</v>
      </c>
      <c r="BX500" s="0" t="n">
        <v>1</v>
      </c>
      <c r="BZ500" s="0" t="n">
        <v>0</v>
      </c>
      <c r="CA500" s="0" t="n">
        <v>0</v>
      </c>
      <c r="CF500" s="0" t="n">
        <v>0</v>
      </c>
      <c r="CG500" s="0" t="n">
        <v>0</v>
      </c>
      <c r="CM500" s="0" t="n">
        <v>0</v>
      </c>
      <c r="CO500" s="0" t="n">
        <v>0</v>
      </c>
      <c r="CP500" s="0" t="n">
        <f aca="false">(P500+Q500+S500)</f>
        <v>0</v>
      </c>
      <c r="CQ500" s="0" t="n">
        <f aca="false">(AC500*BC500*AW500)</f>
        <v>0</v>
      </c>
      <c r="CR500" s="0" t="n">
        <f aca="false">(AD500*BB500*AV500)</f>
        <v>0</v>
      </c>
      <c r="CS500" s="0" t="n">
        <f aca="false">(AE500*BS500*AV500)</f>
        <v>0</v>
      </c>
      <c r="CT500" s="0" t="n">
        <f aca="false">(AF500*BA500*AV500)</f>
        <v>0</v>
      </c>
      <c r="CU500" s="0" t="n">
        <f aca="false">AG500</f>
        <v>0</v>
      </c>
      <c r="CV500" s="0" t="n">
        <f aca="false">(AH500*AV500)</f>
        <v>0</v>
      </c>
      <c r="CW500" s="0" t="n">
        <f aca="false">AI500</f>
        <v>0</v>
      </c>
      <c r="CX500" s="0" t="n">
        <f aca="false">AJ500</f>
        <v>0</v>
      </c>
      <c r="CY500" s="0" t="n">
        <f aca="false">S500*(BZ500/100)</f>
        <v>0</v>
      </c>
      <c r="CZ500" s="0" t="n">
        <f aca="false">S500*(CA500/100)</f>
        <v>0</v>
      </c>
      <c r="DN500" s="0" t="n">
        <v>0</v>
      </c>
      <c r="DO500" s="0" t="n">
        <v>0</v>
      </c>
      <c r="DP500" s="0" t="n">
        <v>1</v>
      </c>
      <c r="DQ500" s="0" t="n">
        <v>1</v>
      </c>
      <c r="DU500" s="0" t="n">
        <v>1007</v>
      </c>
      <c r="DV500" s="0" t="s">
        <v>141</v>
      </c>
      <c r="DW500" s="0" t="s">
        <v>141</v>
      </c>
      <c r="DX500" s="0" t="n">
        <v>1</v>
      </c>
      <c r="EE500" s="0" t="n">
        <v>79009401</v>
      </c>
      <c r="EF500" s="0" t="n">
        <v>160</v>
      </c>
      <c r="EG500" s="0" t="s">
        <v>132</v>
      </c>
      <c r="EH500" s="0" t="n">
        <v>0</v>
      </c>
      <c r="EJ500" s="0" t="n">
        <v>1</v>
      </c>
      <c r="EK500" s="0" t="n">
        <v>1114</v>
      </c>
      <c r="EL500" s="0" t="s">
        <v>133</v>
      </c>
      <c r="EM500" s="0" t="s">
        <v>134</v>
      </c>
      <c r="EQ500" s="0" t="n">
        <v>0</v>
      </c>
      <c r="ER500" s="0" t="n">
        <v>0</v>
      </c>
      <c r="ES500" s="0" t="n">
        <v>0</v>
      </c>
      <c r="ET500" s="0" t="n">
        <v>0</v>
      </c>
      <c r="EU500" s="0" t="n">
        <v>0</v>
      </c>
      <c r="EV500" s="0" t="n">
        <v>0</v>
      </c>
      <c r="EW500" s="0" t="n">
        <v>0</v>
      </c>
      <c r="EX500" s="0" t="n">
        <v>0</v>
      </c>
      <c r="FQ500" s="0" t="n">
        <v>0</v>
      </c>
      <c r="FR500" s="0" t="n">
        <f aca="false">ROUND(IF(AND(BH500=3,BI500=3),P500,0),2)</f>
        <v>0</v>
      </c>
      <c r="FS500" s="0" t="n">
        <v>0</v>
      </c>
      <c r="FX500" s="0" t="n">
        <v>0</v>
      </c>
      <c r="FY500" s="0" t="n">
        <v>0</v>
      </c>
      <c r="GD500" s="0" t="n">
        <v>0</v>
      </c>
      <c r="GF500" s="0" t="n">
        <v>-589967668</v>
      </c>
      <c r="GG500" s="0" t="n">
        <v>2</v>
      </c>
      <c r="GH500" s="0" t="n">
        <v>0</v>
      </c>
      <c r="GI500" s="0" t="n">
        <v>-2</v>
      </c>
      <c r="GJ500" s="0" t="n">
        <v>0</v>
      </c>
      <c r="GK500" s="0" t="n">
        <f aca="false">ROUND(R500*(R12)/100,2)</f>
        <v>0</v>
      </c>
      <c r="GL500" s="0" t="n">
        <f aca="false">ROUND(IF(AND(BH500=3,BI500=3,FS500&lt;&gt;0),P500,0),2)</f>
        <v>0</v>
      </c>
      <c r="GM500" s="0" t="n">
        <f aca="false">O500+X500+Y500+GK500</f>
        <v>0</v>
      </c>
      <c r="GN500" s="0" t="n">
        <f aca="false">ROUND(IF(OR(BI500=0,BI500=1),O500+X500+Y500+GK500,0),2)</f>
        <v>0</v>
      </c>
      <c r="GO500" s="0" t="n">
        <f aca="false">ROUND(IF(BI500=2,O500+X500+Y500+GK500,0),2)</f>
        <v>0</v>
      </c>
      <c r="GP500" s="0" t="n">
        <f aca="false">ROUND(IF(BI500=4,O500+X500+Y500+GK500,0),2)</f>
        <v>0</v>
      </c>
      <c r="GR500" s="0" t="n">
        <v>0</v>
      </c>
    </row>
    <row r="501" customFormat="false" ht="12.75" hidden="false" customHeight="false" outlineLevel="0" collapsed="false">
      <c r="A501" s="0" t="n">
        <v>17</v>
      </c>
      <c r="B501" s="0" t="n">
        <v>1</v>
      </c>
      <c r="C501" s="0" t="n">
        <f aca="false">ROW(SmtRes!A267)</f>
        <v>267</v>
      </c>
      <c r="D501" s="0" t="n">
        <f aca="false">ROW(EtalonRes!A276)</f>
        <v>276</v>
      </c>
      <c r="E501" s="0" t="s">
        <v>527</v>
      </c>
      <c r="F501" s="0" t="s">
        <v>273</v>
      </c>
      <c r="G501" s="0" t="s">
        <v>274</v>
      </c>
      <c r="H501" s="0" t="s">
        <v>127</v>
      </c>
      <c r="I501" s="0" t="n">
        <v>2</v>
      </c>
      <c r="J501" s="0" t="n">
        <v>0</v>
      </c>
      <c r="O501" s="0" t="n">
        <f aca="false">ROUND(CP501,2)</f>
        <v>20762.2</v>
      </c>
      <c r="P501" s="0" t="n">
        <f aca="false">ROUND(CQ501*I501,2)</f>
        <v>11793.55</v>
      </c>
      <c r="Q501" s="0" t="n">
        <f aca="false">ROUND(CR501*I501,2)</f>
        <v>1585.54</v>
      </c>
      <c r="R501" s="0" t="n">
        <f aca="false">ROUND(CS501*I501,2)</f>
        <v>0</v>
      </c>
      <c r="S501" s="0" t="n">
        <f aca="false">ROUND(CT501*I501,2)</f>
        <v>7383.11</v>
      </c>
      <c r="T501" s="0" t="n">
        <f aca="false">ROUND(CU501*I501,2)</f>
        <v>0</v>
      </c>
      <c r="U501" s="0" t="n">
        <f aca="false">CV501*I501</f>
        <v>0</v>
      </c>
      <c r="V501" s="0" t="n">
        <f aca="false">CW501*I501</f>
        <v>0</v>
      </c>
      <c r="W501" s="0" t="n">
        <f aca="false">ROUND(CX501*I501,2)</f>
        <v>1.76</v>
      </c>
      <c r="X501" s="0" t="n">
        <f aca="false">ROUND(CY501,2)</f>
        <v>0</v>
      </c>
      <c r="Y501" s="0" t="n">
        <f aca="false">ROUND(CZ501,2)</f>
        <v>0</v>
      </c>
      <c r="AA501" s="0" t="n">
        <v>87000510</v>
      </c>
      <c r="AB501" s="0" t="n">
        <f aca="false">ROUND((AC501+AD501+AF501),2)</f>
        <v>2081.1</v>
      </c>
      <c r="AC501" s="0" t="n">
        <f aca="false">ROUND(((ES501*0.78*0.5)),2)</f>
        <v>1729.26</v>
      </c>
      <c r="AD501" s="0" t="n">
        <f aca="false">ROUND(((ET501*1.15*0.86*0.5)),2)</f>
        <v>82.58</v>
      </c>
      <c r="AE501" s="0" t="n">
        <f aca="false">ROUND(((EU501*1.15*0.86*0.5)),2)</f>
        <v>0</v>
      </c>
      <c r="AF501" s="0" t="n">
        <f aca="false">ROUND(((EV501*1.15*0.92*0.5)),2)</f>
        <v>269.26</v>
      </c>
      <c r="AG501" s="0" t="n">
        <f aca="false">ROUND((AP501),2)</f>
        <v>0</v>
      </c>
      <c r="AH501" s="0" t="n">
        <f aca="false">((EW501*1.15*0.92*0.5))</f>
        <v>0</v>
      </c>
      <c r="AI501" s="0" t="n">
        <f aca="false">((EX501*1.15*0.86*0.5))</f>
        <v>0</v>
      </c>
      <c r="AJ501" s="0" t="n">
        <f aca="false">ROUND((AS501),2)</f>
        <v>0.88</v>
      </c>
      <c r="AK501" s="0" t="n">
        <v>5110</v>
      </c>
      <c r="AL501" s="0" t="n">
        <v>4434</v>
      </c>
      <c r="AM501" s="0" t="n">
        <v>167</v>
      </c>
      <c r="AN501" s="0" t="n">
        <v>0</v>
      </c>
      <c r="AO501" s="0" t="n">
        <v>509</v>
      </c>
      <c r="AP501" s="0" t="n">
        <v>0</v>
      </c>
      <c r="AQ501" s="0" t="n">
        <v>0</v>
      </c>
      <c r="AR501" s="0" t="n">
        <v>0</v>
      </c>
      <c r="AS501" s="0" t="n">
        <v>0.8758</v>
      </c>
      <c r="AT501" s="0" t="n">
        <v>0</v>
      </c>
      <c r="AU501" s="0" t="n">
        <v>0</v>
      </c>
      <c r="AV501" s="0" t="n">
        <v>1</v>
      </c>
      <c r="AW501" s="0" t="n">
        <v>1</v>
      </c>
      <c r="AZ501" s="0" t="n">
        <v>1</v>
      </c>
      <c r="BA501" s="0" t="n">
        <v>13.71</v>
      </c>
      <c r="BB501" s="0" t="n">
        <v>9.6</v>
      </c>
      <c r="BC501" s="0" t="n">
        <v>3.41</v>
      </c>
      <c r="BH501" s="0" t="n">
        <v>0</v>
      </c>
      <c r="BI501" s="0" t="n">
        <v>1</v>
      </c>
      <c r="BJ501" s="0" t="s">
        <v>275</v>
      </c>
      <c r="BM501" s="0" t="n">
        <v>1114</v>
      </c>
      <c r="BN501" s="0" t="n">
        <v>0</v>
      </c>
      <c r="BO501" s="0" t="s">
        <v>273</v>
      </c>
      <c r="BP501" s="0" t="n">
        <v>1</v>
      </c>
      <c r="BQ501" s="0" t="n">
        <v>160</v>
      </c>
      <c r="BR501" s="0" t="n">
        <v>0</v>
      </c>
      <c r="BS501" s="0" t="n">
        <v>13.71</v>
      </c>
      <c r="BT501" s="0" t="n">
        <v>1</v>
      </c>
      <c r="BU501" s="0" t="n">
        <v>1</v>
      </c>
      <c r="BV501" s="0" t="n">
        <v>1</v>
      </c>
      <c r="BW501" s="0" t="n">
        <v>1</v>
      </c>
      <c r="BX501" s="0" t="n">
        <v>1</v>
      </c>
      <c r="BZ501" s="0" t="n">
        <v>0</v>
      </c>
      <c r="CA501" s="0" t="n">
        <v>0</v>
      </c>
      <c r="CF501" s="0" t="n">
        <v>0</v>
      </c>
      <c r="CG501" s="0" t="n">
        <v>0</v>
      </c>
      <c r="CM501" s="0" t="n">
        <v>0</v>
      </c>
      <c r="CO501" s="0" t="n">
        <v>0</v>
      </c>
      <c r="CP501" s="0" t="n">
        <f aca="false">(P501+Q501+S501)</f>
        <v>20762.2</v>
      </c>
      <c r="CQ501" s="0" t="n">
        <f aca="false">(AC501*BC501*AW501)</f>
        <v>5896.7766</v>
      </c>
      <c r="CR501" s="0" t="n">
        <f aca="false">(AD501*BB501*AV501)</f>
        <v>792.768</v>
      </c>
      <c r="CS501" s="0" t="n">
        <f aca="false">(AE501*BS501*AV501)</f>
        <v>0</v>
      </c>
      <c r="CT501" s="0" t="n">
        <f aca="false">(AF501*BA501*AV501)</f>
        <v>3691.5546</v>
      </c>
      <c r="CU501" s="0" t="n">
        <f aca="false">AG501</f>
        <v>0</v>
      </c>
      <c r="CV501" s="0" t="n">
        <f aca="false">(AH501*AV501)</f>
        <v>0</v>
      </c>
      <c r="CW501" s="0" t="n">
        <f aca="false">AI501</f>
        <v>0</v>
      </c>
      <c r="CX501" s="0" t="n">
        <f aca="false">AJ501</f>
        <v>0.88</v>
      </c>
      <c r="CY501" s="0" t="n">
        <f aca="false">S501*(BZ501/100)</f>
        <v>0</v>
      </c>
      <c r="CZ501" s="0" t="n">
        <f aca="false">S501*(CA501/100)</f>
        <v>0</v>
      </c>
      <c r="DD501" s="0" t="s">
        <v>528</v>
      </c>
      <c r="DE501" s="0" t="s">
        <v>529</v>
      </c>
      <c r="DF501" s="0" t="s">
        <v>529</v>
      </c>
      <c r="DG501" s="0" t="s">
        <v>530</v>
      </c>
      <c r="DI501" s="0" t="s">
        <v>530</v>
      </c>
      <c r="DJ501" s="0" t="s">
        <v>529</v>
      </c>
      <c r="DN501" s="0" t="n">
        <v>0</v>
      </c>
      <c r="DO501" s="0" t="n">
        <v>0</v>
      </c>
      <c r="DP501" s="0" t="n">
        <v>1</v>
      </c>
      <c r="DQ501" s="0" t="n">
        <v>1</v>
      </c>
      <c r="DU501" s="0" t="n">
        <v>1003</v>
      </c>
      <c r="DV501" s="0" t="s">
        <v>127</v>
      </c>
      <c r="DW501" s="0" t="s">
        <v>127</v>
      </c>
      <c r="DX501" s="0" t="n">
        <v>1</v>
      </c>
      <c r="EE501" s="0" t="n">
        <v>79009401</v>
      </c>
      <c r="EF501" s="0" t="n">
        <v>160</v>
      </c>
      <c r="EG501" s="0" t="s">
        <v>132</v>
      </c>
      <c r="EH501" s="0" t="n">
        <v>0</v>
      </c>
      <c r="EJ501" s="0" t="n">
        <v>1</v>
      </c>
      <c r="EK501" s="0" t="n">
        <v>1114</v>
      </c>
      <c r="EL501" s="0" t="s">
        <v>133</v>
      </c>
      <c r="EM501" s="0" t="s">
        <v>134</v>
      </c>
      <c r="EQ501" s="0" t="n">
        <v>131072</v>
      </c>
      <c r="ER501" s="0" t="n">
        <v>5110</v>
      </c>
      <c r="ES501" s="0" t="n">
        <v>4434</v>
      </c>
      <c r="ET501" s="0" t="n">
        <v>167</v>
      </c>
      <c r="EU501" s="0" t="n">
        <v>0</v>
      </c>
      <c r="EV501" s="0" t="n">
        <v>509</v>
      </c>
      <c r="EW501" s="0" t="n">
        <v>0</v>
      </c>
      <c r="EX501" s="0" t="n">
        <v>0</v>
      </c>
      <c r="EY501" s="0" t="n">
        <v>1</v>
      </c>
      <c r="FQ501" s="0" t="n">
        <v>0</v>
      </c>
      <c r="FR501" s="0" t="n">
        <f aca="false">ROUND(IF(AND(BH501=3,BI501=3),P501,0),2)</f>
        <v>0</v>
      </c>
      <c r="FS501" s="0" t="n">
        <v>0</v>
      </c>
      <c r="FX501" s="0" t="n">
        <v>0</v>
      </c>
      <c r="FY501" s="0" t="n">
        <v>0</v>
      </c>
      <c r="GD501" s="0" t="n">
        <v>0</v>
      </c>
      <c r="GF501" s="0" t="n">
        <v>1066360694</v>
      </c>
      <c r="GG501" s="0" t="n">
        <v>2</v>
      </c>
      <c r="GH501" s="0" t="n">
        <v>1</v>
      </c>
      <c r="GI501" s="0" t="n">
        <v>2</v>
      </c>
      <c r="GJ501" s="0" t="n">
        <v>0</v>
      </c>
      <c r="GK501" s="0" t="n">
        <f aca="false">ROUND(R501*(R12)/100,2)</f>
        <v>0</v>
      </c>
      <c r="GL501" s="0" t="n">
        <f aca="false">ROUND(IF(AND(BH501=3,BI501=3,FS501&lt;&gt;0),P501,0),2)</f>
        <v>0</v>
      </c>
      <c r="GM501" s="0" t="n">
        <f aca="false">O501+X501+Y501+GK501</f>
        <v>20762.2</v>
      </c>
      <c r="GN501" s="0" t="n">
        <f aca="false">ROUND(IF(OR(BI501=0,BI501=1),O501+X501+Y501+GK501,0),2)</f>
        <v>20762.2</v>
      </c>
      <c r="GO501" s="0" t="n">
        <f aca="false">ROUND(IF(BI501=2,O501+X501+Y501+GK501,0),2)</f>
        <v>0</v>
      </c>
      <c r="GP501" s="0" t="n">
        <f aca="false">ROUND(IF(BI501=4,O501+X501+Y501+GK501,0),2)</f>
        <v>0</v>
      </c>
      <c r="GR501" s="0" t="n">
        <v>0</v>
      </c>
    </row>
    <row r="502" customFormat="false" ht="12.75" hidden="false" customHeight="false" outlineLevel="0" collapsed="false">
      <c r="A502" s="0" t="n">
        <v>18</v>
      </c>
      <c r="B502" s="0" t="n">
        <v>1</v>
      </c>
      <c r="C502" s="0" t="n">
        <v>266</v>
      </c>
      <c r="E502" s="0" t="s">
        <v>531</v>
      </c>
      <c r="F502" s="0" t="s">
        <v>136</v>
      </c>
      <c r="G502" s="0" t="s">
        <v>137</v>
      </c>
      <c r="H502" s="0" t="s">
        <v>138</v>
      </c>
      <c r="I502" s="0" t="n">
        <f aca="false">I501*J502</f>
        <v>0.000109</v>
      </c>
      <c r="J502" s="0" t="n">
        <v>5.45E-005</v>
      </c>
      <c r="O502" s="0" t="n">
        <f aca="false">ROUND(CP502,2)</f>
        <v>0</v>
      </c>
      <c r="P502" s="0" t="n">
        <f aca="false">ROUND(CQ502*I502,2)</f>
        <v>0</v>
      </c>
      <c r="Q502" s="0" t="n">
        <f aca="false">ROUND(CR502*I502,2)</f>
        <v>0</v>
      </c>
      <c r="R502" s="0" t="n">
        <f aca="false">ROUND(CS502*I502,2)</f>
        <v>0</v>
      </c>
      <c r="S502" s="0" t="n">
        <f aca="false">ROUND(CT502*I502,2)</f>
        <v>0</v>
      </c>
      <c r="T502" s="0" t="n">
        <f aca="false">ROUND(CU502*I502,2)</f>
        <v>0</v>
      </c>
      <c r="U502" s="0" t="n">
        <f aca="false">CV502*I502</f>
        <v>0</v>
      </c>
      <c r="V502" s="0" t="n">
        <f aca="false">CW502*I502</f>
        <v>0</v>
      </c>
      <c r="W502" s="0" t="n">
        <f aca="false">ROUND(CX502*I502,2)</f>
        <v>0</v>
      </c>
      <c r="X502" s="0" t="n">
        <f aca="false">ROUND(CY502,2)</f>
        <v>0</v>
      </c>
      <c r="Y502" s="0" t="n">
        <f aca="false">ROUND(CZ502,2)</f>
        <v>0</v>
      </c>
      <c r="AA502" s="0" t="n">
        <v>87000510</v>
      </c>
      <c r="AB502" s="0" t="n">
        <f aca="false">ROUND((AC502+AD502+AF502),2)</f>
        <v>0</v>
      </c>
      <c r="AC502" s="0" t="n">
        <f aca="false">ROUND((ES502),2)</f>
        <v>0</v>
      </c>
      <c r="AD502" s="0" t="n">
        <f aca="false">ROUND((ET502),2)</f>
        <v>0</v>
      </c>
      <c r="AE502" s="0" t="n">
        <f aca="false">ROUND((EU502),2)</f>
        <v>0</v>
      </c>
      <c r="AF502" s="0" t="n">
        <f aca="false">ROUND((EV502),2)</f>
        <v>0</v>
      </c>
      <c r="AG502" s="0" t="n">
        <f aca="false">ROUND((AP502),2)</f>
        <v>0</v>
      </c>
      <c r="AH502" s="0" t="n">
        <f aca="false">(EW502)</f>
        <v>0</v>
      </c>
      <c r="AI502" s="0" t="n">
        <f aca="false">(EX502)</f>
        <v>0</v>
      </c>
      <c r="AJ502" s="0" t="n">
        <f aca="false">ROUND((AS502),2)</f>
        <v>0</v>
      </c>
      <c r="AK502" s="0" t="n">
        <v>0</v>
      </c>
      <c r="AL502" s="0" t="n">
        <v>0</v>
      </c>
      <c r="AM502" s="0" t="n">
        <v>0</v>
      </c>
      <c r="AN502" s="0" t="n">
        <v>0</v>
      </c>
      <c r="AO502" s="0" t="n">
        <v>0</v>
      </c>
      <c r="AP502" s="0" t="n">
        <v>0</v>
      </c>
      <c r="AQ502" s="0" t="n">
        <v>0</v>
      </c>
      <c r="AR502" s="0" t="n">
        <v>0</v>
      </c>
      <c r="AS502" s="0" t="n">
        <v>0</v>
      </c>
      <c r="AT502" s="0" t="n">
        <v>0</v>
      </c>
      <c r="AU502" s="0" t="n">
        <v>0</v>
      </c>
      <c r="AV502" s="0" t="n">
        <v>1</v>
      </c>
      <c r="AW502" s="0" t="n">
        <v>1</v>
      </c>
      <c r="AZ502" s="0" t="n">
        <v>1</v>
      </c>
      <c r="BA502" s="0" t="n">
        <v>1</v>
      </c>
      <c r="BB502" s="0" t="n">
        <v>1</v>
      </c>
      <c r="BC502" s="0" t="n">
        <v>1</v>
      </c>
      <c r="BH502" s="0" t="n">
        <v>3</v>
      </c>
      <c r="BI502" s="0" t="n">
        <v>1</v>
      </c>
      <c r="BM502" s="0" t="n">
        <v>1114</v>
      </c>
      <c r="BN502" s="0" t="n">
        <v>0</v>
      </c>
      <c r="BP502" s="0" t="n">
        <v>0</v>
      </c>
      <c r="BQ502" s="0" t="n">
        <v>160</v>
      </c>
      <c r="BR502" s="0" t="n">
        <v>0</v>
      </c>
      <c r="BS502" s="0" t="n">
        <v>1</v>
      </c>
      <c r="BT502" s="0" t="n">
        <v>1</v>
      </c>
      <c r="BU502" s="0" t="n">
        <v>1</v>
      </c>
      <c r="BV502" s="0" t="n">
        <v>1</v>
      </c>
      <c r="BW502" s="0" t="n">
        <v>1</v>
      </c>
      <c r="BX502" s="0" t="n">
        <v>1</v>
      </c>
      <c r="BZ502" s="0" t="n">
        <v>0</v>
      </c>
      <c r="CA502" s="0" t="n">
        <v>0</v>
      </c>
      <c r="CF502" s="0" t="n">
        <v>0</v>
      </c>
      <c r="CG502" s="0" t="n">
        <v>0</v>
      </c>
      <c r="CM502" s="0" t="n">
        <v>0</v>
      </c>
      <c r="CO502" s="0" t="n">
        <v>0</v>
      </c>
      <c r="CP502" s="0" t="n">
        <f aca="false">(P502+Q502+S502)</f>
        <v>0</v>
      </c>
      <c r="CQ502" s="0" t="n">
        <f aca="false">(AC502*BC502*AW502)</f>
        <v>0</v>
      </c>
      <c r="CR502" s="0" t="n">
        <f aca="false">(AD502*BB502*AV502)</f>
        <v>0</v>
      </c>
      <c r="CS502" s="0" t="n">
        <f aca="false">(AE502*BS502*AV502)</f>
        <v>0</v>
      </c>
      <c r="CT502" s="0" t="n">
        <f aca="false">(AF502*BA502*AV502)</f>
        <v>0</v>
      </c>
      <c r="CU502" s="0" t="n">
        <f aca="false">AG502</f>
        <v>0</v>
      </c>
      <c r="CV502" s="0" t="n">
        <f aca="false">(AH502*AV502)</f>
        <v>0</v>
      </c>
      <c r="CW502" s="0" t="n">
        <f aca="false">AI502</f>
        <v>0</v>
      </c>
      <c r="CX502" s="0" t="n">
        <f aca="false">AJ502</f>
        <v>0</v>
      </c>
      <c r="CY502" s="0" t="n">
        <f aca="false">S502*(BZ502/100)</f>
        <v>0</v>
      </c>
      <c r="CZ502" s="0" t="n">
        <f aca="false">S502*(CA502/100)</f>
        <v>0</v>
      </c>
      <c r="DN502" s="0" t="n">
        <v>0</v>
      </c>
      <c r="DO502" s="0" t="n">
        <v>0</v>
      </c>
      <c r="DP502" s="0" t="n">
        <v>1</v>
      </c>
      <c r="DQ502" s="0" t="n">
        <v>1</v>
      </c>
      <c r="DU502" s="0" t="n">
        <v>1009</v>
      </c>
      <c r="DV502" s="0" t="s">
        <v>138</v>
      </c>
      <c r="DW502" s="0" t="s">
        <v>138</v>
      </c>
      <c r="DX502" s="0" t="n">
        <v>1000</v>
      </c>
      <c r="EE502" s="0" t="n">
        <v>79009401</v>
      </c>
      <c r="EF502" s="0" t="n">
        <v>160</v>
      </c>
      <c r="EG502" s="0" t="s">
        <v>132</v>
      </c>
      <c r="EH502" s="0" t="n">
        <v>0</v>
      </c>
      <c r="EJ502" s="0" t="n">
        <v>1</v>
      </c>
      <c r="EK502" s="0" t="n">
        <v>1114</v>
      </c>
      <c r="EL502" s="0" t="s">
        <v>133</v>
      </c>
      <c r="EM502" s="0" t="s">
        <v>134</v>
      </c>
      <c r="EQ502" s="0" t="n">
        <v>0</v>
      </c>
      <c r="ER502" s="0" t="n">
        <v>0</v>
      </c>
      <c r="ES502" s="0" t="n">
        <v>0</v>
      </c>
      <c r="ET502" s="0" t="n">
        <v>0</v>
      </c>
      <c r="EU502" s="0" t="n">
        <v>0</v>
      </c>
      <c r="EV502" s="0" t="n">
        <v>0</v>
      </c>
      <c r="EW502" s="0" t="n">
        <v>0</v>
      </c>
      <c r="EX502" s="0" t="n">
        <v>0</v>
      </c>
      <c r="FQ502" s="0" t="n">
        <v>0</v>
      </c>
      <c r="FR502" s="0" t="n">
        <f aca="false">ROUND(IF(AND(BH502=3,BI502=3),P502,0),2)</f>
        <v>0</v>
      </c>
      <c r="FS502" s="0" t="n">
        <v>0</v>
      </c>
      <c r="FX502" s="0" t="n">
        <v>0</v>
      </c>
      <c r="FY502" s="0" t="n">
        <v>0</v>
      </c>
      <c r="GD502" s="0" t="n">
        <v>0</v>
      </c>
      <c r="GF502" s="0" t="n">
        <v>-1541367988</v>
      </c>
      <c r="GG502" s="0" t="n">
        <v>2</v>
      </c>
      <c r="GH502" s="0" t="n">
        <v>0</v>
      </c>
      <c r="GI502" s="0" t="n">
        <v>-2</v>
      </c>
      <c r="GJ502" s="0" t="n">
        <v>0</v>
      </c>
      <c r="GK502" s="0" t="n">
        <f aca="false">ROUND(R502*(R12)/100,2)</f>
        <v>0</v>
      </c>
      <c r="GL502" s="0" t="n">
        <f aca="false">ROUND(IF(AND(BH502=3,BI502=3,FS502&lt;&gt;0),P502,0),2)</f>
        <v>0</v>
      </c>
      <c r="GM502" s="0" t="n">
        <f aca="false">O502+X502+Y502+GK502</f>
        <v>0</v>
      </c>
      <c r="GN502" s="0" t="n">
        <f aca="false">ROUND(IF(OR(BI502=0,BI502=1),O502+X502+Y502+GK502,0),2)</f>
        <v>0</v>
      </c>
      <c r="GO502" s="0" t="n">
        <f aca="false">ROUND(IF(BI502=2,O502+X502+Y502+GK502,0),2)</f>
        <v>0</v>
      </c>
      <c r="GP502" s="0" t="n">
        <f aca="false">ROUND(IF(BI502=4,O502+X502+Y502+GK502,0),2)</f>
        <v>0</v>
      </c>
      <c r="GR502" s="0" t="n">
        <v>0</v>
      </c>
    </row>
    <row r="503" customFormat="false" ht="12.75" hidden="false" customHeight="false" outlineLevel="0" collapsed="false">
      <c r="A503" s="0" t="n">
        <v>18</v>
      </c>
      <c r="B503" s="0" t="n">
        <v>1</v>
      </c>
      <c r="C503" s="0" t="n">
        <v>267</v>
      </c>
      <c r="E503" s="0" t="s">
        <v>532</v>
      </c>
      <c r="F503" s="0" t="s">
        <v>136</v>
      </c>
      <c r="G503" s="0" t="s">
        <v>140</v>
      </c>
      <c r="H503" s="0" t="s">
        <v>141</v>
      </c>
      <c r="I503" s="0" t="n">
        <f aca="false">I501*J503</f>
        <v>0.683124</v>
      </c>
      <c r="J503" s="0" t="n">
        <v>0.341562</v>
      </c>
      <c r="O503" s="0" t="n">
        <f aca="false">ROUND(CP503,2)</f>
        <v>0</v>
      </c>
      <c r="P503" s="0" t="n">
        <f aca="false">ROUND(CQ503*I503,2)</f>
        <v>0</v>
      </c>
      <c r="Q503" s="0" t="n">
        <f aca="false">ROUND(CR503*I503,2)</f>
        <v>0</v>
      </c>
      <c r="R503" s="0" t="n">
        <f aca="false">ROUND(CS503*I503,2)</f>
        <v>0</v>
      </c>
      <c r="S503" s="0" t="n">
        <f aca="false">ROUND(CT503*I503,2)</f>
        <v>0</v>
      </c>
      <c r="T503" s="0" t="n">
        <f aca="false">ROUND(CU503*I503,2)</f>
        <v>0</v>
      </c>
      <c r="U503" s="0" t="n">
        <f aca="false">CV503*I503</f>
        <v>0</v>
      </c>
      <c r="V503" s="0" t="n">
        <f aca="false">CW503*I503</f>
        <v>0</v>
      </c>
      <c r="W503" s="0" t="n">
        <f aca="false">ROUND(CX503*I503,2)</f>
        <v>0</v>
      </c>
      <c r="X503" s="0" t="n">
        <f aca="false">ROUND(CY503,2)</f>
        <v>0</v>
      </c>
      <c r="Y503" s="0" t="n">
        <f aca="false">ROUND(CZ503,2)</f>
        <v>0</v>
      </c>
      <c r="AA503" s="0" t="n">
        <v>87000510</v>
      </c>
      <c r="AB503" s="0" t="n">
        <f aca="false">ROUND((AC503+AD503+AF503),2)</f>
        <v>0</v>
      </c>
      <c r="AC503" s="0" t="n">
        <f aca="false">ROUND((ES503),2)</f>
        <v>0</v>
      </c>
      <c r="AD503" s="0" t="n">
        <f aca="false">ROUND((ET503),2)</f>
        <v>0</v>
      </c>
      <c r="AE503" s="0" t="n">
        <f aca="false">ROUND((EU503),2)</f>
        <v>0</v>
      </c>
      <c r="AF503" s="0" t="n">
        <f aca="false">ROUND((EV503),2)</f>
        <v>0</v>
      </c>
      <c r="AG503" s="0" t="n">
        <f aca="false">ROUND((AP503),2)</f>
        <v>0</v>
      </c>
      <c r="AH503" s="0" t="n">
        <f aca="false">(EW503)</f>
        <v>0</v>
      </c>
      <c r="AI503" s="0" t="n">
        <f aca="false">(EX503)</f>
        <v>0</v>
      </c>
      <c r="AJ503" s="0" t="n">
        <f aca="false">ROUND((AS503),2)</f>
        <v>0</v>
      </c>
      <c r="AK503" s="0" t="n">
        <v>0</v>
      </c>
      <c r="AL503" s="0" t="n">
        <v>0</v>
      </c>
      <c r="AM503" s="0" t="n">
        <v>0</v>
      </c>
      <c r="AN503" s="0" t="n">
        <v>0</v>
      </c>
      <c r="AO503" s="0" t="n">
        <v>0</v>
      </c>
      <c r="AP503" s="0" t="n">
        <v>0</v>
      </c>
      <c r="AQ503" s="0" t="n">
        <v>0</v>
      </c>
      <c r="AR503" s="0" t="n">
        <v>0</v>
      </c>
      <c r="AS503" s="0" t="n">
        <v>0</v>
      </c>
      <c r="AT503" s="0" t="n">
        <v>0</v>
      </c>
      <c r="AU503" s="0" t="n">
        <v>0</v>
      </c>
      <c r="AV503" s="0" t="n">
        <v>1</v>
      </c>
      <c r="AW503" s="0" t="n">
        <v>1</v>
      </c>
      <c r="AZ503" s="0" t="n">
        <v>1</v>
      </c>
      <c r="BA503" s="0" t="n">
        <v>1</v>
      </c>
      <c r="BB503" s="0" t="n">
        <v>1</v>
      </c>
      <c r="BC503" s="0" t="n">
        <v>1</v>
      </c>
      <c r="BH503" s="0" t="n">
        <v>3</v>
      </c>
      <c r="BI503" s="0" t="n">
        <v>1</v>
      </c>
      <c r="BM503" s="0" t="n">
        <v>1114</v>
      </c>
      <c r="BN503" s="0" t="n">
        <v>0</v>
      </c>
      <c r="BP503" s="0" t="n">
        <v>0</v>
      </c>
      <c r="BQ503" s="0" t="n">
        <v>160</v>
      </c>
      <c r="BR503" s="0" t="n">
        <v>0</v>
      </c>
      <c r="BS503" s="0" t="n">
        <v>1</v>
      </c>
      <c r="BT503" s="0" t="n">
        <v>1</v>
      </c>
      <c r="BU503" s="0" t="n">
        <v>1</v>
      </c>
      <c r="BV503" s="0" t="n">
        <v>1</v>
      </c>
      <c r="BW503" s="0" t="n">
        <v>1</v>
      </c>
      <c r="BX503" s="0" t="n">
        <v>1</v>
      </c>
      <c r="BZ503" s="0" t="n">
        <v>0</v>
      </c>
      <c r="CA503" s="0" t="n">
        <v>0</v>
      </c>
      <c r="CF503" s="0" t="n">
        <v>0</v>
      </c>
      <c r="CG503" s="0" t="n">
        <v>0</v>
      </c>
      <c r="CM503" s="0" t="n">
        <v>0</v>
      </c>
      <c r="CO503" s="0" t="n">
        <v>0</v>
      </c>
      <c r="CP503" s="0" t="n">
        <f aca="false">(P503+Q503+S503)</f>
        <v>0</v>
      </c>
      <c r="CQ503" s="0" t="n">
        <f aca="false">(AC503*BC503*AW503)</f>
        <v>0</v>
      </c>
      <c r="CR503" s="0" t="n">
        <f aca="false">(AD503*BB503*AV503)</f>
        <v>0</v>
      </c>
      <c r="CS503" s="0" t="n">
        <f aca="false">(AE503*BS503*AV503)</f>
        <v>0</v>
      </c>
      <c r="CT503" s="0" t="n">
        <f aca="false">(AF503*BA503*AV503)</f>
        <v>0</v>
      </c>
      <c r="CU503" s="0" t="n">
        <f aca="false">AG503</f>
        <v>0</v>
      </c>
      <c r="CV503" s="0" t="n">
        <f aca="false">(AH503*AV503)</f>
        <v>0</v>
      </c>
      <c r="CW503" s="0" t="n">
        <f aca="false">AI503</f>
        <v>0</v>
      </c>
      <c r="CX503" s="0" t="n">
        <f aca="false">AJ503</f>
        <v>0</v>
      </c>
      <c r="CY503" s="0" t="n">
        <f aca="false">S503*(BZ503/100)</f>
        <v>0</v>
      </c>
      <c r="CZ503" s="0" t="n">
        <f aca="false">S503*(CA503/100)</f>
        <v>0</v>
      </c>
      <c r="DN503" s="0" t="n">
        <v>0</v>
      </c>
      <c r="DO503" s="0" t="n">
        <v>0</v>
      </c>
      <c r="DP503" s="0" t="n">
        <v>1</v>
      </c>
      <c r="DQ503" s="0" t="n">
        <v>1</v>
      </c>
      <c r="DU503" s="0" t="n">
        <v>1007</v>
      </c>
      <c r="DV503" s="0" t="s">
        <v>141</v>
      </c>
      <c r="DW503" s="0" t="s">
        <v>141</v>
      </c>
      <c r="DX503" s="0" t="n">
        <v>1</v>
      </c>
      <c r="EE503" s="0" t="n">
        <v>79009401</v>
      </c>
      <c r="EF503" s="0" t="n">
        <v>160</v>
      </c>
      <c r="EG503" s="0" t="s">
        <v>132</v>
      </c>
      <c r="EH503" s="0" t="n">
        <v>0</v>
      </c>
      <c r="EJ503" s="0" t="n">
        <v>1</v>
      </c>
      <c r="EK503" s="0" t="n">
        <v>1114</v>
      </c>
      <c r="EL503" s="0" t="s">
        <v>133</v>
      </c>
      <c r="EM503" s="0" t="s">
        <v>134</v>
      </c>
      <c r="EQ503" s="0" t="n">
        <v>0</v>
      </c>
      <c r="ER503" s="0" t="n">
        <v>0</v>
      </c>
      <c r="ES503" s="0" t="n">
        <v>0</v>
      </c>
      <c r="ET503" s="0" t="n">
        <v>0</v>
      </c>
      <c r="EU503" s="0" t="n">
        <v>0</v>
      </c>
      <c r="EV503" s="0" t="n">
        <v>0</v>
      </c>
      <c r="EW503" s="0" t="n">
        <v>0</v>
      </c>
      <c r="EX503" s="0" t="n">
        <v>0</v>
      </c>
      <c r="FQ503" s="0" t="n">
        <v>0</v>
      </c>
      <c r="FR503" s="0" t="n">
        <f aca="false">ROUND(IF(AND(BH503=3,BI503=3),P503,0),2)</f>
        <v>0</v>
      </c>
      <c r="FS503" s="0" t="n">
        <v>0</v>
      </c>
      <c r="FX503" s="0" t="n">
        <v>0</v>
      </c>
      <c r="FY503" s="0" t="n">
        <v>0</v>
      </c>
      <c r="GD503" s="0" t="n">
        <v>0</v>
      </c>
      <c r="GF503" s="0" t="n">
        <v>-589967668</v>
      </c>
      <c r="GG503" s="0" t="n">
        <v>2</v>
      </c>
      <c r="GH503" s="0" t="n">
        <v>0</v>
      </c>
      <c r="GI503" s="0" t="n">
        <v>-2</v>
      </c>
      <c r="GJ503" s="0" t="n">
        <v>0</v>
      </c>
      <c r="GK503" s="0" t="n">
        <f aca="false">ROUND(R503*(R12)/100,2)</f>
        <v>0</v>
      </c>
      <c r="GL503" s="0" t="n">
        <f aca="false">ROUND(IF(AND(BH503=3,BI503=3,FS503&lt;&gt;0),P503,0),2)</f>
        <v>0</v>
      </c>
      <c r="GM503" s="0" t="n">
        <f aca="false">O503+X503+Y503+GK503</f>
        <v>0</v>
      </c>
      <c r="GN503" s="0" t="n">
        <f aca="false">ROUND(IF(OR(BI503=0,BI503=1),O503+X503+Y503+GK503,0),2)</f>
        <v>0</v>
      </c>
      <c r="GO503" s="0" t="n">
        <f aca="false">ROUND(IF(BI503=2,O503+X503+Y503+GK503,0),2)</f>
        <v>0</v>
      </c>
      <c r="GP503" s="0" t="n">
        <f aca="false">ROUND(IF(BI503=4,O503+X503+Y503+GK503,0),2)</f>
        <v>0</v>
      </c>
      <c r="GR503" s="0" t="n">
        <v>0</v>
      </c>
    </row>
    <row r="504" customFormat="false" ht="12.75" hidden="false" customHeight="false" outlineLevel="0" collapsed="false">
      <c r="A504" s="0" t="n">
        <v>17</v>
      </c>
      <c r="B504" s="0" t="n">
        <v>1</v>
      </c>
      <c r="C504" s="0" t="n">
        <f aca="false">ROW(SmtRes!A270)</f>
        <v>270</v>
      </c>
      <c r="D504" s="0" t="n">
        <f aca="false">ROW(EtalonRes!A279)</f>
        <v>279</v>
      </c>
      <c r="E504" s="0" t="s">
        <v>533</v>
      </c>
      <c r="F504" s="0" t="s">
        <v>477</v>
      </c>
      <c r="G504" s="0" t="s">
        <v>478</v>
      </c>
      <c r="H504" s="0" t="s">
        <v>185</v>
      </c>
      <c r="I504" s="0" t="n">
        <v>4</v>
      </c>
      <c r="J504" s="0" t="n">
        <v>0</v>
      </c>
      <c r="O504" s="0" t="n">
        <f aca="false">ROUND(CP504,2)</f>
        <v>7320.57</v>
      </c>
      <c r="P504" s="0" t="n">
        <f aca="false">ROUND(CQ504*I504,2)</f>
        <v>614.85</v>
      </c>
      <c r="Q504" s="0" t="n">
        <f aca="false">ROUND(CR504*I504,2)</f>
        <v>2005.04</v>
      </c>
      <c r="R504" s="0" t="n">
        <f aca="false">ROUND(CS504*I504,2)</f>
        <v>1026.13</v>
      </c>
      <c r="S504" s="0" t="n">
        <f aca="false">ROUND(CT504*I504,2)</f>
        <v>4700.68</v>
      </c>
      <c r="T504" s="0" t="n">
        <f aca="false">ROUND(CU504*I504,2)</f>
        <v>0</v>
      </c>
      <c r="U504" s="0" t="n">
        <f aca="false">CV504*I504</f>
        <v>15.902568</v>
      </c>
      <c r="V504" s="0" t="n">
        <f aca="false">CW504*I504</f>
        <v>0</v>
      </c>
      <c r="W504" s="0" t="n">
        <f aca="false">ROUND(CX504*I504,2)</f>
        <v>0</v>
      </c>
      <c r="X504" s="0" t="n">
        <f aca="false">ROUND(CY504,2)</f>
        <v>5264.76</v>
      </c>
      <c r="Y504" s="0" t="n">
        <f aca="false">ROUND(CZ504,2)</f>
        <v>2679.39</v>
      </c>
      <c r="AA504" s="0" t="n">
        <v>87000510</v>
      </c>
      <c r="AB504" s="0" t="n">
        <f aca="false">ROUND((AC504+AD504+AF504),2)</f>
        <v>147.39</v>
      </c>
      <c r="AC504" s="0" t="n">
        <f aca="false">ROUND((ES504),2)</f>
        <v>32.4</v>
      </c>
      <c r="AD504" s="0" t="n">
        <f aca="false">ROUND(((ET504*1.15)),2)</f>
        <v>51.91</v>
      </c>
      <c r="AE504" s="0" t="n">
        <f aca="false">ROUND(((EU504*1.15)),2)</f>
        <v>13.77</v>
      </c>
      <c r="AF504" s="0" t="n">
        <f aca="false">ROUND(((EV504*1.15)),2)</f>
        <v>63.08</v>
      </c>
      <c r="AG504" s="0" t="n">
        <f aca="false">ROUND((AP504),2)</f>
        <v>0</v>
      </c>
      <c r="AH504" s="0" t="n">
        <f aca="false">((EW504*1.15))</f>
        <v>3.726</v>
      </c>
      <c r="AI504" s="0" t="n">
        <f aca="false">((EX504*1.15))</f>
        <v>0</v>
      </c>
      <c r="AJ504" s="0" t="n">
        <f aca="false">ROUND((AS504),2)</f>
        <v>0</v>
      </c>
      <c r="AK504" s="0" t="n">
        <v>132.39</v>
      </c>
      <c r="AL504" s="0" t="n">
        <v>32.4</v>
      </c>
      <c r="AM504" s="0" t="n">
        <v>45.14</v>
      </c>
      <c r="AN504" s="0" t="n">
        <v>11.97</v>
      </c>
      <c r="AO504" s="0" t="n">
        <v>54.85</v>
      </c>
      <c r="AP504" s="0" t="n">
        <v>0</v>
      </c>
      <c r="AQ504" s="0" t="n">
        <v>3.24</v>
      </c>
      <c r="AR504" s="0" t="n">
        <v>0</v>
      </c>
      <c r="AS504" s="0" t="n">
        <v>0</v>
      </c>
      <c r="AT504" s="0" t="n">
        <v>112</v>
      </c>
      <c r="AU504" s="0" t="n">
        <v>57</v>
      </c>
      <c r="AV504" s="0" t="n">
        <v>1.067</v>
      </c>
      <c r="AW504" s="0" t="n">
        <v>1.003</v>
      </c>
      <c r="AZ504" s="0" t="n">
        <v>1</v>
      </c>
      <c r="BA504" s="0" t="n">
        <v>17.46</v>
      </c>
      <c r="BB504" s="0" t="n">
        <v>9.05</v>
      </c>
      <c r="BC504" s="0" t="n">
        <v>4.73</v>
      </c>
      <c r="BH504" s="0" t="n">
        <v>0</v>
      </c>
      <c r="BI504" s="0" t="n">
        <v>1</v>
      </c>
      <c r="BJ504" s="0" t="s">
        <v>479</v>
      </c>
      <c r="BM504" s="0" t="n">
        <v>142</v>
      </c>
      <c r="BN504" s="0" t="n">
        <v>0</v>
      </c>
      <c r="BO504" s="0" t="s">
        <v>477</v>
      </c>
      <c r="BP504" s="0" t="n">
        <v>1</v>
      </c>
      <c r="BQ504" s="0" t="n">
        <v>30</v>
      </c>
      <c r="BR504" s="0" t="n">
        <v>0</v>
      </c>
      <c r="BS504" s="0" t="n">
        <v>17.46</v>
      </c>
      <c r="BT504" s="0" t="n">
        <v>1</v>
      </c>
      <c r="BU504" s="0" t="n">
        <v>1</v>
      </c>
      <c r="BV504" s="0" t="n">
        <v>1</v>
      </c>
      <c r="BW504" s="0" t="n">
        <v>1</v>
      </c>
      <c r="BX504" s="0" t="n">
        <v>1</v>
      </c>
      <c r="BZ504" s="0" t="n">
        <v>112</v>
      </c>
      <c r="CA504" s="0" t="n">
        <v>57</v>
      </c>
      <c r="CF504" s="0" t="n">
        <v>0</v>
      </c>
      <c r="CG504" s="0" t="n">
        <v>0</v>
      </c>
      <c r="CM504" s="0" t="n">
        <v>0</v>
      </c>
      <c r="CO504" s="0" t="n">
        <v>0</v>
      </c>
      <c r="CP504" s="0" t="n">
        <f aca="false">(P504+Q504+S504)</f>
        <v>7320.57</v>
      </c>
      <c r="CQ504" s="0" t="n">
        <f aca="false">(AC504*BC504*AW504)</f>
        <v>153.711756</v>
      </c>
      <c r="CR504" s="0" t="n">
        <f aca="false">(AD504*BB504*AV504)</f>
        <v>501.2611285</v>
      </c>
      <c r="CS504" s="0" t="n">
        <f aca="false">(AE504*BS504*AV504)</f>
        <v>256.5326214</v>
      </c>
      <c r="CT504" s="0" t="n">
        <f aca="false">(AF504*BA504*AV504)</f>
        <v>1175.1690456</v>
      </c>
      <c r="CU504" s="0" t="n">
        <f aca="false">AG504</f>
        <v>0</v>
      </c>
      <c r="CV504" s="0" t="n">
        <f aca="false">(AH504*AV504)</f>
        <v>3.975642</v>
      </c>
      <c r="CW504" s="0" t="n">
        <f aca="false">AI504</f>
        <v>0</v>
      </c>
      <c r="CX504" s="0" t="n">
        <f aca="false">AJ504</f>
        <v>0</v>
      </c>
      <c r="CY504" s="0" t="n">
        <f aca="false">S504*(BZ504/100)</f>
        <v>5264.7616</v>
      </c>
      <c r="CZ504" s="0" t="n">
        <f aca="false">S504*(CA504/100)</f>
        <v>2679.3876</v>
      </c>
      <c r="DE504" s="0" t="s">
        <v>171</v>
      </c>
      <c r="DF504" s="0" t="s">
        <v>171</v>
      </c>
      <c r="DG504" s="0" t="s">
        <v>171</v>
      </c>
      <c r="DI504" s="0" t="s">
        <v>171</v>
      </c>
      <c r="DJ504" s="0" t="s">
        <v>171</v>
      </c>
      <c r="DN504" s="0" t="n">
        <v>133</v>
      </c>
      <c r="DO504" s="0" t="n">
        <v>113</v>
      </c>
      <c r="DP504" s="0" t="n">
        <v>1.067</v>
      </c>
      <c r="DQ504" s="0" t="n">
        <v>1.003</v>
      </c>
      <c r="DU504" s="0" t="n">
        <v>1013</v>
      </c>
      <c r="DV504" s="0" t="s">
        <v>185</v>
      </c>
      <c r="DW504" s="0" t="s">
        <v>185</v>
      </c>
      <c r="DX504" s="0" t="n">
        <v>1</v>
      </c>
      <c r="EE504" s="0" t="n">
        <v>79008429</v>
      </c>
      <c r="EF504" s="0" t="n">
        <v>30</v>
      </c>
      <c r="EG504" s="0" t="s">
        <v>9</v>
      </c>
      <c r="EH504" s="0" t="n">
        <v>0</v>
      </c>
      <c r="EJ504" s="0" t="n">
        <v>1</v>
      </c>
      <c r="EK504" s="0" t="n">
        <v>142</v>
      </c>
      <c r="EL504" s="0" t="s">
        <v>172</v>
      </c>
      <c r="EM504" s="0" t="s">
        <v>173</v>
      </c>
      <c r="EQ504" s="0" t="n">
        <v>131072</v>
      </c>
      <c r="ER504" s="0" t="n">
        <v>132.39</v>
      </c>
      <c r="ES504" s="0" t="n">
        <v>32.4</v>
      </c>
      <c r="ET504" s="0" t="n">
        <v>45.14</v>
      </c>
      <c r="EU504" s="0" t="n">
        <v>11.97</v>
      </c>
      <c r="EV504" s="0" t="n">
        <v>54.85</v>
      </c>
      <c r="EW504" s="0" t="n">
        <v>3.24</v>
      </c>
      <c r="EX504" s="0" t="n">
        <v>0</v>
      </c>
      <c r="EY504" s="0" t="n">
        <v>0</v>
      </c>
      <c r="FQ504" s="0" t="n">
        <v>0</v>
      </c>
      <c r="FR504" s="0" t="n">
        <f aca="false">ROUND(IF(AND(BH504=3,BI504=3),P504,0),2)</f>
        <v>0</v>
      </c>
      <c r="FS504" s="0" t="n">
        <v>0</v>
      </c>
      <c r="FX504" s="0" t="n">
        <v>0</v>
      </c>
      <c r="FY504" s="0" t="n">
        <v>0</v>
      </c>
      <c r="GD504" s="0" t="n">
        <v>0</v>
      </c>
      <c r="GF504" s="0" t="n">
        <v>-2111839507</v>
      </c>
      <c r="GG504" s="0" t="n">
        <v>2</v>
      </c>
      <c r="GH504" s="0" t="n">
        <v>1</v>
      </c>
      <c r="GI504" s="0" t="n">
        <v>2</v>
      </c>
      <c r="GJ504" s="0" t="n">
        <v>0</v>
      </c>
      <c r="GK504" s="0" t="n">
        <f aca="false">ROUND(R504*(R12)/100,2)</f>
        <v>1713.64</v>
      </c>
      <c r="GL504" s="0" t="n">
        <f aca="false">ROUND(IF(AND(BH504=3,BI504=3,FS504&lt;&gt;0),P504,0),2)</f>
        <v>0</v>
      </c>
      <c r="GM504" s="0" t="n">
        <f aca="false">O504+X504+Y504+GK504</f>
        <v>16978.36</v>
      </c>
      <c r="GN504" s="0" t="n">
        <f aca="false">ROUND(IF(OR(BI504=0,BI504=1),O504+X504+Y504+GK504,0),2)</f>
        <v>16978.36</v>
      </c>
      <c r="GO504" s="0" t="n">
        <f aca="false">ROUND(IF(BI504=2,O504+X504+Y504+GK504,0),2)</f>
        <v>0</v>
      </c>
      <c r="GP504" s="0" t="n">
        <f aca="false">ROUND(IF(BI504=4,O504+X504+Y504+GK504,0),2)</f>
        <v>0</v>
      </c>
      <c r="GR504" s="0" t="n">
        <v>0</v>
      </c>
    </row>
    <row r="505" customFormat="false" ht="12.75" hidden="false" customHeight="false" outlineLevel="0" collapsed="false">
      <c r="A505" s="0" t="n">
        <v>17</v>
      </c>
      <c r="B505" s="0" t="n">
        <v>1</v>
      </c>
      <c r="C505" s="0" t="n">
        <f aca="false">ROW(SmtRes!A271)</f>
        <v>271</v>
      </c>
      <c r="D505" s="0" t="n">
        <f aca="false">ROW(EtalonRes!A280)</f>
        <v>280</v>
      </c>
      <c r="E505" s="0" t="s">
        <v>534</v>
      </c>
      <c r="F505" s="0" t="s">
        <v>294</v>
      </c>
      <c r="G505" s="0" t="s">
        <v>295</v>
      </c>
      <c r="H505" s="0" t="s">
        <v>296</v>
      </c>
      <c r="I505" s="0" t="n">
        <v>20</v>
      </c>
      <c r="J505" s="0" t="n">
        <v>0</v>
      </c>
      <c r="O505" s="0" t="n">
        <f aca="false">ROUND(CP505,2)</f>
        <v>30486.96</v>
      </c>
      <c r="P505" s="0" t="n">
        <f aca="false">ROUND(CQ505*I505,2)</f>
        <v>10653.6</v>
      </c>
      <c r="Q505" s="0" t="n">
        <f aca="false">ROUND(CR505*I505,2)</f>
        <v>5292.3</v>
      </c>
      <c r="R505" s="0" t="n">
        <f aca="false">ROUND(CS505*I505,2)</f>
        <v>0</v>
      </c>
      <c r="S505" s="0" t="n">
        <f aca="false">ROUND(CT505*I505,2)</f>
        <v>14541.06</v>
      </c>
      <c r="T505" s="0" t="n">
        <f aca="false">ROUND(CU505*I505,2)</f>
        <v>0</v>
      </c>
      <c r="U505" s="0" t="n">
        <f aca="false">CV505*I505</f>
        <v>0</v>
      </c>
      <c r="V505" s="0" t="n">
        <f aca="false">CW505*I505</f>
        <v>0</v>
      </c>
      <c r="W505" s="0" t="n">
        <f aca="false">ROUND(CX505*I505,2)</f>
        <v>4</v>
      </c>
      <c r="X505" s="0" t="n">
        <f aca="false">ROUND(CY505,2)</f>
        <v>0</v>
      </c>
      <c r="Y505" s="0" t="n">
        <f aca="false">ROUND(CZ505,2)</f>
        <v>0</v>
      </c>
      <c r="AA505" s="0" t="n">
        <v>87000510</v>
      </c>
      <c r="AB505" s="0" t="n">
        <f aca="false">ROUND((AC505+AD505+AF505),2)</f>
        <v>150.65</v>
      </c>
      <c r="AC505" s="0" t="n">
        <f aca="false">ROUND((ES505),2)</f>
        <v>69</v>
      </c>
      <c r="AD505" s="0" t="n">
        <f aca="false">ROUND(((ET505*1.15)),2)</f>
        <v>34.5</v>
      </c>
      <c r="AE505" s="0" t="n">
        <f aca="false">ROUND(((EU505*1.15)),2)</f>
        <v>0</v>
      </c>
      <c r="AF505" s="0" t="n">
        <f aca="false">ROUND(((EV505*1.15)),2)</f>
        <v>47.15</v>
      </c>
      <c r="AG505" s="0" t="n">
        <f aca="false">ROUND((AP505),2)</f>
        <v>0</v>
      </c>
      <c r="AH505" s="0" t="n">
        <f aca="false">((EW505*1.15))</f>
        <v>0</v>
      </c>
      <c r="AI505" s="0" t="n">
        <f aca="false">((EX505*1.15))</f>
        <v>0</v>
      </c>
      <c r="AJ505" s="0" t="n">
        <f aca="false">ROUND((AS505),2)</f>
        <v>0.2</v>
      </c>
      <c r="AK505" s="0" t="n">
        <v>140</v>
      </c>
      <c r="AL505" s="0" t="n">
        <v>69</v>
      </c>
      <c r="AM505" s="0" t="n">
        <v>30</v>
      </c>
      <c r="AN505" s="0" t="n">
        <v>0</v>
      </c>
      <c r="AO505" s="0" t="n">
        <v>41</v>
      </c>
      <c r="AP505" s="0" t="n">
        <v>0</v>
      </c>
      <c r="AQ505" s="0" t="n">
        <v>0</v>
      </c>
      <c r="AR505" s="0" t="n">
        <v>0</v>
      </c>
      <c r="AS505" s="0" t="n">
        <v>0.2</v>
      </c>
      <c r="AT505" s="0" t="n">
        <v>0</v>
      </c>
      <c r="AU505" s="0" t="n">
        <v>0</v>
      </c>
      <c r="AV505" s="0" t="n">
        <v>1</v>
      </c>
      <c r="AW505" s="0" t="n">
        <v>1</v>
      </c>
      <c r="AZ505" s="0" t="n">
        <v>1</v>
      </c>
      <c r="BA505" s="0" t="n">
        <v>15.42</v>
      </c>
      <c r="BB505" s="0" t="n">
        <v>7.67</v>
      </c>
      <c r="BC505" s="0" t="n">
        <v>7.72</v>
      </c>
      <c r="BH505" s="0" t="n">
        <v>0</v>
      </c>
      <c r="BI505" s="0" t="n">
        <v>1</v>
      </c>
      <c r="BJ505" s="0" t="s">
        <v>297</v>
      </c>
      <c r="BM505" s="0" t="n">
        <v>1114</v>
      </c>
      <c r="BN505" s="0" t="n">
        <v>0</v>
      </c>
      <c r="BO505" s="0" t="s">
        <v>294</v>
      </c>
      <c r="BP505" s="0" t="n">
        <v>1</v>
      </c>
      <c r="BQ505" s="0" t="n">
        <v>160</v>
      </c>
      <c r="BR505" s="0" t="n">
        <v>0</v>
      </c>
      <c r="BS505" s="0" t="n">
        <v>15.42</v>
      </c>
      <c r="BT505" s="0" t="n">
        <v>1</v>
      </c>
      <c r="BU505" s="0" t="n">
        <v>1</v>
      </c>
      <c r="BV505" s="0" t="n">
        <v>1</v>
      </c>
      <c r="BW505" s="0" t="n">
        <v>1</v>
      </c>
      <c r="BX505" s="0" t="n">
        <v>1</v>
      </c>
      <c r="BZ505" s="0" t="n">
        <v>0</v>
      </c>
      <c r="CA505" s="0" t="n">
        <v>0</v>
      </c>
      <c r="CF505" s="0" t="n">
        <v>0</v>
      </c>
      <c r="CG505" s="0" t="n">
        <v>0</v>
      </c>
      <c r="CM505" s="0" t="n">
        <v>0</v>
      </c>
      <c r="CO505" s="0" t="n">
        <v>0</v>
      </c>
      <c r="CP505" s="0" t="n">
        <f aca="false">(P505+Q505+S505)</f>
        <v>30486.96</v>
      </c>
      <c r="CQ505" s="0" t="n">
        <f aca="false">(AC505*BC505*AW505)</f>
        <v>532.68</v>
      </c>
      <c r="CR505" s="0" t="n">
        <f aca="false">(AD505*BB505*AV505)</f>
        <v>264.615</v>
      </c>
      <c r="CS505" s="0" t="n">
        <f aca="false">(AE505*BS505*AV505)</f>
        <v>0</v>
      </c>
      <c r="CT505" s="0" t="n">
        <f aca="false">(AF505*BA505*AV505)</f>
        <v>727.053</v>
      </c>
      <c r="CU505" s="0" t="n">
        <f aca="false">AG505</f>
        <v>0</v>
      </c>
      <c r="CV505" s="0" t="n">
        <f aca="false">(AH505*AV505)</f>
        <v>0</v>
      </c>
      <c r="CW505" s="0" t="n">
        <f aca="false">AI505</f>
        <v>0</v>
      </c>
      <c r="CX505" s="0" t="n">
        <f aca="false">AJ505</f>
        <v>0.2</v>
      </c>
      <c r="CY505" s="0" t="n">
        <f aca="false">S505*(BZ505/100)</f>
        <v>0</v>
      </c>
      <c r="CZ505" s="0" t="n">
        <f aca="false">S505*(CA505/100)</f>
        <v>0</v>
      </c>
      <c r="DE505" s="0" t="s">
        <v>171</v>
      </c>
      <c r="DF505" s="0" t="s">
        <v>171</v>
      </c>
      <c r="DG505" s="0" t="s">
        <v>171</v>
      </c>
      <c r="DI505" s="0" t="s">
        <v>171</v>
      </c>
      <c r="DJ505" s="0" t="s">
        <v>171</v>
      </c>
      <c r="DN505" s="0" t="n">
        <v>0</v>
      </c>
      <c r="DO505" s="0" t="n">
        <v>0</v>
      </c>
      <c r="DP505" s="0" t="n">
        <v>1</v>
      </c>
      <c r="DQ505" s="0" t="n">
        <v>1</v>
      </c>
      <c r="DU505" s="0" t="n">
        <v>1005</v>
      </c>
      <c r="DV505" s="0" t="s">
        <v>296</v>
      </c>
      <c r="DW505" s="0" t="s">
        <v>296</v>
      </c>
      <c r="DX505" s="0" t="n">
        <v>1</v>
      </c>
      <c r="EE505" s="0" t="n">
        <v>79009401</v>
      </c>
      <c r="EF505" s="0" t="n">
        <v>160</v>
      </c>
      <c r="EG505" s="0" t="s">
        <v>132</v>
      </c>
      <c r="EH505" s="0" t="n">
        <v>0</v>
      </c>
      <c r="EJ505" s="0" t="n">
        <v>1</v>
      </c>
      <c r="EK505" s="0" t="n">
        <v>1114</v>
      </c>
      <c r="EL505" s="0" t="s">
        <v>133</v>
      </c>
      <c r="EM505" s="0" t="s">
        <v>134</v>
      </c>
      <c r="EQ505" s="0" t="n">
        <v>131072</v>
      </c>
      <c r="ER505" s="0" t="n">
        <v>140</v>
      </c>
      <c r="ES505" s="0" t="n">
        <v>69</v>
      </c>
      <c r="ET505" s="0" t="n">
        <v>30</v>
      </c>
      <c r="EU505" s="0" t="n">
        <v>0</v>
      </c>
      <c r="EV505" s="0" t="n">
        <v>41</v>
      </c>
      <c r="EW505" s="0" t="n">
        <v>0</v>
      </c>
      <c r="EX505" s="0" t="n">
        <v>0</v>
      </c>
      <c r="EY505" s="0" t="n">
        <v>1</v>
      </c>
      <c r="FQ505" s="0" t="n">
        <v>0</v>
      </c>
      <c r="FR505" s="0" t="n">
        <f aca="false">ROUND(IF(AND(BH505=3,BI505=3),P505,0),2)</f>
        <v>0</v>
      </c>
      <c r="FS505" s="0" t="n">
        <v>0</v>
      </c>
      <c r="FX505" s="0" t="n">
        <v>0</v>
      </c>
      <c r="FY505" s="0" t="n">
        <v>0</v>
      </c>
      <c r="GD505" s="0" t="n">
        <v>0</v>
      </c>
      <c r="GF505" s="0" t="n">
        <v>-1225497977</v>
      </c>
      <c r="GG505" s="0" t="n">
        <v>2</v>
      </c>
      <c r="GH505" s="0" t="n">
        <v>1</v>
      </c>
      <c r="GI505" s="0" t="n">
        <v>2</v>
      </c>
      <c r="GJ505" s="0" t="n">
        <v>0</v>
      </c>
      <c r="GK505" s="0" t="n">
        <f aca="false">ROUND(R505*(R12)/100,2)</f>
        <v>0</v>
      </c>
      <c r="GL505" s="0" t="n">
        <f aca="false">ROUND(IF(AND(BH505=3,BI505=3,FS505&lt;&gt;0),P505,0),2)</f>
        <v>0</v>
      </c>
      <c r="GM505" s="0" t="n">
        <f aca="false">O505+X505+Y505+GK505</f>
        <v>30486.96</v>
      </c>
      <c r="GN505" s="0" t="n">
        <f aca="false">ROUND(IF(OR(BI505=0,BI505=1),O505+X505+Y505+GK505,0),2)</f>
        <v>30486.96</v>
      </c>
      <c r="GO505" s="0" t="n">
        <f aca="false">ROUND(IF(BI505=2,O505+X505+Y505+GK505,0),2)</f>
        <v>0</v>
      </c>
      <c r="GP505" s="0" t="n">
        <f aca="false">ROUND(IF(BI505=4,O505+X505+Y505+GK505,0),2)</f>
        <v>0</v>
      </c>
      <c r="GR505" s="0" t="n">
        <v>0</v>
      </c>
    </row>
    <row r="506" customFormat="false" ht="12.75" hidden="false" customHeight="false" outlineLevel="0" collapsed="false">
      <c r="A506" s="0" t="n">
        <v>18</v>
      </c>
      <c r="B506" s="0" t="n">
        <v>1</v>
      </c>
      <c r="C506" s="0" t="n">
        <v>271</v>
      </c>
      <c r="E506" s="0" t="s">
        <v>535</v>
      </c>
      <c r="F506" s="0" t="s">
        <v>136</v>
      </c>
      <c r="G506" s="0" t="s">
        <v>140</v>
      </c>
      <c r="H506" s="0" t="s">
        <v>141</v>
      </c>
      <c r="I506" s="0" t="n">
        <f aca="false">I505*J506</f>
        <v>4</v>
      </c>
      <c r="J506" s="0" t="n">
        <v>0.2</v>
      </c>
      <c r="O506" s="0" t="n">
        <f aca="false">ROUND(CP506,2)</f>
        <v>0</v>
      </c>
      <c r="P506" s="0" t="n">
        <f aca="false">ROUND(CQ506*I506,2)</f>
        <v>0</v>
      </c>
      <c r="Q506" s="0" t="n">
        <f aca="false">ROUND(CR506*I506,2)</f>
        <v>0</v>
      </c>
      <c r="R506" s="0" t="n">
        <f aca="false">ROUND(CS506*I506,2)</f>
        <v>0</v>
      </c>
      <c r="S506" s="0" t="n">
        <f aca="false">ROUND(CT506*I506,2)</f>
        <v>0</v>
      </c>
      <c r="T506" s="0" t="n">
        <f aca="false">ROUND(CU506*I506,2)</f>
        <v>0</v>
      </c>
      <c r="U506" s="0" t="n">
        <f aca="false">CV506*I506</f>
        <v>0</v>
      </c>
      <c r="V506" s="0" t="n">
        <f aca="false">CW506*I506</f>
        <v>0</v>
      </c>
      <c r="W506" s="0" t="n">
        <f aca="false">ROUND(CX506*I506,2)</f>
        <v>0</v>
      </c>
      <c r="X506" s="0" t="n">
        <f aca="false">ROUND(CY506,2)</f>
        <v>0</v>
      </c>
      <c r="Y506" s="0" t="n">
        <f aca="false">ROUND(CZ506,2)</f>
        <v>0</v>
      </c>
      <c r="AA506" s="0" t="n">
        <v>87000510</v>
      </c>
      <c r="AB506" s="0" t="n">
        <f aca="false">ROUND((AC506+AD506+AF506),2)</f>
        <v>0</v>
      </c>
      <c r="AC506" s="0" t="n">
        <f aca="false">ROUND((ES506),2)</f>
        <v>0</v>
      </c>
      <c r="AD506" s="0" t="n">
        <f aca="false">ROUND((ET506),2)</f>
        <v>0</v>
      </c>
      <c r="AE506" s="0" t="n">
        <f aca="false">ROUND((EU506),2)</f>
        <v>0</v>
      </c>
      <c r="AF506" s="0" t="n">
        <f aca="false">ROUND((EV506),2)</f>
        <v>0</v>
      </c>
      <c r="AG506" s="0" t="n">
        <f aca="false">ROUND((AP506),2)</f>
        <v>0</v>
      </c>
      <c r="AH506" s="0" t="n">
        <f aca="false">(EW506)</f>
        <v>0</v>
      </c>
      <c r="AI506" s="0" t="n">
        <f aca="false">(EX506)</f>
        <v>0</v>
      </c>
      <c r="AJ506" s="0" t="n">
        <f aca="false">ROUND((AS506),2)</f>
        <v>0</v>
      </c>
      <c r="AK506" s="0" t="n">
        <v>0</v>
      </c>
      <c r="AL506" s="0" t="n">
        <v>0</v>
      </c>
      <c r="AM506" s="0" t="n">
        <v>0</v>
      </c>
      <c r="AN506" s="0" t="n">
        <v>0</v>
      </c>
      <c r="AO506" s="0" t="n">
        <v>0</v>
      </c>
      <c r="AP506" s="0" t="n">
        <v>0</v>
      </c>
      <c r="AQ506" s="0" t="n">
        <v>0</v>
      </c>
      <c r="AR506" s="0" t="n">
        <v>0</v>
      </c>
      <c r="AS506" s="0" t="n">
        <v>0</v>
      </c>
      <c r="AT506" s="0" t="n">
        <v>0</v>
      </c>
      <c r="AU506" s="0" t="n">
        <v>0</v>
      </c>
      <c r="AV506" s="0" t="n">
        <v>1</v>
      </c>
      <c r="AW506" s="0" t="n">
        <v>1</v>
      </c>
      <c r="AZ506" s="0" t="n">
        <v>1</v>
      </c>
      <c r="BA506" s="0" t="n">
        <v>1</v>
      </c>
      <c r="BB506" s="0" t="n">
        <v>1</v>
      </c>
      <c r="BC506" s="0" t="n">
        <v>1</v>
      </c>
      <c r="BH506" s="0" t="n">
        <v>3</v>
      </c>
      <c r="BI506" s="0" t="n">
        <v>1</v>
      </c>
      <c r="BM506" s="0" t="n">
        <v>1114</v>
      </c>
      <c r="BN506" s="0" t="n">
        <v>0</v>
      </c>
      <c r="BP506" s="0" t="n">
        <v>0</v>
      </c>
      <c r="BQ506" s="0" t="n">
        <v>160</v>
      </c>
      <c r="BR506" s="0" t="n">
        <v>0</v>
      </c>
      <c r="BS506" s="0" t="n">
        <v>1</v>
      </c>
      <c r="BT506" s="0" t="n">
        <v>1</v>
      </c>
      <c r="BU506" s="0" t="n">
        <v>1</v>
      </c>
      <c r="BV506" s="0" t="n">
        <v>1</v>
      </c>
      <c r="BW506" s="0" t="n">
        <v>1</v>
      </c>
      <c r="BX506" s="0" t="n">
        <v>1</v>
      </c>
      <c r="BZ506" s="0" t="n">
        <v>0</v>
      </c>
      <c r="CA506" s="0" t="n">
        <v>0</v>
      </c>
      <c r="CF506" s="0" t="n">
        <v>0</v>
      </c>
      <c r="CG506" s="0" t="n">
        <v>0</v>
      </c>
      <c r="CM506" s="0" t="n">
        <v>0</v>
      </c>
      <c r="CO506" s="0" t="n">
        <v>0</v>
      </c>
      <c r="CP506" s="0" t="n">
        <f aca="false">(P506+Q506+S506)</f>
        <v>0</v>
      </c>
      <c r="CQ506" s="0" t="n">
        <f aca="false">(AC506*BC506*AW506)</f>
        <v>0</v>
      </c>
      <c r="CR506" s="0" t="n">
        <f aca="false">(AD506*BB506*AV506)</f>
        <v>0</v>
      </c>
      <c r="CS506" s="0" t="n">
        <f aca="false">(AE506*BS506*AV506)</f>
        <v>0</v>
      </c>
      <c r="CT506" s="0" t="n">
        <f aca="false">(AF506*BA506*AV506)</f>
        <v>0</v>
      </c>
      <c r="CU506" s="0" t="n">
        <f aca="false">AG506</f>
        <v>0</v>
      </c>
      <c r="CV506" s="0" t="n">
        <f aca="false">(AH506*AV506)</f>
        <v>0</v>
      </c>
      <c r="CW506" s="0" t="n">
        <f aca="false">AI506</f>
        <v>0</v>
      </c>
      <c r="CX506" s="0" t="n">
        <f aca="false">AJ506</f>
        <v>0</v>
      </c>
      <c r="CY506" s="0" t="n">
        <f aca="false">S506*(BZ506/100)</f>
        <v>0</v>
      </c>
      <c r="CZ506" s="0" t="n">
        <f aca="false">S506*(CA506/100)</f>
        <v>0</v>
      </c>
      <c r="DN506" s="0" t="n">
        <v>0</v>
      </c>
      <c r="DO506" s="0" t="n">
        <v>0</v>
      </c>
      <c r="DP506" s="0" t="n">
        <v>1</v>
      </c>
      <c r="DQ506" s="0" t="n">
        <v>1</v>
      </c>
      <c r="DU506" s="0" t="n">
        <v>1007</v>
      </c>
      <c r="DV506" s="0" t="s">
        <v>141</v>
      </c>
      <c r="DW506" s="0" t="s">
        <v>141</v>
      </c>
      <c r="DX506" s="0" t="n">
        <v>1</v>
      </c>
      <c r="EE506" s="0" t="n">
        <v>79009401</v>
      </c>
      <c r="EF506" s="0" t="n">
        <v>160</v>
      </c>
      <c r="EG506" s="0" t="s">
        <v>132</v>
      </c>
      <c r="EH506" s="0" t="n">
        <v>0</v>
      </c>
      <c r="EJ506" s="0" t="n">
        <v>1</v>
      </c>
      <c r="EK506" s="0" t="n">
        <v>1114</v>
      </c>
      <c r="EL506" s="0" t="s">
        <v>133</v>
      </c>
      <c r="EM506" s="0" t="s">
        <v>134</v>
      </c>
      <c r="EQ506" s="0" t="n">
        <v>0</v>
      </c>
      <c r="ER506" s="0" t="n">
        <v>0</v>
      </c>
      <c r="ES506" s="0" t="n">
        <v>0</v>
      </c>
      <c r="ET506" s="0" t="n">
        <v>0</v>
      </c>
      <c r="EU506" s="0" t="n">
        <v>0</v>
      </c>
      <c r="EV506" s="0" t="n">
        <v>0</v>
      </c>
      <c r="EW506" s="0" t="n">
        <v>0</v>
      </c>
      <c r="EX506" s="0" t="n">
        <v>0</v>
      </c>
      <c r="FQ506" s="0" t="n">
        <v>0</v>
      </c>
      <c r="FR506" s="0" t="n">
        <f aca="false">ROUND(IF(AND(BH506=3,BI506=3),P506,0),2)</f>
        <v>0</v>
      </c>
      <c r="FS506" s="0" t="n">
        <v>0</v>
      </c>
      <c r="FX506" s="0" t="n">
        <v>0</v>
      </c>
      <c r="FY506" s="0" t="n">
        <v>0</v>
      </c>
      <c r="GD506" s="0" t="n">
        <v>0</v>
      </c>
      <c r="GF506" s="0" t="n">
        <v>-589967668</v>
      </c>
      <c r="GG506" s="0" t="n">
        <v>2</v>
      </c>
      <c r="GH506" s="0" t="n">
        <v>0</v>
      </c>
      <c r="GI506" s="0" t="n">
        <v>-2</v>
      </c>
      <c r="GJ506" s="0" t="n">
        <v>0</v>
      </c>
      <c r="GK506" s="0" t="n">
        <f aca="false">ROUND(R506*(R12)/100,2)</f>
        <v>0</v>
      </c>
      <c r="GL506" s="0" t="n">
        <f aca="false">ROUND(IF(AND(BH506=3,BI506=3,FS506&lt;&gt;0),P506,0),2)</f>
        <v>0</v>
      </c>
      <c r="GM506" s="0" t="n">
        <f aca="false">O506+X506+Y506+GK506</f>
        <v>0</v>
      </c>
      <c r="GN506" s="0" t="n">
        <f aca="false">ROUND(IF(OR(BI506=0,BI506=1),O506+X506+Y506+GK506,0),2)</f>
        <v>0</v>
      </c>
      <c r="GO506" s="0" t="n">
        <f aca="false">ROUND(IF(BI506=2,O506+X506+Y506+GK506,0),2)</f>
        <v>0</v>
      </c>
      <c r="GP506" s="0" t="n">
        <f aca="false">ROUND(IF(BI506=4,O506+X506+Y506+GK506,0),2)</f>
        <v>0</v>
      </c>
      <c r="GR506" s="0" t="n">
        <v>0</v>
      </c>
    </row>
    <row r="507" customFormat="false" ht="12.75" hidden="false" customHeight="false" outlineLevel="0" collapsed="false">
      <c r="A507" s="0" t="n">
        <v>17</v>
      </c>
      <c r="B507" s="0" t="n">
        <v>1</v>
      </c>
      <c r="C507" s="0" t="n">
        <f aca="false">ROW(SmtRes!A274)</f>
        <v>274</v>
      </c>
      <c r="D507" s="0" t="n">
        <f aca="false">ROW(EtalonRes!A283)</f>
        <v>283</v>
      </c>
      <c r="E507" s="0" t="s">
        <v>536</v>
      </c>
      <c r="F507" s="0" t="s">
        <v>210</v>
      </c>
      <c r="G507" s="0" t="s">
        <v>211</v>
      </c>
      <c r="H507" s="0" t="s">
        <v>212</v>
      </c>
      <c r="I507" s="0" t="n">
        <f aca="false">ROUND((0.8758+0.683124+4)/100,9)</f>
        <v>0.05558924</v>
      </c>
      <c r="J507" s="0" t="n">
        <v>0</v>
      </c>
      <c r="O507" s="0" t="n">
        <f aca="false">ROUND(CP507,2)</f>
        <v>391.78</v>
      </c>
      <c r="P507" s="0" t="n">
        <f aca="false">ROUND(CQ507*I507,2)</f>
        <v>0</v>
      </c>
      <c r="Q507" s="0" t="n">
        <f aca="false">ROUND(CR507*I507,2)</f>
        <v>375.47</v>
      </c>
      <c r="R507" s="0" t="n">
        <f aca="false">ROUND(CS507*I507,2)</f>
        <v>162.53</v>
      </c>
      <c r="S507" s="0" t="n">
        <f aca="false">ROUND(CT507*I507,2)</f>
        <v>16.31</v>
      </c>
      <c r="T507" s="0" t="n">
        <f aca="false">ROUND(CU507*I507,2)</f>
        <v>0</v>
      </c>
      <c r="U507" s="0" t="n">
        <f aca="false">CV507*I507</f>
        <v>0.0914420762304</v>
      </c>
      <c r="V507" s="0" t="n">
        <f aca="false">CW507*I507</f>
        <v>0</v>
      </c>
      <c r="W507" s="0" t="n">
        <f aca="false">ROUND(CX507*I507,2)</f>
        <v>0</v>
      </c>
      <c r="X507" s="0" t="n">
        <f aca="false">ROUND(CY507,2)</f>
        <v>15.82</v>
      </c>
      <c r="Y507" s="0" t="n">
        <f aca="false">ROUND(CZ507,2)</f>
        <v>8.81</v>
      </c>
      <c r="AA507" s="0" t="n">
        <v>87000510</v>
      </c>
      <c r="AB507" s="0" t="n">
        <f aca="false">ROUND((AC507+AD507+AF507),2)</f>
        <v>771.65</v>
      </c>
      <c r="AC507" s="0" t="n">
        <f aca="false">ROUND((ES507),2)</f>
        <v>0</v>
      </c>
      <c r="AD507" s="0" t="n">
        <f aca="false">ROUND((ET507),2)</f>
        <v>757.55</v>
      </c>
      <c r="AE507" s="0" t="n">
        <f aca="false">ROUND((EU507),2)</f>
        <v>140.48</v>
      </c>
      <c r="AF507" s="0" t="n">
        <f aca="false">ROUND((EV507),2)</f>
        <v>14.1</v>
      </c>
      <c r="AG507" s="0" t="n">
        <f aca="false">ROUND((AP507),2)</f>
        <v>0</v>
      </c>
      <c r="AH507" s="0" t="n">
        <f aca="false">(EW507)</f>
        <v>1.38</v>
      </c>
      <c r="AI507" s="0" t="n">
        <f aca="false">(EX507)</f>
        <v>0</v>
      </c>
      <c r="AJ507" s="0" t="n">
        <f aca="false">ROUND((AS507),2)</f>
        <v>0</v>
      </c>
      <c r="AK507" s="0" t="n">
        <v>771.65</v>
      </c>
      <c r="AL507" s="0" t="n">
        <v>0</v>
      </c>
      <c r="AM507" s="0" t="n">
        <v>757.55</v>
      </c>
      <c r="AN507" s="0" t="n">
        <v>140.48</v>
      </c>
      <c r="AO507" s="0" t="n">
        <v>14.1</v>
      </c>
      <c r="AP507" s="0" t="n">
        <v>0</v>
      </c>
      <c r="AQ507" s="0" t="n">
        <v>1.38</v>
      </c>
      <c r="AR507" s="0" t="n">
        <v>0</v>
      </c>
      <c r="AS507" s="0" t="n">
        <v>0</v>
      </c>
      <c r="AT507" s="0" t="n">
        <v>97</v>
      </c>
      <c r="AU507" s="0" t="n">
        <v>54</v>
      </c>
      <c r="AV507" s="0" t="n">
        <v>1.192</v>
      </c>
      <c r="AW507" s="0" t="n">
        <v>1</v>
      </c>
      <c r="AZ507" s="0" t="n">
        <v>1</v>
      </c>
      <c r="BA507" s="0" t="n">
        <v>17.46</v>
      </c>
      <c r="BB507" s="0" t="n">
        <v>7.48</v>
      </c>
      <c r="BC507" s="0" t="n">
        <v>1</v>
      </c>
      <c r="BH507" s="0" t="n">
        <v>0</v>
      </c>
      <c r="BI507" s="0" t="n">
        <v>1</v>
      </c>
      <c r="BJ507" s="0" t="s">
        <v>213</v>
      </c>
      <c r="BM507" s="0" t="n">
        <v>2</v>
      </c>
      <c r="BN507" s="0" t="n">
        <v>0</v>
      </c>
      <c r="BO507" s="0" t="s">
        <v>210</v>
      </c>
      <c r="BP507" s="0" t="n">
        <v>1</v>
      </c>
      <c r="BQ507" s="0" t="n">
        <v>30</v>
      </c>
      <c r="BR507" s="0" t="n">
        <v>0</v>
      </c>
      <c r="BS507" s="0" t="n">
        <v>17.46</v>
      </c>
      <c r="BT507" s="0" t="n">
        <v>1</v>
      </c>
      <c r="BU507" s="0" t="n">
        <v>1</v>
      </c>
      <c r="BV507" s="0" t="n">
        <v>1</v>
      </c>
      <c r="BW507" s="0" t="n">
        <v>1</v>
      </c>
      <c r="BX507" s="0" t="n">
        <v>1</v>
      </c>
      <c r="BZ507" s="0" t="n">
        <v>97</v>
      </c>
      <c r="CA507" s="0" t="n">
        <v>54</v>
      </c>
      <c r="CF507" s="0" t="n">
        <v>0</v>
      </c>
      <c r="CG507" s="0" t="n">
        <v>0</v>
      </c>
      <c r="CM507" s="0" t="n">
        <v>0</v>
      </c>
      <c r="CO507" s="0" t="n">
        <v>0</v>
      </c>
      <c r="CP507" s="0" t="n">
        <f aca="false">(P507+Q507+S507)</f>
        <v>391.78</v>
      </c>
      <c r="CQ507" s="0" t="n">
        <f aca="false">(AC507*BC507*AW507)</f>
        <v>0</v>
      </c>
      <c r="CR507" s="0" t="n">
        <f aca="false">(AD507*BB507*AV507)</f>
        <v>6754.437008</v>
      </c>
      <c r="CS507" s="0" t="n">
        <f aca="false">(AE507*BS507*AV507)</f>
        <v>2923.7147136</v>
      </c>
      <c r="CT507" s="0" t="n">
        <f aca="false">(AF507*BA507*AV507)</f>
        <v>293.453712</v>
      </c>
      <c r="CU507" s="0" t="n">
        <f aca="false">AG507</f>
        <v>0</v>
      </c>
      <c r="CV507" s="0" t="n">
        <f aca="false">(AH507*AV507)</f>
        <v>1.64496</v>
      </c>
      <c r="CW507" s="0" t="n">
        <f aca="false">AI507</f>
        <v>0</v>
      </c>
      <c r="CX507" s="0" t="n">
        <f aca="false">AJ507</f>
        <v>0</v>
      </c>
      <c r="CY507" s="0" t="n">
        <f aca="false">S507*(BZ507/100)</f>
        <v>15.8207</v>
      </c>
      <c r="CZ507" s="0" t="n">
        <f aca="false">S507*(CA507/100)</f>
        <v>8.8074</v>
      </c>
      <c r="DN507" s="0" t="n">
        <v>98</v>
      </c>
      <c r="DO507" s="0" t="n">
        <v>77</v>
      </c>
      <c r="DP507" s="0" t="n">
        <v>1.192</v>
      </c>
      <c r="DQ507" s="0" t="n">
        <v>1</v>
      </c>
      <c r="DU507" s="0" t="n">
        <v>1007</v>
      </c>
      <c r="DV507" s="0" t="s">
        <v>212</v>
      </c>
      <c r="DW507" s="0" t="s">
        <v>212</v>
      </c>
      <c r="DX507" s="0" t="n">
        <v>100</v>
      </c>
      <c r="EE507" s="0" t="n">
        <v>79008289</v>
      </c>
      <c r="EF507" s="0" t="n">
        <v>30</v>
      </c>
      <c r="EG507" s="0" t="s">
        <v>9</v>
      </c>
      <c r="EH507" s="0" t="n">
        <v>0</v>
      </c>
      <c r="EJ507" s="0" t="n">
        <v>1</v>
      </c>
      <c r="EK507" s="0" t="n">
        <v>2</v>
      </c>
      <c r="EL507" s="0" t="s">
        <v>214</v>
      </c>
      <c r="EM507" s="0" t="s">
        <v>215</v>
      </c>
      <c r="EQ507" s="0" t="n">
        <v>131072</v>
      </c>
      <c r="ER507" s="0" t="n">
        <v>771.65</v>
      </c>
      <c r="ES507" s="0" t="n">
        <v>0</v>
      </c>
      <c r="ET507" s="0" t="n">
        <v>757.55</v>
      </c>
      <c r="EU507" s="0" t="n">
        <v>140.48</v>
      </c>
      <c r="EV507" s="0" t="n">
        <v>14.1</v>
      </c>
      <c r="EW507" s="0" t="n">
        <v>1.38</v>
      </c>
      <c r="EX507" s="0" t="n">
        <v>0</v>
      </c>
      <c r="EY507" s="0" t="n">
        <v>0</v>
      </c>
      <c r="FQ507" s="0" t="n">
        <v>0</v>
      </c>
      <c r="FR507" s="0" t="n">
        <f aca="false">ROUND(IF(AND(BH507=3,BI507=3),P507,0),2)</f>
        <v>0</v>
      </c>
      <c r="FS507" s="0" t="n">
        <v>0</v>
      </c>
      <c r="FX507" s="0" t="n">
        <v>0</v>
      </c>
      <c r="FY507" s="0" t="n">
        <v>0</v>
      </c>
      <c r="GD507" s="0" t="n">
        <v>0</v>
      </c>
      <c r="GF507" s="0" t="n">
        <v>-1881523562</v>
      </c>
      <c r="GG507" s="0" t="n">
        <v>2</v>
      </c>
      <c r="GH507" s="0" t="n">
        <v>1</v>
      </c>
      <c r="GI507" s="0" t="n">
        <v>2</v>
      </c>
      <c r="GJ507" s="0" t="n">
        <v>0</v>
      </c>
      <c r="GK507" s="0" t="n">
        <f aca="false">ROUND(R507*(R12)/100,2)</f>
        <v>271.43</v>
      </c>
      <c r="GL507" s="0" t="n">
        <f aca="false">ROUND(IF(AND(BH507=3,BI507=3,FS507&lt;&gt;0),P507,0),2)</f>
        <v>0</v>
      </c>
      <c r="GM507" s="0" t="n">
        <f aca="false">O507+X507+Y507+GK507</f>
        <v>687.84</v>
      </c>
      <c r="GN507" s="0" t="n">
        <f aca="false">ROUND(IF(OR(BI507=0,BI507=1),O507+X507+Y507+GK507,0),2)</f>
        <v>687.84</v>
      </c>
      <c r="GO507" s="0" t="n">
        <f aca="false">ROUND(IF(BI507=2,O507+X507+Y507+GK507,0),2)</f>
        <v>0</v>
      </c>
      <c r="GP507" s="0" t="n">
        <f aca="false">ROUND(IF(BI507=4,O507+X507+Y507+GK507,0),2)</f>
        <v>0</v>
      </c>
      <c r="GR507" s="0" t="n">
        <v>0</v>
      </c>
    </row>
    <row r="508" customFormat="false" ht="12.75" hidden="false" customHeight="false" outlineLevel="0" collapsed="false">
      <c r="A508" s="0" t="n">
        <v>17</v>
      </c>
      <c r="B508" s="0" t="n">
        <v>1</v>
      </c>
      <c r="E508" s="0" t="s">
        <v>537</v>
      </c>
      <c r="F508" s="0" t="s">
        <v>217</v>
      </c>
      <c r="G508" s="0" t="s">
        <v>218</v>
      </c>
      <c r="H508" s="0" t="s">
        <v>141</v>
      </c>
      <c r="I508" s="0" t="n">
        <f aca="false">ROUND(I507*100,9)</f>
        <v>5.558924</v>
      </c>
      <c r="J508" s="0" t="n">
        <v>0</v>
      </c>
      <c r="O508" s="0" t="n">
        <f aca="false">ROUND(CP508,2)</f>
        <v>3594.36</v>
      </c>
      <c r="P508" s="0" t="n">
        <f aca="false">ROUND(CQ508*I508,2)</f>
        <v>0</v>
      </c>
      <c r="Q508" s="0" t="n">
        <f aca="false">ROUND(CR508*I508,2)</f>
        <v>3594.36</v>
      </c>
      <c r="R508" s="0" t="n">
        <f aca="false">ROUND(CS508*I508,2)</f>
        <v>0</v>
      </c>
      <c r="S508" s="0" t="n">
        <f aca="false">ROUND(CT508*I508,2)</f>
        <v>0</v>
      </c>
      <c r="T508" s="0" t="n">
        <f aca="false">ROUND(CU508*I508,2)</f>
        <v>0</v>
      </c>
      <c r="U508" s="0" t="n">
        <f aca="false">CV508*I508</f>
        <v>0</v>
      </c>
      <c r="V508" s="0" t="n">
        <f aca="false">CW508*I508</f>
        <v>0</v>
      </c>
      <c r="W508" s="0" t="n">
        <f aca="false">ROUND(CX508*I508,2)</f>
        <v>0</v>
      </c>
      <c r="X508" s="0" t="n">
        <f aca="false">ROUND(CY508,2)</f>
        <v>0</v>
      </c>
      <c r="Y508" s="0" t="n">
        <f aca="false">ROUND(CZ508,2)</f>
        <v>0</v>
      </c>
      <c r="AA508" s="0" t="n">
        <v>87000510</v>
      </c>
      <c r="AB508" s="0" t="n">
        <f aca="false">ROUND((AC508+AD508+AF508),2)</f>
        <v>73.56</v>
      </c>
      <c r="AC508" s="0" t="n">
        <f aca="false">ROUND((ES508),2)</f>
        <v>0</v>
      </c>
      <c r="AD508" s="0" t="n">
        <f aca="false">ROUND((ET508),2)</f>
        <v>73.56</v>
      </c>
      <c r="AE508" s="0" t="n">
        <f aca="false">ROUND((EU508),2)</f>
        <v>0</v>
      </c>
      <c r="AF508" s="0" t="n">
        <f aca="false">ROUND((EV508),2)</f>
        <v>0</v>
      </c>
      <c r="AG508" s="0" t="n">
        <f aca="false">ROUND((AP508),2)</f>
        <v>0</v>
      </c>
      <c r="AH508" s="0" t="n">
        <f aca="false">(EW508)</f>
        <v>0</v>
      </c>
      <c r="AI508" s="0" t="n">
        <f aca="false">(EX508)</f>
        <v>0</v>
      </c>
      <c r="AJ508" s="0" t="n">
        <f aca="false">ROUND((AS508),2)</f>
        <v>0</v>
      </c>
      <c r="AK508" s="0" t="n">
        <v>73.56</v>
      </c>
      <c r="AL508" s="0" t="n">
        <v>0</v>
      </c>
      <c r="AM508" s="0" t="n">
        <v>73.56</v>
      </c>
      <c r="AN508" s="0" t="n">
        <v>0</v>
      </c>
      <c r="AO508" s="0" t="n">
        <v>0</v>
      </c>
      <c r="AP508" s="0" t="n">
        <v>0</v>
      </c>
      <c r="AQ508" s="0" t="n">
        <v>0</v>
      </c>
      <c r="AR508" s="0" t="n">
        <v>0</v>
      </c>
      <c r="AS508" s="0" t="n">
        <v>0</v>
      </c>
      <c r="AT508" s="0" t="n">
        <v>0</v>
      </c>
      <c r="AU508" s="0" t="n">
        <v>0</v>
      </c>
      <c r="AV508" s="0" t="n">
        <v>1</v>
      </c>
      <c r="AW508" s="0" t="n">
        <v>1</v>
      </c>
      <c r="AZ508" s="0" t="n">
        <v>1</v>
      </c>
      <c r="BA508" s="0" t="n">
        <v>17.46</v>
      </c>
      <c r="BB508" s="0" t="n">
        <v>8.79</v>
      </c>
      <c r="BC508" s="0" t="n">
        <v>1</v>
      </c>
      <c r="BH508" s="0" t="n">
        <v>0</v>
      </c>
      <c r="BI508" s="0" t="n">
        <v>4</v>
      </c>
      <c r="BJ508" s="0" t="s">
        <v>219</v>
      </c>
      <c r="BM508" s="0" t="n">
        <v>1111</v>
      </c>
      <c r="BN508" s="0" t="n">
        <v>0</v>
      </c>
      <c r="BO508" s="0" t="s">
        <v>217</v>
      </c>
      <c r="BP508" s="0" t="n">
        <v>1</v>
      </c>
      <c r="BQ508" s="0" t="n">
        <v>150</v>
      </c>
      <c r="BR508" s="0" t="n">
        <v>0</v>
      </c>
      <c r="BS508" s="0" t="n">
        <v>17.46</v>
      </c>
      <c r="BT508" s="0" t="n">
        <v>1</v>
      </c>
      <c r="BU508" s="0" t="n">
        <v>1</v>
      </c>
      <c r="BV508" s="0" t="n">
        <v>1</v>
      </c>
      <c r="BW508" s="0" t="n">
        <v>1</v>
      </c>
      <c r="BX508" s="0" t="n">
        <v>1</v>
      </c>
      <c r="BZ508" s="0" t="n">
        <v>0</v>
      </c>
      <c r="CA508" s="0" t="n">
        <v>0</v>
      </c>
      <c r="CF508" s="0" t="n">
        <v>0</v>
      </c>
      <c r="CG508" s="0" t="n">
        <v>0</v>
      </c>
      <c r="CM508" s="0" t="n">
        <v>0</v>
      </c>
      <c r="CO508" s="0" t="n">
        <v>0</v>
      </c>
      <c r="CP508" s="0" t="n">
        <f aca="false">(P508+Q508+S508)</f>
        <v>3594.36</v>
      </c>
      <c r="CQ508" s="0" t="n">
        <f aca="false">(AC508*BC508*AW508)</f>
        <v>0</v>
      </c>
      <c r="CR508" s="0" t="n">
        <f aca="false">(AD508*BB508*AV508)</f>
        <v>646.5924</v>
      </c>
      <c r="CS508" s="0" t="n">
        <f aca="false">(AE508*BS508*AV508)</f>
        <v>0</v>
      </c>
      <c r="CT508" s="0" t="n">
        <f aca="false">(AF508*BA508*AV508)</f>
        <v>0</v>
      </c>
      <c r="CU508" s="0" t="n">
        <f aca="false">AG508</f>
        <v>0</v>
      </c>
      <c r="CV508" s="0" t="n">
        <f aca="false">(AH508*AV508)</f>
        <v>0</v>
      </c>
      <c r="CW508" s="0" t="n">
        <f aca="false">AI508</f>
        <v>0</v>
      </c>
      <c r="CX508" s="0" t="n">
        <f aca="false">AJ508</f>
        <v>0</v>
      </c>
      <c r="CY508" s="0" t="n">
        <f aca="false">S508*(BZ508/100)</f>
        <v>0</v>
      </c>
      <c r="CZ508" s="0" t="n">
        <f aca="false">S508*(CA508/100)</f>
        <v>0</v>
      </c>
      <c r="DN508" s="0" t="n">
        <v>0</v>
      </c>
      <c r="DO508" s="0" t="n">
        <v>0</v>
      </c>
      <c r="DP508" s="0" t="n">
        <v>1</v>
      </c>
      <c r="DQ508" s="0" t="n">
        <v>1</v>
      </c>
      <c r="DU508" s="0" t="n">
        <v>1007</v>
      </c>
      <c r="DV508" s="0" t="s">
        <v>141</v>
      </c>
      <c r="DW508" s="0" t="s">
        <v>141</v>
      </c>
      <c r="DX508" s="0" t="n">
        <v>1</v>
      </c>
      <c r="EE508" s="0" t="n">
        <v>79009398</v>
      </c>
      <c r="EF508" s="0" t="n">
        <v>150</v>
      </c>
      <c r="EG508" s="0" t="s">
        <v>200</v>
      </c>
      <c r="EH508" s="0" t="n">
        <v>0</v>
      </c>
      <c r="EJ508" s="0" t="n">
        <v>4</v>
      </c>
      <c r="EK508" s="0" t="n">
        <v>1111</v>
      </c>
      <c r="EL508" s="0" t="s">
        <v>220</v>
      </c>
      <c r="EM508" s="0" t="s">
        <v>221</v>
      </c>
      <c r="EQ508" s="0" t="n">
        <v>131072</v>
      </c>
      <c r="ER508" s="0" t="n">
        <v>73.56</v>
      </c>
      <c r="ES508" s="0" t="n">
        <v>0</v>
      </c>
      <c r="ET508" s="0" t="n">
        <v>73.56</v>
      </c>
      <c r="EU508" s="0" t="n">
        <v>0</v>
      </c>
      <c r="EV508" s="0" t="n">
        <v>0</v>
      </c>
      <c r="EW508" s="0" t="n">
        <v>0</v>
      </c>
      <c r="EX508" s="0" t="n">
        <v>0</v>
      </c>
      <c r="EY508" s="0" t="n">
        <v>0</v>
      </c>
      <c r="FQ508" s="0" t="n">
        <v>0</v>
      </c>
      <c r="FR508" s="0" t="n">
        <f aca="false">ROUND(IF(AND(BH508=3,BI508=3),P508,0),2)</f>
        <v>0</v>
      </c>
      <c r="FS508" s="0" t="n">
        <v>0</v>
      </c>
      <c r="FX508" s="0" t="n">
        <v>0</v>
      </c>
      <c r="FY508" s="0" t="n">
        <v>0</v>
      </c>
      <c r="GD508" s="0" t="n">
        <v>0</v>
      </c>
      <c r="GF508" s="0" t="n">
        <v>-1285078150</v>
      </c>
      <c r="GG508" s="0" t="n">
        <v>2</v>
      </c>
      <c r="GH508" s="0" t="n">
        <v>1</v>
      </c>
      <c r="GI508" s="0" t="n">
        <v>2</v>
      </c>
      <c r="GJ508" s="0" t="n">
        <v>0</v>
      </c>
      <c r="GK508" s="0" t="n">
        <f aca="false">ROUND(R508*(R12)/100,2)</f>
        <v>0</v>
      </c>
      <c r="GL508" s="0" t="n">
        <f aca="false">ROUND(IF(AND(BH508=3,BI508=3,FS508&lt;&gt;0),P508,0),2)</f>
        <v>0</v>
      </c>
      <c r="GM508" s="0" t="n">
        <f aca="false">O508+X508+Y508+GK508</f>
        <v>3594.36</v>
      </c>
      <c r="GN508" s="0" t="n">
        <f aca="false">ROUND(IF(OR(BI508=0,BI508=1),O508+X508+Y508+GK508,0),2)</f>
        <v>0</v>
      </c>
      <c r="GO508" s="0" t="n">
        <f aca="false">ROUND(IF(BI508=2,O508+X508+Y508+GK508,0),2)</f>
        <v>0</v>
      </c>
      <c r="GP508" s="0" t="n">
        <f aca="false">ROUND(IF(BI508=4,O508+X508+Y508+GK508,0),2)</f>
        <v>3594.36</v>
      </c>
      <c r="GR508" s="0" t="n">
        <v>0</v>
      </c>
    </row>
    <row r="509" customFormat="false" ht="12.75" hidden="false" customHeight="false" outlineLevel="0" collapsed="false">
      <c r="A509" s="0" t="n">
        <v>17</v>
      </c>
      <c r="B509" s="0" t="n">
        <v>1</v>
      </c>
      <c r="E509" s="0" t="s">
        <v>538</v>
      </c>
      <c r="F509" s="0" t="s">
        <v>223</v>
      </c>
      <c r="G509" s="0" t="s">
        <v>224</v>
      </c>
      <c r="H509" s="0" t="s">
        <v>138</v>
      </c>
      <c r="I509" s="0" t="n">
        <f aca="false">ROUND(I508*1.5,9)</f>
        <v>8.338386</v>
      </c>
      <c r="J509" s="0" t="n">
        <v>0</v>
      </c>
      <c r="O509" s="0" t="n">
        <f aca="false">ROUND(CP509,2)</f>
        <v>754.25</v>
      </c>
      <c r="P509" s="0" t="n">
        <f aca="false">ROUND(CQ509*I509,2)</f>
        <v>0</v>
      </c>
      <c r="Q509" s="0" t="n">
        <f aca="false">ROUND(CR509*I509,2)</f>
        <v>754.25</v>
      </c>
      <c r="R509" s="0" t="n">
        <f aca="false">ROUND(CS509*I509,2)</f>
        <v>0</v>
      </c>
      <c r="S509" s="0" t="n">
        <f aca="false">ROUND(CT509*I509,2)</f>
        <v>0</v>
      </c>
      <c r="T509" s="0" t="n">
        <f aca="false">ROUND(CU509*I509,2)</f>
        <v>0</v>
      </c>
      <c r="U509" s="0" t="n">
        <f aca="false">CV509*I509</f>
        <v>0</v>
      </c>
      <c r="V509" s="0" t="n">
        <f aca="false">CW509*I509</f>
        <v>0</v>
      </c>
      <c r="W509" s="0" t="n">
        <f aca="false">ROUND(CX509*I509,2)</f>
        <v>0</v>
      </c>
      <c r="X509" s="0" t="n">
        <f aca="false">ROUND(CY509,2)</f>
        <v>0</v>
      </c>
      <c r="Y509" s="0" t="n">
        <f aca="false">ROUND(CZ509,2)</f>
        <v>0</v>
      </c>
      <c r="AA509" s="0" t="n">
        <v>87000510</v>
      </c>
      <c r="AB509" s="0" t="n">
        <f aca="false">ROUND((AC509+AD509+AF509),2)</f>
        <v>43.28</v>
      </c>
      <c r="AC509" s="0" t="n">
        <f aca="false">ROUND((ES509),2)</f>
        <v>0</v>
      </c>
      <c r="AD509" s="0" t="n">
        <f aca="false">ROUND((ET509),2)</f>
        <v>43.28</v>
      </c>
      <c r="AE509" s="0" t="n">
        <f aca="false">ROUND((EU509),2)</f>
        <v>0</v>
      </c>
      <c r="AF509" s="0" t="n">
        <f aca="false">ROUND((EV509),2)</f>
        <v>0</v>
      </c>
      <c r="AG509" s="0" t="n">
        <f aca="false">ROUND((AP509),2)</f>
        <v>0</v>
      </c>
      <c r="AH509" s="0" t="n">
        <f aca="false">(EW509)</f>
        <v>0</v>
      </c>
      <c r="AI509" s="0" t="n">
        <f aca="false">(EX509)</f>
        <v>0</v>
      </c>
      <c r="AJ509" s="0" t="n">
        <f aca="false">ROUND((AS509),2)</f>
        <v>0</v>
      </c>
      <c r="AK509" s="0" t="n">
        <v>43.28</v>
      </c>
      <c r="AL509" s="0" t="n">
        <v>0</v>
      </c>
      <c r="AM509" s="0" t="n">
        <v>43.28</v>
      </c>
      <c r="AN509" s="0" t="n">
        <v>0</v>
      </c>
      <c r="AO509" s="0" t="n">
        <v>0</v>
      </c>
      <c r="AP509" s="0" t="n">
        <v>0</v>
      </c>
      <c r="AQ509" s="0" t="n">
        <v>0</v>
      </c>
      <c r="AR509" s="0" t="n">
        <v>0</v>
      </c>
      <c r="AS509" s="0" t="n">
        <v>0</v>
      </c>
      <c r="AT509" s="0" t="n">
        <v>0</v>
      </c>
      <c r="AU509" s="0" t="n">
        <v>0</v>
      </c>
      <c r="AV509" s="0" t="n">
        <v>1</v>
      </c>
      <c r="AW509" s="0" t="n">
        <v>1</v>
      </c>
      <c r="AZ509" s="0" t="n">
        <v>1</v>
      </c>
      <c r="BA509" s="0" t="n">
        <v>17.46</v>
      </c>
      <c r="BB509" s="0" t="n">
        <v>2.09</v>
      </c>
      <c r="BC509" s="0" t="n">
        <v>1</v>
      </c>
      <c r="BH509" s="0" t="n">
        <v>0</v>
      </c>
      <c r="BI509" s="0" t="n">
        <v>4</v>
      </c>
      <c r="BJ509" s="0" t="s">
        <v>225</v>
      </c>
      <c r="BM509" s="0" t="n">
        <v>1111</v>
      </c>
      <c r="BN509" s="0" t="n">
        <v>0</v>
      </c>
      <c r="BO509" s="0" t="s">
        <v>223</v>
      </c>
      <c r="BP509" s="0" t="n">
        <v>1</v>
      </c>
      <c r="BQ509" s="0" t="n">
        <v>150</v>
      </c>
      <c r="BR509" s="0" t="n">
        <v>0</v>
      </c>
      <c r="BS509" s="0" t="n">
        <v>17.46</v>
      </c>
      <c r="BT509" s="0" t="n">
        <v>1</v>
      </c>
      <c r="BU509" s="0" t="n">
        <v>1</v>
      </c>
      <c r="BV509" s="0" t="n">
        <v>1</v>
      </c>
      <c r="BW509" s="0" t="n">
        <v>1</v>
      </c>
      <c r="BX509" s="0" t="n">
        <v>1</v>
      </c>
      <c r="BZ509" s="0" t="n">
        <v>0</v>
      </c>
      <c r="CA509" s="0" t="n">
        <v>0</v>
      </c>
      <c r="CF509" s="0" t="n">
        <v>0</v>
      </c>
      <c r="CG509" s="0" t="n">
        <v>0</v>
      </c>
      <c r="CM509" s="0" t="n">
        <v>0</v>
      </c>
      <c r="CO509" s="0" t="n">
        <v>0</v>
      </c>
      <c r="CP509" s="0" t="n">
        <f aca="false">(P509+Q509+S509)</f>
        <v>754.25</v>
      </c>
      <c r="CQ509" s="0" t="n">
        <f aca="false">(AC509*BC509*AW509)</f>
        <v>0</v>
      </c>
      <c r="CR509" s="0" t="n">
        <f aca="false">(AD509*BB509*AV509)</f>
        <v>90.4552</v>
      </c>
      <c r="CS509" s="0" t="n">
        <f aca="false">(AE509*BS509*AV509)</f>
        <v>0</v>
      </c>
      <c r="CT509" s="0" t="n">
        <f aca="false">(AF509*BA509*AV509)</f>
        <v>0</v>
      </c>
      <c r="CU509" s="0" t="n">
        <f aca="false">AG509</f>
        <v>0</v>
      </c>
      <c r="CV509" s="0" t="n">
        <f aca="false">(AH509*AV509)</f>
        <v>0</v>
      </c>
      <c r="CW509" s="0" t="n">
        <f aca="false">AI509</f>
        <v>0</v>
      </c>
      <c r="CX509" s="0" t="n">
        <f aca="false">AJ509</f>
        <v>0</v>
      </c>
      <c r="CY509" s="0" t="n">
        <f aca="false">S509*(BZ509/100)</f>
        <v>0</v>
      </c>
      <c r="CZ509" s="0" t="n">
        <f aca="false">S509*(CA509/100)</f>
        <v>0</v>
      </c>
      <c r="DN509" s="0" t="n">
        <v>0</v>
      </c>
      <c r="DO509" s="0" t="n">
        <v>0</v>
      </c>
      <c r="DP509" s="0" t="n">
        <v>1</v>
      </c>
      <c r="DQ509" s="0" t="n">
        <v>1</v>
      </c>
      <c r="DU509" s="0" t="n">
        <v>1009</v>
      </c>
      <c r="DV509" s="0" t="s">
        <v>138</v>
      </c>
      <c r="DW509" s="0" t="s">
        <v>138</v>
      </c>
      <c r="DX509" s="0" t="n">
        <v>1000</v>
      </c>
      <c r="EE509" s="0" t="n">
        <v>79009398</v>
      </c>
      <c r="EF509" s="0" t="n">
        <v>150</v>
      </c>
      <c r="EG509" s="0" t="s">
        <v>200</v>
      </c>
      <c r="EH509" s="0" t="n">
        <v>0</v>
      </c>
      <c r="EJ509" s="0" t="n">
        <v>4</v>
      </c>
      <c r="EK509" s="0" t="n">
        <v>1111</v>
      </c>
      <c r="EL509" s="0" t="s">
        <v>220</v>
      </c>
      <c r="EM509" s="0" t="s">
        <v>221</v>
      </c>
      <c r="EQ509" s="0" t="n">
        <v>131072</v>
      </c>
      <c r="ER509" s="0" t="n">
        <v>43.28</v>
      </c>
      <c r="ES509" s="0" t="n">
        <v>0</v>
      </c>
      <c r="ET509" s="0" t="n">
        <v>43.28</v>
      </c>
      <c r="EU509" s="0" t="n">
        <v>0</v>
      </c>
      <c r="EV509" s="0" t="n">
        <v>0</v>
      </c>
      <c r="EW509" s="0" t="n">
        <v>0</v>
      </c>
      <c r="EX509" s="0" t="n">
        <v>0</v>
      </c>
      <c r="EY509" s="0" t="n">
        <v>0</v>
      </c>
      <c r="FQ509" s="0" t="n">
        <v>0</v>
      </c>
      <c r="FR509" s="0" t="n">
        <f aca="false">ROUND(IF(AND(BH509=3,BI509=3),P509,0),2)</f>
        <v>0</v>
      </c>
      <c r="FS509" s="0" t="n">
        <v>0</v>
      </c>
      <c r="FX509" s="0" t="n">
        <v>0</v>
      </c>
      <c r="FY509" s="0" t="n">
        <v>0</v>
      </c>
      <c r="GD509" s="0" t="n">
        <v>0</v>
      </c>
      <c r="GF509" s="0" t="n">
        <v>1695613196</v>
      </c>
      <c r="GG509" s="0" t="n">
        <v>2</v>
      </c>
      <c r="GH509" s="0" t="n">
        <v>1</v>
      </c>
      <c r="GI509" s="0" t="n">
        <v>2</v>
      </c>
      <c r="GJ509" s="0" t="n">
        <v>0</v>
      </c>
      <c r="GK509" s="0" t="n">
        <f aca="false">ROUND(R509*(R12)/100,2)</f>
        <v>0</v>
      </c>
      <c r="GL509" s="0" t="n">
        <f aca="false">ROUND(IF(AND(BH509=3,BI509=3,FS509&lt;&gt;0),P509,0),2)</f>
        <v>0</v>
      </c>
      <c r="GM509" s="0" t="n">
        <f aca="false">O509+X509+Y509+GK509</f>
        <v>754.25</v>
      </c>
      <c r="GN509" s="0" t="n">
        <f aca="false">ROUND(IF(OR(BI509=0,BI509=1),O509+X509+Y509+GK509,0),2)</f>
        <v>0</v>
      </c>
      <c r="GO509" s="0" t="n">
        <f aca="false">ROUND(IF(BI509=2,O509+X509+Y509+GK509,0),2)</f>
        <v>0</v>
      </c>
      <c r="GP509" s="0" t="n">
        <f aca="false">ROUND(IF(BI509=4,O509+X509+Y509+GK509,0),2)</f>
        <v>754.25</v>
      </c>
      <c r="GR509" s="0" t="n">
        <v>0</v>
      </c>
    </row>
    <row r="510" customFormat="false" ht="12.75" hidden="false" customHeight="false" outlineLevel="0" collapsed="false">
      <c r="A510" s="0" t="n">
        <v>17</v>
      </c>
      <c r="B510" s="0" t="n">
        <v>1</v>
      </c>
      <c r="E510" s="0" t="s">
        <v>539</v>
      </c>
      <c r="F510" s="0" t="s">
        <v>197</v>
      </c>
      <c r="G510" s="0" t="s">
        <v>198</v>
      </c>
      <c r="H510" s="0" t="s">
        <v>138</v>
      </c>
      <c r="I510" s="0" t="n">
        <f aca="false">ROUND(0.00014+0.000109,9)</f>
        <v>0.000249</v>
      </c>
      <c r="J510" s="0" t="n">
        <v>0</v>
      </c>
      <c r="O510" s="0" t="n">
        <f aca="false">ROUND(CP510,2)</f>
        <v>0.13</v>
      </c>
      <c r="P510" s="0" t="n">
        <f aca="false">ROUND(CQ510*I510,2)</f>
        <v>0</v>
      </c>
      <c r="Q510" s="0" t="n">
        <f aca="false">ROUND(CR510*I510,2)</f>
        <v>0.13</v>
      </c>
      <c r="R510" s="0" t="n">
        <f aca="false">ROUND(CS510*I510,2)</f>
        <v>0</v>
      </c>
      <c r="S510" s="0" t="n">
        <f aca="false">ROUND(CT510*I510,2)</f>
        <v>0</v>
      </c>
      <c r="T510" s="0" t="n">
        <f aca="false">ROUND(CU510*I510,2)</f>
        <v>0</v>
      </c>
      <c r="U510" s="0" t="n">
        <f aca="false">CV510*I510</f>
        <v>0</v>
      </c>
      <c r="V510" s="0" t="n">
        <f aca="false">CW510*I510</f>
        <v>0</v>
      </c>
      <c r="W510" s="0" t="n">
        <f aca="false">ROUND(CX510*I510,2)</f>
        <v>0</v>
      </c>
      <c r="X510" s="0" t="n">
        <f aca="false">ROUND(CY510,2)</f>
        <v>0</v>
      </c>
      <c r="Y510" s="0" t="n">
        <f aca="false">ROUND(CZ510,2)</f>
        <v>0</v>
      </c>
      <c r="AA510" s="0" t="n">
        <v>87000510</v>
      </c>
      <c r="AB510" s="0" t="n">
        <f aca="false">ROUND((AC510+AD510+AF510),2)</f>
        <v>67.6</v>
      </c>
      <c r="AC510" s="0" t="n">
        <f aca="false">ROUND((ES510),2)</f>
        <v>0</v>
      </c>
      <c r="AD510" s="0" t="n">
        <f aca="false">ROUND((ET510),2)</f>
        <v>67.6</v>
      </c>
      <c r="AE510" s="0" t="n">
        <f aca="false">ROUND((EU510),2)</f>
        <v>0</v>
      </c>
      <c r="AF510" s="0" t="n">
        <f aca="false">ROUND((EV510),2)</f>
        <v>0</v>
      </c>
      <c r="AG510" s="0" t="n">
        <f aca="false">ROUND((AP510),2)</f>
        <v>0</v>
      </c>
      <c r="AH510" s="0" t="n">
        <f aca="false">(EW510)</f>
        <v>0</v>
      </c>
      <c r="AI510" s="0" t="n">
        <f aca="false">(EX510)</f>
        <v>0</v>
      </c>
      <c r="AJ510" s="0" t="n">
        <f aca="false">ROUND((AS510),2)</f>
        <v>0</v>
      </c>
      <c r="AK510" s="0" t="n">
        <v>67.6</v>
      </c>
      <c r="AL510" s="0" t="n">
        <v>0</v>
      </c>
      <c r="AM510" s="0" t="n">
        <v>67.6</v>
      </c>
      <c r="AN510" s="0" t="n">
        <v>0</v>
      </c>
      <c r="AO510" s="0" t="n">
        <v>0</v>
      </c>
      <c r="AP510" s="0" t="n">
        <v>0</v>
      </c>
      <c r="AQ510" s="0" t="n">
        <v>0</v>
      </c>
      <c r="AR510" s="0" t="n">
        <v>0</v>
      </c>
      <c r="AS510" s="0" t="n">
        <v>0</v>
      </c>
      <c r="AT510" s="0" t="n">
        <v>0</v>
      </c>
      <c r="AU510" s="0" t="n">
        <v>0</v>
      </c>
      <c r="AV510" s="0" t="n">
        <v>1</v>
      </c>
      <c r="AW510" s="0" t="n">
        <v>1</v>
      </c>
      <c r="AZ510" s="0" t="n">
        <v>1</v>
      </c>
      <c r="BA510" s="0" t="n">
        <v>17.46</v>
      </c>
      <c r="BB510" s="0" t="n">
        <v>7.64</v>
      </c>
      <c r="BC510" s="0" t="n">
        <v>1</v>
      </c>
      <c r="BH510" s="0" t="n">
        <v>0</v>
      </c>
      <c r="BI510" s="0" t="n">
        <v>4</v>
      </c>
      <c r="BJ510" s="0" t="s">
        <v>199</v>
      </c>
      <c r="BM510" s="0" t="n">
        <v>1113</v>
      </c>
      <c r="BN510" s="0" t="n">
        <v>0</v>
      </c>
      <c r="BO510" s="0" t="s">
        <v>197</v>
      </c>
      <c r="BP510" s="0" t="n">
        <v>1</v>
      </c>
      <c r="BQ510" s="0" t="n">
        <v>150</v>
      </c>
      <c r="BR510" s="0" t="n">
        <v>0</v>
      </c>
      <c r="BS510" s="0" t="n">
        <v>17.46</v>
      </c>
      <c r="BT510" s="0" t="n">
        <v>1</v>
      </c>
      <c r="BU510" s="0" t="n">
        <v>1</v>
      </c>
      <c r="BV510" s="0" t="n">
        <v>1</v>
      </c>
      <c r="BW510" s="0" t="n">
        <v>1</v>
      </c>
      <c r="BX510" s="0" t="n">
        <v>1</v>
      </c>
      <c r="BZ510" s="0" t="n">
        <v>0</v>
      </c>
      <c r="CA510" s="0" t="n">
        <v>0</v>
      </c>
      <c r="CF510" s="0" t="n">
        <v>0</v>
      </c>
      <c r="CG510" s="0" t="n">
        <v>0</v>
      </c>
      <c r="CM510" s="0" t="n">
        <v>0</v>
      </c>
      <c r="CO510" s="0" t="n">
        <v>0</v>
      </c>
      <c r="CP510" s="0" t="n">
        <f aca="false">(P510+Q510+S510)</f>
        <v>0.13</v>
      </c>
      <c r="CQ510" s="0" t="n">
        <f aca="false">(AC510*BC510*AW510)</f>
        <v>0</v>
      </c>
      <c r="CR510" s="0" t="n">
        <f aca="false">(AD510*BB510*AV510)</f>
        <v>516.464</v>
      </c>
      <c r="CS510" s="0" t="n">
        <f aca="false">(AE510*BS510*AV510)</f>
        <v>0</v>
      </c>
      <c r="CT510" s="0" t="n">
        <f aca="false">(AF510*BA510*AV510)</f>
        <v>0</v>
      </c>
      <c r="CU510" s="0" t="n">
        <f aca="false">AG510</f>
        <v>0</v>
      </c>
      <c r="CV510" s="0" t="n">
        <f aca="false">(AH510*AV510)</f>
        <v>0</v>
      </c>
      <c r="CW510" s="0" t="n">
        <f aca="false">AI510</f>
        <v>0</v>
      </c>
      <c r="CX510" s="0" t="n">
        <f aca="false">AJ510</f>
        <v>0</v>
      </c>
      <c r="CY510" s="0" t="n">
        <f aca="false">S510*(BZ510/100)</f>
        <v>0</v>
      </c>
      <c r="CZ510" s="0" t="n">
        <f aca="false">S510*(CA510/100)</f>
        <v>0</v>
      </c>
      <c r="DN510" s="0" t="n">
        <v>0</v>
      </c>
      <c r="DO510" s="0" t="n">
        <v>0</v>
      </c>
      <c r="DP510" s="0" t="n">
        <v>1</v>
      </c>
      <c r="DQ510" s="0" t="n">
        <v>1</v>
      </c>
      <c r="DU510" s="0" t="n">
        <v>1009</v>
      </c>
      <c r="DV510" s="0" t="s">
        <v>138</v>
      </c>
      <c r="DW510" s="0" t="s">
        <v>138</v>
      </c>
      <c r="DX510" s="0" t="n">
        <v>1000</v>
      </c>
      <c r="EE510" s="0" t="n">
        <v>79009400</v>
      </c>
      <c r="EF510" s="0" t="n">
        <v>150</v>
      </c>
      <c r="EG510" s="0" t="s">
        <v>200</v>
      </c>
      <c r="EH510" s="0" t="n">
        <v>0</v>
      </c>
      <c r="EJ510" s="0" t="n">
        <v>4</v>
      </c>
      <c r="EK510" s="0" t="n">
        <v>1113</v>
      </c>
      <c r="EL510" s="0" t="s">
        <v>201</v>
      </c>
      <c r="EM510" s="0" t="s">
        <v>202</v>
      </c>
      <c r="EQ510" s="0" t="n">
        <v>131072</v>
      </c>
      <c r="ER510" s="0" t="n">
        <v>67.6</v>
      </c>
      <c r="ES510" s="0" t="n">
        <v>0</v>
      </c>
      <c r="ET510" s="0" t="n">
        <v>67.6</v>
      </c>
      <c r="EU510" s="0" t="n">
        <v>0</v>
      </c>
      <c r="EV510" s="0" t="n">
        <v>0</v>
      </c>
      <c r="EW510" s="0" t="n">
        <v>0</v>
      </c>
      <c r="EX510" s="0" t="n">
        <v>0</v>
      </c>
      <c r="EY510" s="0" t="n">
        <v>0</v>
      </c>
      <c r="FQ510" s="0" t="n">
        <v>0</v>
      </c>
      <c r="FR510" s="0" t="n">
        <f aca="false">ROUND(IF(AND(BH510=3,BI510=3),P510,0),2)</f>
        <v>0</v>
      </c>
      <c r="FS510" s="0" t="n">
        <v>0</v>
      </c>
      <c r="FX510" s="0" t="n">
        <v>0</v>
      </c>
      <c r="FY510" s="0" t="n">
        <v>0</v>
      </c>
      <c r="GD510" s="0" t="n">
        <v>0</v>
      </c>
      <c r="GF510" s="0" t="n">
        <v>1227347562</v>
      </c>
      <c r="GG510" s="0" t="n">
        <v>2</v>
      </c>
      <c r="GH510" s="0" t="n">
        <v>1</v>
      </c>
      <c r="GI510" s="0" t="n">
        <v>2</v>
      </c>
      <c r="GJ510" s="0" t="n">
        <v>0</v>
      </c>
      <c r="GK510" s="0" t="n">
        <f aca="false">ROUND(R510*(R12)/100,2)</f>
        <v>0</v>
      </c>
      <c r="GL510" s="0" t="n">
        <f aca="false">ROUND(IF(AND(BH510=3,BI510=3,FS510&lt;&gt;0),P510,0),2)</f>
        <v>0</v>
      </c>
      <c r="GM510" s="0" t="n">
        <f aca="false">O510+X510+Y510+GK510</f>
        <v>0.13</v>
      </c>
      <c r="GN510" s="0" t="n">
        <f aca="false">ROUND(IF(OR(BI510=0,BI510=1),O510+X510+Y510+GK510,0),2)</f>
        <v>0</v>
      </c>
      <c r="GO510" s="0" t="n">
        <f aca="false">ROUND(IF(BI510=2,O510+X510+Y510+GK510,0),2)</f>
        <v>0</v>
      </c>
      <c r="GP510" s="0" t="n">
        <f aca="false">ROUND(IF(BI510=4,O510+X510+Y510+GK510,0),2)</f>
        <v>0.13</v>
      </c>
      <c r="GR510" s="0" t="n">
        <v>0</v>
      </c>
    </row>
    <row r="511" customFormat="false" ht="12.75" hidden="false" customHeight="false" outlineLevel="0" collapsed="false">
      <c r="A511" s="0" t="n">
        <v>17</v>
      </c>
      <c r="B511" s="0" t="n">
        <v>1</v>
      </c>
      <c r="E511" s="0" t="s">
        <v>540</v>
      </c>
      <c r="F511" s="0" t="s">
        <v>204</v>
      </c>
      <c r="G511" s="0" t="s">
        <v>205</v>
      </c>
      <c r="H511" s="0" t="s">
        <v>138</v>
      </c>
      <c r="I511" s="0" t="n">
        <f aca="false">ROUND(I510,9)</f>
        <v>0.000249</v>
      </c>
      <c r="J511" s="0" t="n">
        <v>0</v>
      </c>
      <c r="O511" s="0" t="n">
        <f aca="false">ROUND(CP511,2)</f>
        <v>0.05</v>
      </c>
      <c r="P511" s="0" t="n">
        <f aca="false">ROUND(CQ511*I511,2)</f>
        <v>0</v>
      </c>
      <c r="Q511" s="0" t="n">
        <f aca="false">ROUND(CR511*I511,2)</f>
        <v>0.05</v>
      </c>
      <c r="R511" s="0" t="n">
        <f aca="false">ROUND(CS511*I511,2)</f>
        <v>0</v>
      </c>
      <c r="S511" s="0" t="n">
        <f aca="false">ROUND(CT511*I511,2)</f>
        <v>0</v>
      </c>
      <c r="T511" s="0" t="n">
        <f aca="false">ROUND(CU511*I511,2)</f>
        <v>0</v>
      </c>
      <c r="U511" s="0" t="n">
        <f aca="false">CV511*I511</f>
        <v>0</v>
      </c>
      <c r="V511" s="0" t="n">
        <f aca="false">CW511*I511</f>
        <v>0</v>
      </c>
      <c r="W511" s="0" t="n">
        <f aca="false">ROUND(CX511*I511,2)</f>
        <v>0</v>
      </c>
      <c r="X511" s="0" t="n">
        <f aca="false">ROUND(CY511,2)</f>
        <v>0</v>
      </c>
      <c r="Y511" s="0" t="n">
        <f aca="false">ROUND(CZ511,2)</f>
        <v>0</v>
      </c>
      <c r="AA511" s="0" t="n">
        <v>87000510</v>
      </c>
      <c r="AB511" s="0" t="n">
        <f aca="false">ROUND((AC511+AD511+AF511),2)</f>
        <v>101</v>
      </c>
      <c r="AC511" s="0" t="n">
        <f aca="false">ROUND((ES511),2)</f>
        <v>0</v>
      </c>
      <c r="AD511" s="0" t="n">
        <f aca="false">ROUND((ET511),2)</f>
        <v>101</v>
      </c>
      <c r="AE511" s="0" t="n">
        <f aca="false">ROUND((EU511),2)</f>
        <v>0</v>
      </c>
      <c r="AF511" s="0" t="n">
        <f aca="false">ROUND((EV511),2)</f>
        <v>0</v>
      </c>
      <c r="AG511" s="0" t="n">
        <f aca="false">ROUND((AP511),2)</f>
        <v>0</v>
      </c>
      <c r="AH511" s="0" t="n">
        <f aca="false">(EW511)</f>
        <v>0</v>
      </c>
      <c r="AI511" s="0" t="n">
        <f aca="false">(EX511)</f>
        <v>0</v>
      </c>
      <c r="AJ511" s="0" t="n">
        <f aca="false">ROUND((AS511),2)</f>
        <v>0</v>
      </c>
      <c r="AK511" s="0" t="n">
        <v>101</v>
      </c>
      <c r="AL511" s="0" t="n">
        <v>0</v>
      </c>
      <c r="AM511" s="0" t="n">
        <v>101</v>
      </c>
      <c r="AN511" s="0" t="n">
        <v>0</v>
      </c>
      <c r="AO511" s="0" t="n">
        <v>0</v>
      </c>
      <c r="AP511" s="0" t="n">
        <v>0</v>
      </c>
      <c r="AQ511" s="0" t="n">
        <v>0</v>
      </c>
      <c r="AR511" s="0" t="n">
        <v>0</v>
      </c>
      <c r="AS511" s="0" t="n">
        <v>0</v>
      </c>
      <c r="AT511" s="0" t="n">
        <v>0</v>
      </c>
      <c r="AU511" s="0" t="n">
        <v>0</v>
      </c>
      <c r="AV511" s="0" t="n">
        <v>1</v>
      </c>
      <c r="AW511" s="0" t="n">
        <v>1</v>
      </c>
      <c r="AZ511" s="0" t="n">
        <v>1</v>
      </c>
      <c r="BA511" s="0" t="n">
        <v>17.46</v>
      </c>
      <c r="BB511" s="0" t="n">
        <v>2.01</v>
      </c>
      <c r="BC511" s="0" t="n">
        <v>1</v>
      </c>
      <c r="BH511" s="0" t="n">
        <v>0</v>
      </c>
      <c r="BI511" s="0" t="n">
        <v>4</v>
      </c>
      <c r="BJ511" s="0" t="s">
        <v>206</v>
      </c>
      <c r="BM511" s="0" t="n">
        <v>1110</v>
      </c>
      <c r="BN511" s="0" t="n">
        <v>0</v>
      </c>
      <c r="BO511" s="0" t="s">
        <v>204</v>
      </c>
      <c r="BP511" s="0" t="n">
        <v>1</v>
      </c>
      <c r="BQ511" s="0" t="n">
        <v>150</v>
      </c>
      <c r="BR511" s="0" t="n">
        <v>0</v>
      </c>
      <c r="BS511" s="0" t="n">
        <v>17.46</v>
      </c>
      <c r="BT511" s="0" t="n">
        <v>1</v>
      </c>
      <c r="BU511" s="0" t="n">
        <v>1</v>
      </c>
      <c r="BV511" s="0" t="n">
        <v>1</v>
      </c>
      <c r="BW511" s="0" t="n">
        <v>1</v>
      </c>
      <c r="BX511" s="0" t="n">
        <v>1</v>
      </c>
      <c r="BZ511" s="0" t="n">
        <v>0</v>
      </c>
      <c r="CA511" s="0" t="n">
        <v>0</v>
      </c>
      <c r="CF511" s="0" t="n">
        <v>0</v>
      </c>
      <c r="CG511" s="0" t="n">
        <v>0</v>
      </c>
      <c r="CM511" s="0" t="n">
        <v>0</v>
      </c>
      <c r="CO511" s="0" t="n">
        <v>0</v>
      </c>
      <c r="CP511" s="0" t="n">
        <f aca="false">(P511+Q511+S511)</f>
        <v>0.05</v>
      </c>
      <c r="CQ511" s="0" t="n">
        <f aca="false">(AC511*BC511*AW511)</f>
        <v>0</v>
      </c>
      <c r="CR511" s="0" t="n">
        <f aca="false">(AD511*BB511*AV511)</f>
        <v>203.01</v>
      </c>
      <c r="CS511" s="0" t="n">
        <f aca="false">(AE511*BS511*AV511)</f>
        <v>0</v>
      </c>
      <c r="CT511" s="0" t="n">
        <f aca="false">(AF511*BA511*AV511)</f>
        <v>0</v>
      </c>
      <c r="CU511" s="0" t="n">
        <f aca="false">AG511</f>
        <v>0</v>
      </c>
      <c r="CV511" s="0" t="n">
        <f aca="false">(AH511*AV511)</f>
        <v>0</v>
      </c>
      <c r="CW511" s="0" t="n">
        <f aca="false">AI511</f>
        <v>0</v>
      </c>
      <c r="CX511" s="0" t="n">
        <f aca="false">AJ511</f>
        <v>0</v>
      </c>
      <c r="CY511" s="0" t="n">
        <f aca="false">S511*(BZ511/100)</f>
        <v>0</v>
      </c>
      <c r="CZ511" s="0" t="n">
        <f aca="false">S511*(CA511/100)</f>
        <v>0</v>
      </c>
      <c r="DN511" s="0" t="n">
        <v>0</v>
      </c>
      <c r="DO511" s="0" t="n">
        <v>0</v>
      </c>
      <c r="DP511" s="0" t="n">
        <v>1</v>
      </c>
      <c r="DQ511" s="0" t="n">
        <v>1</v>
      </c>
      <c r="DU511" s="0" t="n">
        <v>1009</v>
      </c>
      <c r="DV511" s="0" t="s">
        <v>138</v>
      </c>
      <c r="DW511" s="0" t="s">
        <v>138</v>
      </c>
      <c r="DX511" s="0" t="n">
        <v>1000</v>
      </c>
      <c r="EE511" s="0" t="n">
        <v>79009397</v>
      </c>
      <c r="EF511" s="0" t="n">
        <v>150</v>
      </c>
      <c r="EG511" s="0" t="s">
        <v>200</v>
      </c>
      <c r="EH511" s="0" t="n">
        <v>0</v>
      </c>
      <c r="EJ511" s="0" t="n">
        <v>4</v>
      </c>
      <c r="EK511" s="0" t="n">
        <v>1110</v>
      </c>
      <c r="EL511" s="0" t="s">
        <v>207</v>
      </c>
      <c r="EM511" s="0" t="s">
        <v>208</v>
      </c>
      <c r="EQ511" s="0" t="n">
        <v>131072</v>
      </c>
      <c r="ER511" s="0" t="n">
        <v>101</v>
      </c>
      <c r="ES511" s="0" t="n">
        <v>0</v>
      </c>
      <c r="ET511" s="0" t="n">
        <v>101</v>
      </c>
      <c r="EU511" s="0" t="n">
        <v>0</v>
      </c>
      <c r="EV511" s="0" t="n">
        <v>0</v>
      </c>
      <c r="EW511" s="0" t="n">
        <v>0</v>
      </c>
      <c r="EX511" s="0" t="n">
        <v>0</v>
      </c>
      <c r="EY511" s="0" t="n">
        <v>0</v>
      </c>
      <c r="FQ511" s="0" t="n">
        <v>0</v>
      </c>
      <c r="FR511" s="0" t="n">
        <f aca="false">ROUND(IF(AND(BH511=3,BI511=3),P511,0),2)</f>
        <v>0</v>
      </c>
      <c r="FS511" s="0" t="n">
        <v>0</v>
      </c>
      <c r="FX511" s="0" t="n">
        <v>0</v>
      </c>
      <c r="FY511" s="0" t="n">
        <v>0</v>
      </c>
      <c r="GD511" s="0" t="n">
        <v>0</v>
      </c>
      <c r="GF511" s="0" t="n">
        <v>684198422</v>
      </c>
      <c r="GG511" s="0" t="n">
        <v>2</v>
      </c>
      <c r="GH511" s="0" t="n">
        <v>1</v>
      </c>
      <c r="GI511" s="0" t="n">
        <v>2</v>
      </c>
      <c r="GJ511" s="0" t="n">
        <v>0</v>
      </c>
      <c r="GK511" s="0" t="n">
        <f aca="false">ROUND(R511*(R12)/100,2)</f>
        <v>0</v>
      </c>
      <c r="GL511" s="0" t="n">
        <f aca="false">ROUND(IF(AND(BH511=3,BI511=3,FS511&lt;&gt;0),P511,0),2)</f>
        <v>0</v>
      </c>
      <c r="GM511" s="0" t="n">
        <f aca="false">O511+X511+Y511+GK511</f>
        <v>0.05</v>
      </c>
      <c r="GN511" s="0" t="n">
        <f aca="false">ROUND(IF(OR(BI511=0,BI511=1),O511+X511+Y511+GK511,0),2)</f>
        <v>0</v>
      </c>
      <c r="GO511" s="0" t="n">
        <f aca="false">ROUND(IF(BI511=2,O511+X511+Y511+GK511,0),2)</f>
        <v>0</v>
      </c>
      <c r="GP511" s="0" t="n">
        <f aca="false">ROUND(IF(BI511=4,O511+X511+Y511+GK511,0),2)</f>
        <v>0.05</v>
      </c>
      <c r="GR511" s="0" t="n">
        <v>0</v>
      </c>
    </row>
    <row r="513" customFormat="false" ht="12.75" hidden="false" customHeight="false" outlineLevel="0" collapsed="false">
      <c r="A513" s="46" t="n">
        <v>51</v>
      </c>
      <c r="B513" s="46" t="n">
        <f aca="false">B494</f>
        <v>1</v>
      </c>
      <c r="C513" s="46" t="n">
        <f aca="false">A494</f>
        <v>5</v>
      </c>
      <c r="D513" s="46" t="n">
        <f aca="false">ROW(A494)</f>
        <v>494</v>
      </c>
      <c r="E513" s="46"/>
      <c r="F513" s="46" t="str">
        <f aca="false">IF(F494&lt;&gt;"",F494,"")</f>
        <v>Новый подраздел</v>
      </c>
      <c r="G513" s="46" t="str">
        <f aca="false">IF(G494&lt;&gt;"",G494,"")</f>
        <v>Теплосеть Ду200, Ду150 2м бесканально</v>
      </c>
      <c r="H513" s="46"/>
      <c r="I513" s="46"/>
      <c r="J513" s="46"/>
      <c r="K513" s="46"/>
      <c r="L513" s="46"/>
      <c r="M513" s="46"/>
      <c r="N513" s="46"/>
      <c r="O513" s="46" t="n">
        <f aca="false">ROUND(AB513,2)</f>
        <v>88299.31</v>
      </c>
      <c r="P513" s="46" t="n">
        <f aca="false">ROUND(AC513,2)</f>
        <v>38181.94</v>
      </c>
      <c r="Q513" s="46" t="n">
        <f aca="false">ROUND(AD513,2)</f>
        <v>15450.92</v>
      </c>
      <c r="R513" s="46" t="n">
        <f aca="false">ROUND(AE513,2)</f>
        <v>1188.66</v>
      </c>
      <c r="S513" s="46" t="n">
        <f aca="false">ROUND(AF513,2)</f>
        <v>34666.45</v>
      </c>
      <c r="T513" s="46" t="n">
        <f aca="false">ROUND(AG513,2)</f>
        <v>0</v>
      </c>
      <c r="U513" s="46" t="n">
        <f aca="false">AH513</f>
        <v>15.9940100762304</v>
      </c>
      <c r="V513" s="46" t="n">
        <f aca="false">AI513</f>
        <v>0</v>
      </c>
      <c r="W513" s="46" t="n">
        <f aca="false">ROUND(AJ513,2)</f>
        <v>7.52</v>
      </c>
      <c r="X513" s="46" t="n">
        <f aca="false">ROUND(AK513,2)</f>
        <v>5280.58</v>
      </c>
      <c r="Y513" s="46" t="n">
        <f aca="false">ROUND(AL513,2)</f>
        <v>2688.2</v>
      </c>
      <c r="Z513" s="46"/>
      <c r="AA513" s="46"/>
      <c r="AB513" s="46" t="n">
        <f aca="false">ROUND(SUMIF(AA498:AA511,"=87000510",O498:O511),2)</f>
        <v>88299.31</v>
      </c>
      <c r="AC513" s="46" t="n">
        <f aca="false">ROUND(SUMIF(AA498:AA511,"=87000510",P498:P511),2)</f>
        <v>38181.94</v>
      </c>
      <c r="AD513" s="46" t="n">
        <f aca="false">ROUND(SUMIF(AA498:AA511,"=87000510",Q498:Q511),2)</f>
        <v>15450.92</v>
      </c>
      <c r="AE513" s="46" t="n">
        <f aca="false">ROUND(SUMIF(AA498:AA511,"=87000510",R498:R511),2)</f>
        <v>1188.66</v>
      </c>
      <c r="AF513" s="46" t="n">
        <f aca="false">ROUND(SUMIF(AA498:AA511,"=87000510",S498:S511),2)</f>
        <v>34666.45</v>
      </c>
      <c r="AG513" s="46" t="n">
        <f aca="false">ROUND(SUMIF(AA498:AA511,"=87000510",T498:T511),2)</f>
        <v>0</v>
      </c>
      <c r="AH513" s="46" t="n">
        <f aca="false">SUMIF(AA498:AA511,"=87000510",U498:U511)</f>
        <v>15.9940100762304</v>
      </c>
      <c r="AI513" s="46" t="n">
        <f aca="false">SUMIF(AA498:AA511,"=87000510",V498:V511)</f>
        <v>0</v>
      </c>
      <c r="AJ513" s="46" t="n">
        <f aca="false">ROUND(SUMIF(AA498:AA511,"=87000510",W498:W511),2)</f>
        <v>7.52</v>
      </c>
      <c r="AK513" s="46" t="n">
        <f aca="false">ROUND(SUMIF(AA498:AA511,"=87000510",X498:X511),2)</f>
        <v>5280.58</v>
      </c>
      <c r="AL513" s="46" t="n">
        <f aca="false">ROUND(SUMIF(AA498:AA511,"=87000510",Y498:Y511),2)</f>
        <v>2688.2</v>
      </c>
      <c r="AM513" s="46"/>
      <c r="AN513" s="46"/>
      <c r="AO513" s="46" t="n">
        <f aca="false">ROUND(BB513,2)</f>
        <v>0</v>
      </c>
      <c r="AP513" s="46" t="n">
        <f aca="false">ROUND(BC513,2)</f>
        <v>0</v>
      </c>
      <c r="AQ513" s="46" t="n">
        <f aca="false">ROUND(BD513,2)</f>
        <v>0</v>
      </c>
      <c r="AR513" s="46" t="n">
        <f aca="false">ROUND(BE513,2)</f>
        <v>98253.16</v>
      </c>
      <c r="AS513" s="46" t="n">
        <f aca="false">ROUND(BF513,2)</f>
        <v>93904.37</v>
      </c>
      <c r="AT513" s="46" t="n">
        <f aca="false">ROUND(BG513,2)</f>
        <v>0</v>
      </c>
      <c r="AU513" s="46" t="n">
        <f aca="false">ROUND(BH513,2)</f>
        <v>4348.79</v>
      </c>
      <c r="AV513" s="46" t="n">
        <f aca="false">ROUND(BI513,2)</f>
        <v>38181.94</v>
      </c>
      <c r="AW513" s="46" t="n">
        <f aca="false">ROUND(BJ513,2)</f>
        <v>38181.94</v>
      </c>
      <c r="AX513" s="46" t="n">
        <f aca="false">ROUND(BK513,2)</f>
        <v>0</v>
      </c>
      <c r="AY513" s="46" t="n">
        <f aca="false">ROUND(BL513,2)</f>
        <v>38181.94</v>
      </c>
      <c r="AZ513" s="46" t="n">
        <f aca="false">ROUND(BM513,2)</f>
        <v>0</v>
      </c>
      <c r="BA513" s="46"/>
      <c r="BB513" s="46" t="n">
        <f aca="false">ROUND(SUMIF(AA498:AA511,"=87000510",FQ498:FQ511),2)</f>
        <v>0</v>
      </c>
      <c r="BC513" s="46" t="n">
        <f aca="false">ROUND(SUMIF(AA498:AA511,"=87000510",FR498:FR511),2)</f>
        <v>0</v>
      </c>
      <c r="BD513" s="46" t="n">
        <f aca="false">ROUND(SUMIF(AA498:AA511,"=87000510",GL498:GL511),2)</f>
        <v>0</v>
      </c>
      <c r="BE513" s="46" t="n">
        <f aca="false">ROUND(SUMIF(AA498:AA511,"=87000510",GM498:GM511),2)</f>
        <v>98253.16</v>
      </c>
      <c r="BF513" s="46" t="n">
        <f aca="false">ROUND(SUMIF(AA498:AA511,"=87000510",GN498:GN511),2)</f>
        <v>93904.37</v>
      </c>
      <c r="BG513" s="46" t="n">
        <f aca="false">ROUND(SUMIF(AA498:AA511,"=87000510",GO498:GO511),2)</f>
        <v>0</v>
      </c>
      <c r="BH513" s="46" t="n">
        <f aca="false">ROUND(SUMIF(AA498:AA511,"=87000510",GP498:GP511),2)</f>
        <v>4348.79</v>
      </c>
      <c r="BI513" s="46" t="n">
        <f aca="false">AC513-BB513</f>
        <v>38181.94</v>
      </c>
      <c r="BJ513" s="46" t="n">
        <f aca="false">AC513-BC513</f>
        <v>38181.94</v>
      </c>
      <c r="BK513" s="46" t="n">
        <f aca="false">BB513-BD513</f>
        <v>0</v>
      </c>
      <c r="BL513" s="46" t="n">
        <f aca="false">AC513-BB513-BC513+BD513</f>
        <v>38181.94</v>
      </c>
      <c r="BM513" s="46" t="n">
        <f aca="false">BC513-BD513</f>
        <v>0</v>
      </c>
      <c r="BN513" s="46"/>
      <c r="BO513" s="47"/>
      <c r="BP513" s="47"/>
      <c r="BQ513" s="47"/>
      <c r="BR513" s="47"/>
      <c r="BS513" s="47"/>
      <c r="BT513" s="47"/>
      <c r="BU513" s="47"/>
      <c r="BV513" s="47"/>
      <c r="BW513" s="47"/>
      <c r="BX513" s="47"/>
      <c r="BY513" s="47"/>
      <c r="BZ513" s="47"/>
      <c r="CA513" s="47"/>
      <c r="CB513" s="47"/>
      <c r="CC513" s="47"/>
      <c r="CD513" s="47"/>
      <c r="CE513" s="47"/>
      <c r="CF513" s="47"/>
      <c r="CG513" s="47"/>
      <c r="CH513" s="47"/>
      <c r="CI513" s="47"/>
      <c r="CJ513" s="47"/>
      <c r="CK513" s="47"/>
      <c r="CL513" s="47"/>
      <c r="CM513" s="47"/>
      <c r="CN513" s="47"/>
      <c r="CO513" s="47"/>
      <c r="CP513" s="47"/>
      <c r="CQ513" s="47"/>
      <c r="CR513" s="47"/>
      <c r="CS513" s="47"/>
      <c r="CT513" s="47"/>
      <c r="CU513" s="47"/>
      <c r="CV513" s="47"/>
      <c r="CW513" s="47"/>
      <c r="CX513" s="47"/>
      <c r="CY513" s="47"/>
      <c r="CZ513" s="47"/>
      <c r="DA513" s="47"/>
      <c r="DB513" s="47"/>
      <c r="DC513" s="47"/>
      <c r="DD513" s="47"/>
      <c r="DE513" s="47"/>
      <c r="DF513" s="47"/>
      <c r="DG513" s="47"/>
      <c r="DH513" s="47"/>
      <c r="DI513" s="47"/>
      <c r="DJ513" s="47"/>
      <c r="DK513" s="47"/>
      <c r="DL513" s="47"/>
      <c r="DM513" s="47"/>
      <c r="DN513" s="47" t="n">
        <v>0</v>
      </c>
    </row>
    <row r="515" customFormat="false" ht="12.75" hidden="false" customHeight="false" outlineLevel="0" collapsed="false">
      <c r="A515" s="48" t="n">
        <v>50</v>
      </c>
      <c r="B515" s="48" t="n">
        <v>0</v>
      </c>
      <c r="C515" s="48" t="n">
        <v>0</v>
      </c>
      <c r="D515" s="48" t="n">
        <v>1</v>
      </c>
      <c r="E515" s="48" t="n">
        <v>201</v>
      </c>
      <c r="F515" s="48" t="n">
        <f aca="false">ROUND(Source!O513,O515)</f>
        <v>88299.31</v>
      </c>
      <c r="G515" s="48" t="s">
        <v>226</v>
      </c>
      <c r="H515" s="48" t="s">
        <v>227</v>
      </c>
      <c r="I515" s="48"/>
      <c r="J515" s="48"/>
      <c r="K515" s="48" t="n">
        <v>201</v>
      </c>
      <c r="L515" s="48" t="n">
        <v>1</v>
      </c>
      <c r="M515" s="48" t="n">
        <v>3</v>
      </c>
      <c r="N515" s="48"/>
      <c r="O515" s="48" t="n">
        <v>2</v>
      </c>
      <c r="P515" s="48"/>
    </row>
    <row r="516" customFormat="false" ht="12.75" hidden="false" customHeight="false" outlineLevel="0" collapsed="false">
      <c r="A516" s="48" t="n">
        <v>50</v>
      </c>
      <c r="B516" s="48" t="n">
        <v>0</v>
      </c>
      <c r="C516" s="48" t="n">
        <v>0</v>
      </c>
      <c r="D516" s="48" t="n">
        <v>1</v>
      </c>
      <c r="E516" s="48" t="n">
        <v>202</v>
      </c>
      <c r="F516" s="48" t="n">
        <f aca="false">ROUND(Source!P513,O516)</f>
        <v>38181.94</v>
      </c>
      <c r="G516" s="48" t="s">
        <v>228</v>
      </c>
      <c r="H516" s="48" t="s">
        <v>229</v>
      </c>
      <c r="I516" s="48"/>
      <c r="J516" s="48"/>
      <c r="K516" s="48" t="n">
        <v>202</v>
      </c>
      <c r="L516" s="48" t="n">
        <v>2</v>
      </c>
      <c r="M516" s="48" t="n">
        <v>3</v>
      </c>
      <c r="N516" s="48"/>
      <c r="O516" s="48" t="n">
        <v>2</v>
      </c>
      <c r="P516" s="48"/>
    </row>
    <row r="517" customFormat="false" ht="12.75" hidden="false" customHeight="false" outlineLevel="0" collapsed="false">
      <c r="A517" s="48" t="n">
        <v>50</v>
      </c>
      <c r="B517" s="48" t="n">
        <v>0</v>
      </c>
      <c r="C517" s="48" t="n">
        <v>0</v>
      </c>
      <c r="D517" s="48" t="n">
        <v>1</v>
      </c>
      <c r="E517" s="48" t="n">
        <v>222</v>
      </c>
      <c r="F517" s="48" t="n">
        <f aca="false">ROUND(Source!AO513,O517)</f>
        <v>0</v>
      </c>
      <c r="G517" s="48" t="s">
        <v>230</v>
      </c>
      <c r="H517" s="48" t="s">
        <v>231</v>
      </c>
      <c r="I517" s="48"/>
      <c r="J517" s="48"/>
      <c r="K517" s="48" t="n">
        <v>222</v>
      </c>
      <c r="L517" s="48" t="n">
        <v>3</v>
      </c>
      <c r="M517" s="48" t="n">
        <v>3</v>
      </c>
      <c r="N517" s="48"/>
      <c r="O517" s="48" t="n">
        <v>2</v>
      </c>
      <c r="P517" s="48"/>
    </row>
    <row r="518" customFormat="false" ht="12.75" hidden="false" customHeight="false" outlineLevel="0" collapsed="false">
      <c r="A518" s="48" t="n">
        <v>50</v>
      </c>
      <c r="B518" s="48" t="n">
        <v>0</v>
      </c>
      <c r="C518" s="48" t="n">
        <v>0</v>
      </c>
      <c r="D518" s="48" t="n">
        <v>1</v>
      </c>
      <c r="E518" s="48" t="n">
        <v>225</v>
      </c>
      <c r="F518" s="48" t="n">
        <f aca="false">ROUND(Source!AV513,O518)</f>
        <v>38181.94</v>
      </c>
      <c r="G518" s="48" t="s">
        <v>232</v>
      </c>
      <c r="H518" s="48" t="s">
        <v>233</v>
      </c>
      <c r="I518" s="48"/>
      <c r="J518" s="48"/>
      <c r="K518" s="48" t="n">
        <v>225</v>
      </c>
      <c r="L518" s="48" t="n">
        <v>4</v>
      </c>
      <c r="M518" s="48" t="n">
        <v>3</v>
      </c>
      <c r="N518" s="48"/>
      <c r="O518" s="48" t="n">
        <v>2</v>
      </c>
      <c r="P518" s="48"/>
    </row>
    <row r="519" customFormat="false" ht="12.75" hidden="false" customHeight="false" outlineLevel="0" collapsed="false">
      <c r="A519" s="48" t="n">
        <v>50</v>
      </c>
      <c r="B519" s="48" t="n">
        <v>0</v>
      </c>
      <c r="C519" s="48" t="n">
        <v>0</v>
      </c>
      <c r="D519" s="48" t="n">
        <v>1</v>
      </c>
      <c r="E519" s="48" t="n">
        <v>226</v>
      </c>
      <c r="F519" s="48" t="n">
        <f aca="false">ROUND(Source!AW513,O519)</f>
        <v>38181.94</v>
      </c>
      <c r="G519" s="48" t="s">
        <v>234</v>
      </c>
      <c r="H519" s="48" t="s">
        <v>235</v>
      </c>
      <c r="I519" s="48"/>
      <c r="J519" s="48"/>
      <c r="K519" s="48" t="n">
        <v>226</v>
      </c>
      <c r="L519" s="48" t="n">
        <v>5</v>
      </c>
      <c r="M519" s="48" t="n">
        <v>3</v>
      </c>
      <c r="N519" s="48"/>
      <c r="O519" s="48" t="n">
        <v>2</v>
      </c>
      <c r="P519" s="48"/>
    </row>
    <row r="520" customFormat="false" ht="12.75" hidden="false" customHeight="false" outlineLevel="0" collapsed="false">
      <c r="A520" s="48" t="n">
        <v>50</v>
      </c>
      <c r="B520" s="48" t="n">
        <v>0</v>
      </c>
      <c r="C520" s="48" t="n">
        <v>0</v>
      </c>
      <c r="D520" s="48" t="n">
        <v>1</v>
      </c>
      <c r="E520" s="48" t="n">
        <v>227</v>
      </c>
      <c r="F520" s="48" t="n">
        <f aca="false">ROUND(Source!AX513,O520)</f>
        <v>0</v>
      </c>
      <c r="G520" s="48" t="s">
        <v>236</v>
      </c>
      <c r="H520" s="48" t="s">
        <v>237</v>
      </c>
      <c r="I520" s="48"/>
      <c r="J520" s="48"/>
      <c r="K520" s="48" t="n">
        <v>227</v>
      </c>
      <c r="L520" s="48" t="n">
        <v>6</v>
      </c>
      <c r="M520" s="48" t="n">
        <v>3</v>
      </c>
      <c r="N520" s="48"/>
      <c r="O520" s="48" t="n">
        <v>2</v>
      </c>
      <c r="P520" s="48"/>
    </row>
    <row r="521" customFormat="false" ht="12.75" hidden="false" customHeight="false" outlineLevel="0" collapsed="false">
      <c r="A521" s="48" t="n">
        <v>50</v>
      </c>
      <c r="B521" s="48" t="n">
        <v>0</v>
      </c>
      <c r="C521" s="48" t="n">
        <v>0</v>
      </c>
      <c r="D521" s="48" t="n">
        <v>1</v>
      </c>
      <c r="E521" s="48" t="n">
        <v>228</v>
      </c>
      <c r="F521" s="48" t="n">
        <f aca="false">ROUND(Source!AY513,O521)</f>
        <v>38181.94</v>
      </c>
      <c r="G521" s="48" t="s">
        <v>238</v>
      </c>
      <c r="H521" s="48" t="s">
        <v>239</v>
      </c>
      <c r="I521" s="48"/>
      <c r="J521" s="48"/>
      <c r="K521" s="48" t="n">
        <v>228</v>
      </c>
      <c r="L521" s="48" t="n">
        <v>7</v>
      </c>
      <c r="M521" s="48" t="n">
        <v>3</v>
      </c>
      <c r="N521" s="48"/>
      <c r="O521" s="48" t="n">
        <v>2</v>
      </c>
      <c r="P521" s="48"/>
    </row>
    <row r="522" customFormat="false" ht="12.75" hidden="false" customHeight="false" outlineLevel="0" collapsed="false">
      <c r="A522" s="48" t="n">
        <v>50</v>
      </c>
      <c r="B522" s="48" t="n">
        <v>0</v>
      </c>
      <c r="C522" s="48" t="n">
        <v>0</v>
      </c>
      <c r="D522" s="48" t="n">
        <v>1</v>
      </c>
      <c r="E522" s="48" t="n">
        <v>216</v>
      </c>
      <c r="F522" s="48" t="n">
        <f aca="false">ROUND(Source!AP513,O522)</f>
        <v>0</v>
      </c>
      <c r="G522" s="48" t="s">
        <v>240</v>
      </c>
      <c r="H522" s="48" t="s">
        <v>241</v>
      </c>
      <c r="I522" s="48"/>
      <c r="J522" s="48"/>
      <c r="K522" s="48" t="n">
        <v>216</v>
      </c>
      <c r="L522" s="48" t="n">
        <v>8</v>
      </c>
      <c r="M522" s="48" t="n">
        <v>3</v>
      </c>
      <c r="N522" s="48"/>
      <c r="O522" s="48" t="n">
        <v>2</v>
      </c>
      <c r="P522" s="48"/>
    </row>
    <row r="523" customFormat="false" ht="12.75" hidden="false" customHeight="false" outlineLevel="0" collapsed="false">
      <c r="A523" s="48" t="n">
        <v>50</v>
      </c>
      <c r="B523" s="48" t="n">
        <v>0</v>
      </c>
      <c r="C523" s="48" t="n">
        <v>0</v>
      </c>
      <c r="D523" s="48" t="n">
        <v>1</v>
      </c>
      <c r="E523" s="48" t="n">
        <v>223</v>
      </c>
      <c r="F523" s="48" t="n">
        <f aca="false">ROUND(Source!AQ513,O523)</f>
        <v>0</v>
      </c>
      <c r="G523" s="48" t="s">
        <v>242</v>
      </c>
      <c r="H523" s="48" t="s">
        <v>243</v>
      </c>
      <c r="I523" s="48"/>
      <c r="J523" s="48"/>
      <c r="K523" s="48" t="n">
        <v>223</v>
      </c>
      <c r="L523" s="48" t="n">
        <v>9</v>
      </c>
      <c r="M523" s="48" t="n">
        <v>3</v>
      </c>
      <c r="N523" s="48"/>
      <c r="O523" s="48" t="n">
        <v>2</v>
      </c>
      <c r="P523" s="48"/>
    </row>
    <row r="524" customFormat="false" ht="12.75" hidden="false" customHeight="false" outlineLevel="0" collapsed="false">
      <c r="A524" s="48" t="n">
        <v>50</v>
      </c>
      <c r="B524" s="48" t="n">
        <v>0</v>
      </c>
      <c r="C524" s="48" t="n">
        <v>0</v>
      </c>
      <c r="D524" s="48" t="n">
        <v>1</v>
      </c>
      <c r="E524" s="48" t="n">
        <v>229</v>
      </c>
      <c r="F524" s="48" t="n">
        <f aca="false">ROUND(Source!AZ513,O524)</f>
        <v>0</v>
      </c>
      <c r="G524" s="48" t="s">
        <v>244</v>
      </c>
      <c r="H524" s="48" t="s">
        <v>245</v>
      </c>
      <c r="I524" s="48"/>
      <c r="J524" s="48"/>
      <c r="K524" s="48" t="n">
        <v>229</v>
      </c>
      <c r="L524" s="48" t="n">
        <v>10</v>
      </c>
      <c r="M524" s="48" t="n">
        <v>3</v>
      </c>
      <c r="N524" s="48"/>
      <c r="O524" s="48" t="n">
        <v>2</v>
      </c>
      <c r="P524" s="48"/>
    </row>
    <row r="525" customFormat="false" ht="12.75" hidden="false" customHeight="false" outlineLevel="0" collapsed="false">
      <c r="A525" s="48" t="n">
        <v>50</v>
      </c>
      <c r="B525" s="48" t="n">
        <v>0</v>
      </c>
      <c r="C525" s="48" t="n">
        <v>0</v>
      </c>
      <c r="D525" s="48" t="n">
        <v>1</v>
      </c>
      <c r="E525" s="48" t="n">
        <v>203</v>
      </c>
      <c r="F525" s="48" t="n">
        <f aca="false">ROUND(Source!Q513,O525)</f>
        <v>15450.92</v>
      </c>
      <c r="G525" s="48" t="s">
        <v>246</v>
      </c>
      <c r="H525" s="48" t="s">
        <v>247</v>
      </c>
      <c r="I525" s="48"/>
      <c r="J525" s="48"/>
      <c r="K525" s="48" t="n">
        <v>203</v>
      </c>
      <c r="L525" s="48" t="n">
        <v>11</v>
      </c>
      <c r="M525" s="48" t="n">
        <v>3</v>
      </c>
      <c r="N525" s="48"/>
      <c r="O525" s="48" t="n">
        <v>2</v>
      </c>
      <c r="P525" s="48"/>
    </row>
    <row r="526" customFormat="false" ht="12.75" hidden="false" customHeight="false" outlineLevel="0" collapsed="false">
      <c r="A526" s="48" t="n">
        <v>50</v>
      </c>
      <c r="B526" s="48" t="n">
        <v>0</v>
      </c>
      <c r="C526" s="48" t="n">
        <v>0</v>
      </c>
      <c r="D526" s="48" t="n">
        <v>1</v>
      </c>
      <c r="E526" s="48" t="n">
        <v>204</v>
      </c>
      <c r="F526" s="48" t="n">
        <f aca="false">ROUND(Source!R513,O526)</f>
        <v>1188.66</v>
      </c>
      <c r="G526" s="48" t="s">
        <v>248</v>
      </c>
      <c r="H526" s="48" t="s">
        <v>249</v>
      </c>
      <c r="I526" s="48"/>
      <c r="J526" s="48"/>
      <c r="K526" s="48" t="n">
        <v>204</v>
      </c>
      <c r="L526" s="48" t="n">
        <v>12</v>
      </c>
      <c r="M526" s="48" t="n">
        <v>3</v>
      </c>
      <c r="N526" s="48"/>
      <c r="O526" s="48" t="n">
        <v>2</v>
      </c>
      <c r="P526" s="48"/>
    </row>
    <row r="527" customFormat="false" ht="12.75" hidden="false" customHeight="false" outlineLevel="0" collapsed="false">
      <c r="A527" s="48" t="n">
        <v>50</v>
      </c>
      <c r="B527" s="48" t="n">
        <v>0</v>
      </c>
      <c r="C527" s="48" t="n">
        <v>0</v>
      </c>
      <c r="D527" s="48" t="n">
        <v>1</v>
      </c>
      <c r="E527" s="48" t="n">
        <v>205</v>
      </c>
      <c r="F527" s="48" t="n">
        <f aca="false">ROUND(Source!S513,O527)</f>
        <v>34666.45</v>
      </c>
      <c r="G527" s="48" t="s">
        <v>250</v>
      </c>
      <c r="H527" s="48" t="s">
        <v>251</v>
      </c>
      <c r="I527" s="48"/>
      <c r="J527" s="48"/>
      <c r="K527" s="48" t="n">
        <v>205</v>
      </c>
      <c r="L527" s="48" t="n">
        <v>13</v>
      </c>
      <c r="M527" s="48" t="n">
        <v>3</v>
      </c>
      <c r="N527" s="48"/>
      <c r="O527" s="48" t="n">
        <v>2</v>
      </c>
      <c r="P527" s="48"/>
    </row>
    <row r="528" customFormat="false" ht="12.75" hidden="false" customHeight="false" outlineLevel="0" collapsed="false">
      <c r="A528" s="48" t="n">
        <v>50</v>
      </c>
      <c r="B528" s="48" t="n">
        <v>0</v>
      </c>
      <c r="C528" s="48" t="n">
        <v>0</v>
      </c>
      <c r="D528" s="48" t="n">
        <v>1</v>
      </c>
      <c r="E528" s="48" t="n">
        <v>214</v>
      </c>
      <c r="F528" s="48" t="n">
        <f aca="false">ROUND(Source!AS513,O528)</f>
        <v>93904.37</v>
      </c>
      <c r="G528" s="48" t="s">
        <v>252</v>
      </c>
      <c r="H528" s="48" t="s">
        <v>253</v>
      </c>
      <c r="I528" s="48"/>
      <c r="J528" s="48"/>
      <c r="K528" s="48" t="n">
        <v>214</v>
      </c>
      <c r="L528" s="48" t="n">
        <v>14</v>
      </c>
      <c r="M528" s="48" t="n">
        <v>3</v>
      </c>
      <c r="N528" s="48"/>
      <c r="O528" s="48" t="n">
        <v>2</v>
      </c>
      <c r="P528" s="48"/>
    </row>
    <row r="529" customFormat="false" ht="12.75" hidden="false" customHeight="false" outlineLevel="0" collapsed="false">
      <c r="A529" s="48" t="n">
        <v>50</v>
      </c>
      <c r="B529" s="48" t="n">
        <v>0</v>
      </c>
      <c r="C529" s="48" t="n">
        <v>0</v>
      </c>
      <c r="D529" s="48" t="n">
        <v>1</v>
      </c>
      <c r="E529" s="48" t="n">
        <v>215</v>
      </c>
      <c r="F529" s="48" t="n">
        <f aca="false">ROUND(Source!AT513,O529)</f>
        <v>0</v>
      </c>
      <c r="G529" s="48" t="s">
        <v>254</v>
      </c>
      <c r="H529" s="48" t="s">
        <v>255</v>
      </c>
      <c r="I529" s="48"/>
      <c r="J529" s="48"/>
      <c r="K529" s="48" t="n">
        <v>215</v>
      </c>
      <c r="L529" s="48" t="n">
        <v>15</v>
      </c>
      <c r="M529" s="48" t="n">
        <v>3</v>
      </c>
      <c r="N529" s="48"/>
      <c r="O529" s="48" t="n">
        <v>2</v>
      </c>
      <c r="P529" s="48"/>
    </row>
    <row r="530" customFormat="false" ht="12.75" hidden="false" customHeight="false" outlineLevel="0" collapsed="false">
      <c r="A530" s="48" t="n">
        <v>50</v>
      </c>
      <c r="B530" s="48" t="n">
        <v>0</v>
      </c>
      <c r="C530" s="48" t="n">
        <v>0</v>
      </c>
      <c r="D530" s="48" t="n">
        <v>1</v>
      </c>
      <c r="E530" s="48" t="n">
        <v>217</v>
      </c>
      <c r="F530" s="48" t="n">
        <f aca="false">ROUND(Source!AU513,O530)</f>
        <v>4348.79</v>
      </c>
      <c r="G530" s="48" t="s">
        <v>94</v>
      </c>
      <c r="H530" s="48" t="s">
        <v>256</v>
      </c>
      <c r="I530" s="48"/>
      <c r="J530" s="48"/>
      <c r="K530" s="48" t="n">
        <v>217</v>
      </c>
      <c r="L530" s="48" t="n">
        <v>16</v>
      </c>
      <c r="M530" s="48" t="n">
        <v>3</v>
      </c>
      <c r="N530" s="48"/>
      <c r="O530" s="48" t="n">
        <v>2</v>
      </c>
      <c r="P530" s="48"/>
    </row>
    <row r="531" customFormat="false" ht="12.75" hidden="false" customHeight="false" outlineLevel="0" collapsed="false">
      <c r="A531" s="48" t="n">
        <v>50</v>
      </c>
      <c r="B531" s="48" t="n">
        <v>0</v>
      </c>
      <c r="C531" s="48" t="n">
        <v>0</v>
      </c>
      <c r="D531" s="48" t="n">
        <v>1</v>
      </c>
      <c r="E531" s="48" t="n">
        <v>206</v>
      </c>
      <c r="F531" s="48" t="n">
        <f aca="false">ROUND(Source!T513,O531)</f>
        <v>0</v>
      </c>
      <c r="G531" s="48" t="s">
        <v>257</v>
      </c>
      <c r="H531" s="48" t="s">
        <v>258</v>
      </c>
      <c r="I531" s="48"/>
      <c r="J531" s="48"/>
      <c r="K531" s="48" t="n">
        <v>206</v>
      </c>
      <c r="L531" s="48" t="n">
        <v>17</v>
      </c>
      <c r="M531" s="48" t="n">
        <v>3</v>
      </c>
      <c r="N531" s="48"/>
      <c r="O531" s="48" t="n">
        <v>2</v>
      </c>
      <c r="P531" s="48"/>
    </row>
    <row r="532" customFormat="false" ht="12.75" hidden="false" customHeight="false" outlineLevel="0" collapsed="false">
      <c r="A532" s="48" t="n">
        <v>50</v>
      </c>
      <c r="B532" s="48" t="n">
        <v>0</v>
      </c>
      <c r="C532" s="48" t="n">
        <v>0</v>
      </c>
      <c r="D532" s="48" t="n">
        <v>1</v>
      </c>
      <c r="E532" s="48" t="n">
        <v>207</v>
      </c>
      <c r="F532" s="48" t="n">
        <f aca="false">Source!U513</f>
        <v>15.9940100762304</v>
      </c>
      <c r="G532" s="48" t="s">
        <v>259</v>
      </c>
      <c r="H532" s="48" t="s">
        <v>260</v>
      </c>
      <c r="I532" s="48"/>
      <c r="J532" s="48"/>
      <c r="K532" s="48" t="n">
        <v>207</v>
      </c>
      <c r="L532" s="48" t="n">
        <v>18</v>
      </c>
      <c r="M532" s="48" t="n">
        <v>3</v>
      </c>
      <c r="N532" s="48"/>
      <c r="O532" s="48" t="n">
        <v>-1</v>
      </c>
      <c r="P532" s="48"/>
    </row>
    <row r="533" customFormat="false" ht="12.75" hidden="false" customHeight="false" outlineLevel="0" collapsed="false">
      <c r="A533" s="48" t="n">
        <v>50</v>
      </c>
      <c r="B533" s="48" t="n">
        <v>0</v>
      </c>
      <c r="C533" s="48" t="n">
        <v>0</v>
      </c>
      <c r="D533" s="48" t="n">
        <v>1</v>
      </c>
      <c r="E533" s="48" t="n">
        <v>208</v>
      </c>
      <c r="F533" s="48" t="n">
        <f aca="false">Source!V513</f>
        <v>0</v>
      </c>
      <c r="G533" s="48" t="s">
        <v>261</v>
      </c>
      <c r="H533" s="48" t="s">
        <v>262</v>
      </c>
      <c r="I533" s="48"/>
      <c r="J533" s="48"/>
      <c r="K533" s="48" t="n">
        <v>208</v>
      </c>
      <c r="L533" s="48" t="n">
        <v>19</v>
      </c>
      <c r="M533" s="48" t="n">
        <v>3</v>
      </c>
      <c r="N533" s="48"/>
      <c r="O533" s="48" t="n">
        <v>-1</v>
      </c>
      <c r="P533" s="48"/>
    </row>
    <row r="534" customFormat="false" ht="12.75" hidden="false" customHeight="false" outlineLevel="0" collapsed="false">
      <c r="A534" s="48" t="n">
        <v>50</v>
      </c>
      <c r="B534" s="48" t="n">
        <v>0</v>
      </c>
      <c r="C534" s="48" t="n">
        <v>0</v>
      </c>
      <c r="D534" s="48" t="n">
        <v>1</v>
      </c>
      <c r="E534" s="48" t="n">
        <v>209</v>
      </c>
      <c r="F534" s="48" t="n">
        <f aca="false">ROUND(Source!W513,O534)</f>
        <v>7.52</v>
      </c>
      <c r="G534" s="48" t="s">
        <v>263</v>
      </c>
      <c r="H534" s="48" t="s">
        <v>264</v>
      </c>
      <c r="I534" s="48"/>
      <c r="J534" s="48"/>
      <c r="K534" s="48" t="n">
        <v>209</v>
      </c>
      <c r="L534" s="48" t="n">
        <v>20</v>
      </c>
      <c r="M534" s="48" t="n">
        <v>3</v>
      </c>
      <c r="N534" s="48"/>
      <c r="O534" s="48" t="n">
        <v>2</v>
      </c>
      <c r="P534" s="48"/>
    </row>
    <row r="535" customFormat="false" ht="12.75" hidden="false" customHeight="false" outlineLevel="0" collapsed="false">
      <c r="A535" s="48" t="n">
        <v>50</v>
      </c>
      <c r="B535" s="48" t="n">
        <v>0</v>
      </c>
      <c r="C535" s="48" t="n">
        <v>0</v>
      </c>
      <c r="D535" s="48" t="n">
        <v>1</v>
      </c>
      <c r="E535" s="48" t="n">
        <v>210</v>
      </c>
      <c r="F535" s="48" t="n">
        <f aca="false">ROUND(Source!X513,O535)</f>
        <v>5280.58</v>
      </c>
      <c r="G535" s="48" t="s">
        <v>265</v>
      </c>
      <c r="H535" s="48" t="s">
        <v>266</v>
      </c>
      <c r="I535" s="48"/>
      <c r="J535" s="48"/>
      <c r="K535" s="48" t="n">
        <v>210</v>
      </c>
      <c r="L535" s="48" t="n">
        <v>21</v>
      </c>
      <c r="M535" s="48" t="n">
        <v>3</v>
      </c>
      <c r="N535" s="48"/>
      <c r="O535" s="48" t="n">
        <v>2</v>
      </c>
      <c r="P535" s="48"/>
    </row>
    <row r="536" customFormat="false" ht="12.75" hidden="false" customHeight="false" outlineLevel="0" collapsed="false">
      <c r="A536" s="48" t="n">
        <v>50</v>
      </c>
      <c r="B536" s="48" t="n">
        <v>0</v>
      </c>
      <c r="C536" s="48" t="n">
        <v>0</v>
      </c>
      <c r="D536" s="48" t="n">
        <v>1</v>
      </c>
      <c r="E536" s="48" t="n">
        <v>211</v>
      </c>
      <c r="F536" s="48" t="n">
        <f aca="false">ROUND(Source!Y513,O536)</f>
        <v>2688.2</v>
      </c>
      <c r="G536" s="48" t="s">
        <v>267</v>
      </c>
      <c r="H536" s="48" t="s">
        <v>268</v>
      </c>
      <c r="I536" s="48"/>
      <c r="J536" s="48"/>
      <c r="K536" s="48" t="n">
        <v>211</v>
      </c>
      <c r="L536" s="48" t="n">
        <v>22</v>
      </c>
      <c r="M536" s="48" t="n">
        <v>3</v>
      </c>
      <c r="N536" s="48"/>
      <c r="O536" s="48" t="n">
        <v>2</v>
      </c>
      <c r="P536" s="48"/>
    </row>
    <row r="537" customFormat="false" ht="12.75" hidden="false" customHeight="false" outlineLevel="0" collapsed="false">
      <c r="A537" s="48" t="n">
        <v>50</v>
      </c>
      <c r="B537" s="48" t="n">
        <v>0</v>
      </c>
      <c r="C537" s="48" t="n">
        <v>0</v>
      </c>
      <c r="D537" s="48" t="n">
        <v>1</v>
      </c>
      <c r="E537" s="48" t="n">
        <v>224</v>
      </c>
      <c r="F537" s="48" t="n">
        <f aca="false">ROUND(Source!AR513,O537)</f>
        <v>98253.16</v>
      </c>
      <c r="G537" s="48" t="s">
        <v>269</v>
      </c>
      <c r="H537" s="48" t="s">
        <v>270</v>
      </c>
      <c r="I537" s="48"/>
      <c r="J537" s="48"/>
      <c r="K537" s="48" t="n">
        <v>224</v>
      </c>
      <c r="L537" s="48" t="n">
        <v>23</v>
      </c>
      <c r="M537" s="48" t="n">
        <v>3</v>
      </c>
      <c r="N537" s="48"/>
      <c r="O537" s="48" t="n">
        <v>2</v>
      </c>
      <c r="P537" s="48"/>
    </row>
    <row r="539" customFormat="false" ht="12.75" hidden="false" customHeight="false" outlineLevel="0" collapsed="false">
      <c r="A539" s="46" t="n">
        <v>51</v>
      </c>
      <c r="B539" s="46" t="n">
        <f aca="false">B439</f>
        <v>1</v>
      </c>
      <c r="C539" s="46" t="n">
        <f aca="false">A439</f>
        <v>4</v>
      </c>
      <c r="D539" s="46" t="n">
        <f aca="false">ROW(A439)</f>
        <v>439</v>
      </c>
      <c r="E539" s="46"/>
      <c r="F539" s="46" t="str">
        <f aca="false">IF(F439&lt;&gt;"",F439,"")</f>
        <v>Новый раздел</v>
      </c>
      <c r="G539" s="46" t="str">
        <f aca="false">IF(G439&lt;&gt;"",G439,"")</f>
        <v>2.6 МОНТАЖ ТЕПЛОВОЙ СЕТИ ОТ КАМЕРЫ №1 ДО ДОМА №6, КОРП.5 36М</v>
      </c>
      <c r="H539" s="46"/>
      <c r="I539" s="46"/>
      <c r="J539" s="46"/>
      <c r="K539" s="46"/>
      <c r="L539" s="46"/>
      <c r="M539" s="46"/>
      <c r="N539" s="46"/>
      <c r="O539" s="46" t="n">
        <f aca="false">ROUND(O468+O513+AB539,2)</f>
        <v>3988729.33</v>
      </c>
      <c r="P539" s="46" t="n">
        <f aca="false">ROUND(P468+P513+AC539,2)</f>
        <v>1701567.1</v>
      </c>
      <c r="Q539" s="46" t="n">
        <f aca="false">ROUND(Q468+Q513+AD539,2)</f>
        <v>1057138.03</v>
      </c>
      <c r="R539" s="46" t="n">
        <f aca="false">ROUND(R468+R513+AE539,2)</f>
        <v>18477.93</v>
      </c>
      <c r="S539" s="46" t="n">
        <f aca="false">ROUND(S468+S513+AF539,2)</f>
        <v>1230024.2</v>
      </c>
      <c r="T539" s="46" t="n">
        <f aca="false">ROUND(T468+T513+AG539,2)</f>
        <v>0</v>
      </c>
      <c r="U539" s="46" t="n">
        <f aca="false">U468+U513+AH539</f>
        <v>348.385863609734</v>
      </c>
      <c r="V539" s="46" t="n">
        <f aca="false">V468+V513+AI539</f>
        <v>0</v>
      </c>
      <c r="W539" s="46" t="n">
        <f aca="false">ROUND(W468+W513+AJ539,2)</f>
        <v>800.4</v>
      </c>
      <c r="X539" s="46" t="n">
        <f aca="false">ROUND(X468+X513+AK539,2)</f>
        <v>98688.05</v>
      </c>
      <c r="Y539" s="46" t="n">
        <f aca="false">ROUND(Y468+Y513+AL539,2)</f>
        <v>50278.76</v>
      </c>
      <c r="Z539" s="46"/>
      <c r="AA539" s="46"/>
      <c r="AB539" s="46"/>
      <c r="AC539" s="46"/>
      <c r="AD539" s="46"/>
      <c r="AE539" s="46"/>
      <c r="AF539" s="46"/>
      <c r="AG539" s="46"/>
      <c r="AH539" s="46"/>
      <c r="AI539" s="46"/>
      <c r="AJ539" s="46"/>
      <c r="AK539" s="46"/>
      <c r="AL539" s="46"/>
      <c r="AM539" s="46"/>
      <c r="AN539" s="46"/>
      <c r="AO539" s="46" t="n">
        <f aca="false">ROUND(AO468+AO513+BB539,2)</f>
        <v>0</v>
      </c>
      <c r="AP539" s="46" t="n">
        <f aca="false">ROUND(AP468+AP513+BC539,2)</f>
        <v>0</v>
      </c>
      <c r="AQ539" s="46" t="n">
        <f aca="false">ROUND(AQ468+AQ513+BD539,2)</f>
        <v>0</v>
      </c>
      <c r="AR539" s="46" t="n">
        <f aca="false">ROUND(AR468+AR513+BE539,2)</f>
        <v>4168554.29</v>
      </c>
      <c r="AS539" s="46" t="n">
        <f aca="false">ROUND(AS468+AS513+BF539,2)</f>
        <v>3757627.67</v>
      </c>
      <c r="AT539" s="46" t="n">
        <f aca="false">ROUND(AT468+AT513+BG539,2)</f>
        <v>0</v>
      </c>
      <c r="AU539" s="46" t="n">
        <f aca="false">ROUND(AU468+AU513+BH539,2)</f>
        <v>410926.62</v>
      </c>
      <c r="AV539" s="46" t="n">
        <f aca="false">ROUND(AV468+AV513+BI539,2)</f>
        <v>1701567.1</v>
      </c>
      <c r="AW539" s="46" t="n">
        <f aca="false">ROUND(AW468+AW513+BJ539,2)</f>
        <v>1701567.1</v>
      </c>
      <c r="AX539" s="46" t="n">
        <f aca="false">ROUND(AX468+AX513+BK539,2)</f>
        <v>0</v>
      </c>
      <c r="AY539" s="46" t="n">
        <f aca="false">ROUND(AY468+AY513+BL539,2)</f>
        <v>1701567.1</v>
      </c>
      <c r="AZ539" s="46" t="n">
        <f aca="false">ROUND(AZ468+AZ513+BM539,2)</f>
        <v>0</v>
      </c>
      <c r="BA539" s="46"/>
      <c r="BB539" s="46"/>
      <c r="BC539" s="46"/>
      <c r="BD539" s="46"/>
      <c r="BE539" s="46"/>
      <c r="BF539" s="46"/>
      <c r="BG539" s="46"/>
      <c r="BH539" s="46"/>
      <c r="BI539" s="46"/>
      <c r="BJ539" s="46"/>
      <c r="BK539" s="46"/>
      <c r="BL539" s="46"/>
      <c r="BM539" s="46"/>
      <c r="BN539" s="46"/>
      <c r="BO539" s="47"/>
      <c r="BP539" s="47"/>
      <c r="BQ539" s="47"/>
      <c r="BR539" s="47"/>
      <c r="BS539" s="47"/>
      <c r="BT539" s="47"/>
      <c r="BU539" s="47"/>
      <c r="BV539" s="47"/>
      <c r="BW539" s="47"/>
      <c r="BX539" s="47"/>
      <c r="BY539" s="47"/>
      <c r="BZ539" s="47"/>
      <c r="CA539" s="47"/>
      <c r="CB539" s="47"/>
      <c r="CC539" s="47"/>
      <c r="CD539" s="47"/>
      <c r="CE539" s="47"/>
      <c r="CF539" s="47"/>
      <c r="CG539" s="47"/>
      <c r="CH539" s="47"/>
      <c r="CI539" s="47"/>
      <c r="CJ539" s="47"/>
      <c r="CK539" s="47"/>
      <c r="CL539" s="47"/>
      <c r="CM539" s="47"/>
      <c r="CN539" s="47"/>
      <c r="CO539" s="47"/>
      <c r="CP539" s="47"/>
      <c r="CQ539" s="47"/>
      <c r="CR539" s="47"/>
      <c r="CS539" s="47"/>
      <c r="CT539" s="47"/>
      <c r="CU539" s="47"/>
      <c r="CV539" s="47"/>
      <c r="CW539" s="47"/>
      <c r="CX539" s="47"/>
      <c r="CY539" s="47"/>
      <c r="CZ539" s="47"/>
      <c r="DA539" s="47"/>
      <c r="DB539" s="47"/>
      <c r="DC539" s="47"/>
      <c r="DD539" s="47"/>
      <c r="DE539" s="47"/>
      <c r="DF539" s="47"/>
      <c r="DG539" s="47"/>
      <c r="DH539" s="47"/>
      <c r="DI539" s="47"/>
      <c r="DJ539" s="47"/>
      <c r="DK539" s="47"/>
      <c r="DL539" s="47"/>
      <c r="DM539" s="47"/>
      <c r="DN539" s="47" t="n">
        <v>0</v>
      </c>
    </row>
    <row r="541" customFormat="false" ht="12.75" hidden="false" customHeight="false" outlineLevel="0" collapsed="false">
      <c r="A541" s="48" t="n">
        <v>50</v>
      </c>
      <c r="B541" s="48" t="n">
        <v>0</v>
      </c>
      <c r="C541" s="48" t="n">
        <v>0</v>
      </c>
      <c r="D541" s="48" t="n">
        <v>1</v>
      </c>
      <c r="E541" s="48" t="n">
        <v>201</v>
      </c>
      <c r="F541" s="48" t="n">
        <f aca="false">ROUND(Source!O539,O541)</f>
        <v>3988729.33</v>
      </c>
      <c r="G541" s="48" t="s">
        <v>226</v>
      </c>
      <c r="H541" s="48" t="s">
        <v>227</v>
      </c>
      <c r="I541" s="48"/>
      <c r="J541" s="48"/>
      <c r="K541" s="48" t="n">
        <v>201</v>
      </c>
      <c r="L541" s="48" t="n">
        <v>1</v>
      </c>
      <c r="M541" s="48" t="n">
        <v>3</v>
      </c>
      <c r="N541" s="48"/>
      <c r="O541" s="48" t="n">
        <v>2</v>
      </c>
      <c r="P541" s="48"/>
    </row>
    <row r="542" customFormat="false" ht="12.75" hidden="false" customHeight="false" outlineLevel="0" collapsed="false">
      <c r="A542" s="48" t="n">
        <v>50</v>
      </c>
      <c r="B542" s="48" t="n">
        <v>0</v>
      </c>
      <c r="C542" s="48" t="n">
        <v>0</v>
      </c>
      <c r="D542" s="48" t="n">
        <v>1</v>
      </c>
      <c r="E542" s="48" t="n">
        <v>202</v>
      </c>
      <c r="F542" s="48" t="n">
        <f aca="false">ROUND(Source!P539,O542)</f>
        <v>1701567.1</v>
      </c>
      <c r="G542" s="48" t="s">
        <v>228</v>
      </c>
      <c r="H542" s="48" t="s">
        <v>229</v>
      </c>
      <c r="I542" s="48"/>
      <c r="J542" s="48"/>
      <c r="K542" s="48" t="n">
        <v>202</v>
      </c>
      <c r="L542" s="48" t="n">
        <v>2</v>
      </c>
      <c r="M542" s="48" t="n">
        <v>3</v>
      </c>
      <c r="N542" s="48"/>
      <c r="O542" s="48" t="n">
        <v>2</v>
      </c>
      <c r="P542" s="48"/>
    </row>
    <row r="543" customFormat="false" ht="12.75" hidden="false" customHeight="false" outlineLevel="0" collapsed="false">
      <c r="A543" s="48" t="n">
        <v>50</v>
      </c>
      <c r="B543" s="48" t="n">
        <v>0</v>
      </c>
      <c r="C543" s="48" t="n">
        <v>0</v>
      </c>
      <c r="D543" s="48" t="n">
        <v>1</v>
      </c>
      <c r="E543" s="48" t="n">
        <v>222</v>
      </c>
      <c r="F543" s="48" t="n">
        <f aca="false">ROUND(Source!AO539,O543)</f>
        <v>0</v>
      </c>
      <c r="G543" s="48" t="s">
        <v>230</v>
      </c>
      <c r="H543" s="48" t="s">
        <v>231</v>
      </c>
      <c r="I543" s="48"/>
      <c r="J543" s="48"/>
      <c r="K543" s="48" t="n">
        <v>222</v>
      </c>
      <c r="L543" s="48" t="n">
        <v>3</v>
      </c>
      <c r="M543" s="48" t="n">
        <v>3</v>
      </c>
      <c r="N543" s="48"/>
      <c r="O543" s="48" t="n">
        <v>2</v>
      </c>
      <c r="P543" s="48"/>
    </row>
    <row r="544" customFormat="false" ht="12.75" hidden="false" customHeight="false" outlineLevel="0" collapsed="false">
      <c r="A544" s="48" t="n">
        <v>50</v>
      </c>
      <c r="B544" s="48" t="n">
        <v>0</v>
      </c>
      <c r="C544" s="48" t="n">
        <v>0</v>
      </c>
      <c r="D544" s="48" t="n">
        <v>1</v>
      </c>
      <c r="E544" s="48" t="n">
        <v>225</v>
      </c>
      <c r="F544" s="48" t="n">
        <f aca="false">ROUND(Source!AV539,O544)</f>
        <v>1701567.1</v>
      </c>
      <c r="G544" s="48" t="s">
        <v>232</v>
      </c>
      <c r="H544" s="48" t="s">
        <v>233</v>
      </c>
      <c r="I544" s="48"/>
      <c r="J544" s="48"/>
      <c r="K544" s="48" t="n">
        <v>225</v>
      </c>
      <c r="L544" s="48" t="n">
        <v>4</v>
      </c>
      <c r="M544" s="48" t="n">
        <v>3</v>
      </c>
      <c r="N544" s="48"/>
      <c r="O544" s="48" t="n">
        <v>2</v>
      </c>
      <c r="P544" s="48"/>
    </row>
    <row r="545" customFormat="false" ht="12.75" hidden="false" customHeight="false" outlineLevel="0" collapsed="false">
      <c r="A545" s="48" t="n">
        <v>50</v>
      </c>
      <c r="B545" s="48" t="n">
        <v>0</v>
      </c>
      <c r="C545" s="48" t="n">
        <v>0</v>
      </c>
      <c r="D545" s="48" t="n">
        <v>1</v>
      </c>
      <c r="E545" s="48" t="n">
        <v>226</v>
      </c>
      <c r="F545" s="48" t="n">
        <f aca="false">ROUND(Source!AW539,O545)</f>
        <v>1701567.1</v>
      </c>
      <c r="G545" s="48" t="s">
        <v>234</v>
      </c>
      <c r="H545" s="48" t="s">
        <v>235</v>
      </c>
      <c r="I545" s="48"/>
      <c r="J545" s="48"/>
      <c r="K545" s="48" t="n">
        <v>226</v>
      </c>
      <c r="L545" s="48" t="n">
        <v>5</v>
      </c>
      <c r="M545" s="48" t="n">
        <v>3</v>
      </c>
      <c r="N545" s="48"/>
      <c r="O545" s="48" t="n">
        <v>2</v>
      </c>
      <c r="P545" s="48"/>
    </row>
    <row r="546" customFormat="false" ht="12.75" hidden="false" customHeight="false" outlineLevel="0" collapsed="false">
      <c r="A546" s="48" t="n">
        <v>50</v>
      </c>
      <c r="B546" s="48" t="n">
        <v>0</v>
      </c>
      <c r="C546" s="48" t="n">
        <v>0</v>
      </c>
      <c r="D546" s="48" t="n">
        <v>1</v>
      </c>
      <c r="E546" s="48" t="n">
        <v>227</v>
      </c>
      <c r="F546" s="48" t="n">
        <f aca="false">ROUND(Source!AX539,O546)</f>
        <v>0</v>
      </c>
      <c r="G546" s="48" t="s">
        <v>236</v>
      </c>
      <c r="H546" s="48" t="s">
        <v>237</v>
      </c>
      <c r="I546" s="48"/>
      <c r="J546" s="48"/>
      <c r="K546" s="48" t="n">
        <v>227</v>
      </c>
      <c r="L546" s="48" t="n">
        <v>6</v>
      </c>
      <c r="M546" s="48" t="n">
        <v>3</v>
      </c>
      <c r="N546" s="48"/>
      <c r="O546" s="48" t="n">
        <v>2</v>
      </c>
      <c r="P546" s="48"/>
    </row>
    <row r="547" customFormat="false" ht="12.75" hidden="false" customHeight="false" outlineLevel="0" collapsed="false">
      <c r="A547" s="48" t="n">
        <v>50</v>
      </c>
      <c r="B547" s="48" t="n">
        <v>0</v>
      </c>
      <c r="C547" s="48" t="n">
        <v>0</v>
      </c>
      <c r="D547" s="48" t="n">
        <v>1</v>
      </c>
      <c r="E547" s="48" t="n">
        <v>228</v>
      </c>
      <c r="F547" s="48" t="n">
        <f aca="false">ROUND(Source!AY539,O547)</f>
        <v>1701567.1</v>
      </c>
      <c r="G547" s="48" t="s">
        <v>238</v>
      </c>
      <c r="H547" s="48" t="s">
        <v>239</v>
      </c>
      <c r="I547" s="48"/>
      <c r="J547" s="48"/>
      <c r="K547" s="48" t="n">
        <v>228</v>
      </c>
      <c r="L547" s="48" t="n">
        <v>7</v>
      </c>
      <c r="M547" s="48" t="n">
        <v>3</v>
      </c>
      <c r="N547" s="48"/>
      <c r="O547" s="48" t="n">
        <v>2</v>
      </c>
      <c r="P547" s="48"/>
    </row>
    <row r="548" customFormat="false" ht="12.75" hidden="false" customHeight="false" outlineLevel="0" collapsed="false">
      <c r="A548" s="48" t="n">
        <v>50</v>
      </c>
      <c r="B548" s="48" t="n">
        <v>0</v>
      </c>
      <c r="C548" s="48" t="n">
        <v>0</v>
      </c>
      <c r="D548" s="48" t="n">
        <v>1</v>
      </c>
      <c r="E548" s="48" t="n">
        <v>216</v>
      </c>
      <c r="F548" s="48" t="n">
        <f aca="false">ROUND(Source!AP539,O548)</f>
        <v>0</v>
      </c>
      <c r="G548" s="48" t="s">
        <v>240</v>
      </c>
      <c r="H548" s="48" t="s">
        <v>241</v>
      </c>
      <c r="I548" s="48"/>
      <c r="J548" s="48"/>
      <c r="K548" s="48" t="n">
        <v>216</v>
      </c>
      <c r="L548" s="48" t="n">
        <v>8</v>
      </c>
      <c r="M548" s="48" t="n">
        <v>3</v>
      </c>
      <c r="N548" s="48"/>
      <c r="O548" s="48" t="n">
        <v>2</v>
      </c>
      <c r="P548" s="48"/>
    </row>
    <row r="549" customFormat="false" ht="12.75" hidden="false" customHeight="false" outlineLevel="0" collapsed="false">
      <c r="A549" s="48" t="n">
        <v>50</v>
      </c>
      <c r="B549" s="48" t="n">
        <v>0</v>
      </c>
      <c r="C549" s="48" t="n">
        <v>0</v>
      </c>
      <c r="D549" s="48" t="n">
        <v>1</v>
      </c>
      <c r="E549" s="48" t="n">
        <v>223</v>
      </c>
      <c r="F549" s="48" t="n">
        <f aca="false">ROUND(Source!AQ539,O549)</f>
        <v>0</v>
      </c>
      <c r="G549" s="48" t="s">
        <v>242</v>
      </c>
      <c r="H549" s="48" t="s">
        <v>243</v>
      </c>
      <c r="I549" s="48"/>
      <c r="J549" s="48"/>
      <c r="K549" s="48" t="n">
        <v>223</v>
      </c>
      <c r="L549" s="48" t="n">
        <v>9</v>
      </c>
      <c r="M549" s="48" t="n">
        <v>3</v>
      </c>
      <c r="N549" s="48"/>
      <c r="O549" s="48" t="n">
        <v>2</v>
      </c>
      <c r="P549" s="48"/>
    </row>
    <row r="550" customFormat="false" ht="12.75" hidden="false" customHeight="false" outlineLevel="0" collapsed="false">
      <c r="A550" s="48" t="n">
        <v>50</v>
      </c>
      <c r="B550" s="48" t="n">
        <v>0</v>
      </c>
      <c r="C550" s="48" t="n">
        <v>0</v>
      </c>
      <c r="D550" s="48" t="n">
        <v>1</v>
      </c>
      <c r="E550" s="48" t="n">
        <v>229</v>
      </c>
      <c r="F550" s="48" t="n">
        <f aca="false">ROUND(Source!AZ539,O550)</f>
        <v>0</v>
      </c>
      <c r="G550" s="48" t="s">
        <v>244</v>
      </c>
      <c r="H550" s="48" t="s">
        <v>245</v>
      </c>
      <c r="I550" s="48"/>
      <c r="J550" s="48"/>
      <c r="K550" s="48" t="n">
        <v>229</v>
      </c>
      <c r="L550" s="48" t="n">
        <v>10</v>
      </c>
      <c r="M550" s="48" t="n">
        <v>3</v>
      </c>
      <c r="N550" s="48"/>
      <c r="O550" s="48" t="n">
        <v>2</v>
      </c>
      <c r="P550" s="48"/>
    </row>
    <row r="551" customFormat="false" ht="12.75" hidden="false" customHeight="false" outlineLevel="0" collapsed="false">
      <c r="A551" s="48" t="n">
        <v>50</v>
      </c>
      <c r="B551" s="48" t="n">
        <v>0</v>
      </c>
      <c r="C551" s="48" t="n">
        <v>0</v>
      </c>
      <c r="D551" s="48" t="n">
        <v>1</v>
      </c>
      <c r="E551" s="48" t="n">
        <v>203</v>
      </c>
      <c r="F551" s="48" t="n">
        <f aca="false">ROUND(Source!Q539,O551)</f>
        <v>1057138.03</v>
      </c>
      <c r="G551" s="48" t="s">
        <v>246</v>
      </c>
      <c r="H551" s="48" t="s">
        <v>247</v>
      </c>
      <c r="I551" s="48"/>
      <c r="J551" s="48"/>
      <c r="K551" s="48" t="n">
        <v>203</v>
      </c>
      <c r="L551" s="48" t="n">
        <v>11</v>
      </c>
      <c r="M551" s="48" t="n">
        <v>3</v>
      </c>
      <c r="N551" s="48"/>
      <c r="O551" s="48" t="n">
        <v>2</v>
      </c>
      <c r="P551" s="48"/>
    </row>
    <row r="552" customFormat="false" ht="12.75" hidden="false" customHeight="false" outlineLevel="0" collapsed="false">
      <c r="A552" s="48" t="n">
        <v>50</v>
      </c>
      <c r="B552" s="48" t="n">
        <v>0</v>
      </c>
      <c r="C552" s="48" t="n">
        <v>0</v>
      </c>
      <c r="D552" s="48" t="n">
        <v>1</v>
      </c>
      <c r="E552" s="48" t="n">
        <v>204</v>
      </c>
      <c r="F552" s="48" t="n">
        <f aca="false">ROUND(Source!R539,O552)</f>
        <v>18477.93</v>
      </c>
      <c r="G552" s="48" t="s">
        <v>248</v>
      </c>
      <c r="H552" s="48" t="s">
        <v>249</v>
      </c>
      <c r="I552" s="48"/>
      <c r="J552" s="48"/>
      <c r="K552" s="48" t="n">
        <v>204</v>
      </c>
      <c r="L552" s="48" t="n">
        <v>12</v>
      </c>
      <c r="M552" s="48" t="n">
        <v>3</v>
      </c>
      <c r="N552" s="48"/>
      <c r="O552" s="48" t="n">
        <v>2</v>
      </c>
      <c r="P552" s="48"/>
    </row>
    <row r="553" customFormat="false" ht="12.75" hidden="false" customHeight="false" outlineLevel="0" collapsed="false">
      <c r="A553" s="48" t="n">
        <v>50</v>
      </c>
      <c r="B553" s="48" t="n">
        <v>0</v>
      </c>
      <c r="C553" s="48" t="n">
        <v>0</v>
      </c>
      <c r="D553" s="48" t="n">
        <v>1</v>
      </c>
      <c r="E553" s="48" t="n">
        <v>205</v>
      </c>
      <c r="F553" s="48" t="n">
        <f aca="false">ROUND(Source!S539,O553)</f>
        <v>1230024.2</v>
      </c>
      <c r="G553" s="48" t="s">
        <v>250</v>
      </c>
      <c r="H553" s="48" t="s">
        <v>251</v>
      </c>
      <c r="I553" s="48"/>
      <c r="J553" s="48"/>
      <c r="K553" s="48" t="n">
        <v>205</v>
      </c>
      <c r="L553" s="48" t="n">
        <v>13</v>
      </c>
      <c r="M553" s="48" t="n">
        <v>3</v>
      </c>
      <c r="N553" s="48"/>
      <c r="O553" s="48" t="n">
        <v>2</v>
      </c>
      <c r="P553" s="48"/>
    </row>
    <row r="554" customFormat="false" ht="12.75" hidden="false" customHeight="false" outlineLevel="0" collapsed="false">
      <c r="A554" s="48" t="n">
        <v>50</v>
      </c>
      <c r="B554" s="48" t="n">
        <v>0</v>
      </c>
      <c r="C554" s="48" t="n">
        <v>0</v>
      </c>
      <c r="D554" s="48" t="n">
        <v>1</v>
      </c>
      <c r="E554" s="48" t="n">
        <v>214</v>
      </c>
      <c r="F554" s="48" t="n">
        <f aca="false">ROUND(Source!AS539,O554)</f>
        <v>3757627.67</v>
      </c>
      <c r="G554" s="48" t="s">
        <v>252</v>
      </c>
      <c r="H554" s="48" t="s">
        <v>253</v>
      </c>
      <c r="I554" s="48"/>
      <c r="J554" s="48"/>
      <c r="K554" s="48" t="n">
        <v>214</v>
      </c>
      <c r="L554" s="48" t="n">
        <v>14</v>
      </c>
      <c r="M554" s="48" t="n">
        <v>3</v>
      </c>
      <c r="N554" s="48"/>
      <c r="O554" s="48" t="n">
        <v>2</v>
      </c>
      <c r="P554" s="48"/>
    </row>
    <row r="555" customFormat="false" ht="12.75" hidden="false" customHeight="false" outlineLevel="0" collapsed="false">
      <c r="A555" s="48" t="n">
        <v>50</v>
      </c>
      <c r="B555" s="48" t="n">
        <v>0</v>
      </c>
      <c r="C555" s="48" t="n">
        <v>0</v>
      </c>
      <c r="D555" s="48" t="n">
        <v>1</v>
      </c>
      <c r="E555" s="48" t="n">
        <v>215</v>
      </c>
      <c r="F555" s="48" t="n">
        <f aca="false">ROUND(Source!AT539,O555)</f>
        <v>0</v>
      </c>
      <c r="G555" s="48" t="s">
        <v>254</v>
      </c>
      <c r="H555" s="48" t="s">
        <v>255</v>
      </c>
      <c r="I555" s="48"/>
      <c r="J555" s="48"/>
      <c r="K555" s="48" t="n">
        <v>215</v>
      </c>
      <c r="L555" s="48" t="n">
        <v>15</v>
      </c>
      <c r="M555" s="48" t="n">
        <v>3</v>
      </c>
      <c r="N555" s="48"/>
      <c r="O555" s="48" t="n">
        <v>2</v>
      </c>
      <c r="P555" s="48"/>
    </row>
    <row r="556" customFormat="false" ht="12.75" hidden="false" customHeight="false" outlineLevel="0" collapsed="false">
      <c r="A556" s="48" t="n">
        <v>50</v>
      </c>
      <c r="B556" s="48" t="n">
        <v>0</v>
      </c>
      <c r="C556" s="48" t="n">
        <v>0</v>
      </c>
      <c r="D556" s="48" t="n">
        <v>1</v>
      </c>
      <c r="E556" s="48" t="n">
        <v>217</v>
      </c>
      <c r="F556" s="48" t="n">
        <f aca="false">ROUND(Source!AU539,O556)</f>
        <v>410926.62</v>
      </c>
      <c r="G556" s="48" t="s">
        <v>94</v>
      </c>
      <c r="H556" s="48" t="s">
        <v>256</v>
      </c>
      <c r="I556" s="48"/>
      <c r="J556" s="48"/>
      <c r="K556" s="48" t="n">
        <v>217</v>
      </c>
      <c r="L556" s="48" t="n">
        <v>16</v>
      </c>
      <c r="M556" s="48" t="n">
        <v>3</v>
      </c>
      <c r="N556" s="48"/>
      <c r="O556" s="48" t="n">
        <v>2</v>
      </c>
      <c r="P556" s="48"/>
    </row>
    <row r="557" customFormat="false" ht="12.75" hidden="false" customHeight="false" outlineLevel="0" collapsed="false">
      <c r="A557" s="48" t="n">
        <v>50</v>
      </c>
      <c r="B557" s="48" t="n">
        <v>0</v>
      </c>
      <c r="C557" s="48" t="n">
        <v>0</v>
      </c>
      <c r="D557" s="48" t="n">
        <v>1</v>
      </c>
      <c r="E557" s="48" t="n">
        <v>206</v>
      </c>
      <c r="F557" s="48" t="n">
        <f aca="false">ROUND(Source!T539,O557)</f>
        <v>0</v>
      </c>
      <c r="G557" s="48" t="s">
        <v>257</v>
      </c>
      <c r="H557" s="48" t="s">
        <v>258</v>
      </c>
      <c r="I557" s="48"/>
      <c r="J557" s="48"/>
      <c r="K557" s="48" t="n">
        <v>206</v>
      </c>
      <c r="L557" s="48" t="n">
        <v>17</v>
      </c>
      <c r="M557" s="48" t="n">
        <v>3</v>
      </c>
      <c r="N557" s="48"/>
      <c r="O557" s="48" t="n">
        <v>2</v>
      </c>
      <c r="P557" s="48"/>
    </row>
    <row r="558" customFormat="false" ht="12.75" hidden="false" customHeight="false" outlineLevel="0" collapsed="false">
      <c r="A558" s="48" t="n">
        <v>50</v>
      </c>
      <c r="B558" s="48" t="n">
        <v>0</v>
      </c>
      <c r="C558" s="48" t="n">
        <v>0</v>
      </c>
      <c r="D558" s="48" t="n">
        <v>1</v>
      </c>
      <c r="E558" s="48" t="n">
        <v>207</v>
      </c>
      <c r="F558" s="48" t="n">
        <f aca="false">Source!U539</f>
        <v>348.385863609734</v>
      </c>
      <c r="G558" s="48" t="s">
        <v>259</v>
      </c>
      <c r="H558" s="48" t="s">
        <v>260</v>
      </c>
      <c r="I558" s="48"/>
      <c r="J558" s="48"/>
      <c r="K558" s="48" t="n">
        <v>207</v>
      </c>
      <c r="L558" s="48" t="n">
        <v>18</v>
      </c>
      <c r="M558" s="48" t="n">
        <v>3</v>
      </c>
      <c r="N558" s="48"/>
      <c r="O558" s="48" t="n">
        <v>-1</v>
      </c>
      <c r="P558" s="48"/>
    </row>
    <row r="559" customFormat="false" ht="12.75" hidden="false" customHeight="false" outlineLevel="0" collapsed="false">
      <c r="A559" s="48" t="n">
        <v>50</v>
      </c>
      <c r="B559" s="48" t="n">
        <v>0</v>
      </c>
      <c r="C559" s="48" t="n">
        <v>0</v>
      </c>
      <c r="D559" s="48" t="n">
        <v>1</v>
      </c>
      <c r="E559" s="48" t="n">
        <v>208</v>
      </c>
      <c r="F559" s="48" t="n">
        <f aca="false">Source!V539</f>
        <v>0</v>
      </c>
      <c r="G559" s="48" t="s">
        <v>261</v>
      </c>
      <c r="H559" s="48" t="s">
        <v>262</v>
      </c>
      <c r="I559" s="48"/>
      <c r="J559" s="48"/>
      <c r="K559" s="48" t="n">
        <v>208</v>
      </c>
      <c r="L559" s="48" t="n">
        <v>19</v>
      </c>
      <c r="M559" s="48" t="n">
        <v>3</v>
      </c>
      <c r="N559" s="48"/>
      <c r="O559" s="48" t="n">
        <v>-1</v>
      </c>
      <c r="P559" s="48"/>
    </row>
    <row r="560" customFormat="false" ht="12.75" hidden="false" customHeight="false" outlineLevel="0" collapsed="false">
      <c r="A560" s="48" t="n">
        <v>50</v>
      </c>
      <c r="B560" s="48" t="n">
        <v>0</v>
      </c>
      <c r="C560" s="48" t="n">
        <v>0</v>
      </c>
      <c r="D560" s="48" t="n">
        <v>1</v>
      </c>
      <c r="E560" s="48" t="n">
        <v>209</v>
      </c>
      <c r="F560" s="48" t="n">
        <f aca="false">ROUND(Source!W539,O560)</f>
        <v>800.4</v>
      </c>
      <c r="G560" s="48" t="s">
        <v>263</v>
      </c>
      <c r="H560" s="48" t="s">
        <v>264</v>
      </c>
      <c r="I560" s="48"/>
      <c r="J560" s="48"/>
      <c r="K560" s="48" t="n">
        <v>209</v>
      </c>
      <c r="L560" s="48" t="n">
        <v>20</v>
      </c>
      <c r="M560" s="48" t="n">
        <v>3</v>
      </c>
      <c r="N560" s="48"/>
      <c r="O560" s="48" t="n">
        <v>2</v>
      </c>
      <c r="P560" s="48"/>
    </row>
    <row r="561" customFormat="false" ht="12.75" hidden="false" customHeight="false" outlineLevel="0" collapsed="false">
      <c r="A561" s="48" t="n">
        <v>50</v>
      </c>
      <c r="B561" s="48" t="n">
        <v>0</v>
      </c>
      <c r="C561" s="48" t="n">
        <v>0</v>
      </c>
      <c r="D561" s="48" t="n">
        <v>1</v>
      </c>
      <c r="E561" s="48" t="n">
        <v>210</v>
      </c>
      <c r="F561" s="48" t="n">
        <f aca="false">ROUND(Source!X539,O561)</f>
        <v>98688.05</v>
      </c>
      <c r="G561" s="48" t="s">
        <v>265</v>
      </c>
      <c r="H561" s="48" t="s">
        <v>266</v>
      </c>
      <c r="I561" s="48"/>
      <c r="J561" s="48"/>
      <c r="K561" s="48" t="n">
        <v>210</v>
      </c>
      <c r="L561" s="48" t="n">
        <v>21</v>
      </c>
      <c r="M561" s="48" t="n">
        <v>3</v>
      </c>
      <c r="N561" s="48"/>
      <c r="O561" s="48" t="n">
        <v>2</v>
      </c>
      <c r="P561" s="48"/>
    </row>
    <row r="562" customFormat="false" ht="12.75" hidden="false" customHeight="false" outlineLevel="0" collapsed="false">
      <c r="A562" s="48" t="n">
        <v>50</v>
      </c>
      <c r="B562" s="48" t="n">
        <v>0</v>
      </c>
      <c r="C562" s="48" t="n">
        <v>0</v>
      </c>
      <c r="D562" s="48" t="n">
        <v>1</v>
      </c>
      <c r="E562" s="48" t="n">
        <v>211</v>
      </c>
      <c r="F562" s="48" t="n">
        <f aca="false">ROUND(Source!Y539,O562)</f>
        <v>50278.76</v>
      </c>
      <c r="G562" s="48" t="s">
        <v>267</v>
      </c>
      <c r="H562" s="48" t="s">
        <v>268</v>
      </c>
      <c r="I562" s="48"/>
      <c r="J562" s="48"/>
      <c r="K562" s="48" t="n">
        <v>211</v>
      </c>
      <c r="L562" s="48" t="n">
        <v>22</v>
      </c>
      <c r="M562" s="48" t="n">
        <v>3</v>
      </c>
      <c r="N562" s="48"/>
      <c r="O562" s="48" t="n">
        <v>2</v>
      </c>
      <c r="P562" s="48"/>
    </row>
    <row r="563" customFormat="false" ht="12.75" hidden="false" customHeight="false" outlineLevel="0" collapsed="false">
      <c r="A563" s="48" t="n">
        <v>50</v>
      </c>
      <c r="B563" s="48" t="n">
        <v>0</v>
      </c>
      <c r="C563" s="48" t="n">
        <v>0</v>
      </c>
      <c r="D563" s="48" t="n">
        <v>1</v>
      </c>
      <c r="E563" s="48" t="n">
        <v>224</v>
      </c>
      <c r="F563" s="48" t="n">
        <f aca="false">ROUND(Source!AR539,O563)</f>
        <v>4168554.29</v>
      </c>
      <c r="G563" s="48" t="s">
        <v>269</v>
      </c>
      <c r="H563" s="48" t="s">
        <v>270</v>
      </c>
      <c r="I563" s="48"/>
      <c r="J563" s="48"/>
      <c r="K563" s="48" t="n">
        <v>224</v>
      </c>
      <c r="L563" s="48" t="n">
        <v>23</v>
      </c>
      <c r="M563" s="48" t="n">
        <v>3</v>
      </c>
      <c r="N563" s="48"/>
      <c r="O563" s="48" t="n">
        <v>2</v>
      </c>
      <c r="P563" s="48"/>
    </row>
    <row r="565" customFormat="false" ht="12.75" hidden="false" customHeight="false" outlineLevel="0" collapsed="false">
      <c r="A565" s="45" t="n">
        <v>4</v>
      </c>
      <c r="B565" s="45" t="n">
        <v>1</v>
      </c>
      <c r="C565" s="45"/>
      <c r="D565" s="45" t="n">
        <f aca="false">ROW(A587)</f>
        <v>587</v>
      </c>
      <c r="E565" s="45"/>
      <c r="F565" s="45" t="s">
        <v>120</v>
      </c>
      <c r="G565" s="45" t="s">
        <v>541</v>
      </c>
      <c r="H565" s="45"/>
      <c r="I565" s="45" t="n">
        <v>0</v>
      </c>
      <c r="J565" s="45"/>
      <c r="K565" s="45" t="n">
        <v>-1</v>
      </c>
      <c r="L565" s="45"/>
      <c r="M565" s="45"/>
      <c r="N565" s="45"/>
      <c r="O565" s="45"/>
      <c r="P565" s="45"/>
      <c r="Q565" s="45"/>
      <c r="R565" s="45"/>
      <c r="S565" s="45"/>
      <c r="T565" s="45"/>
      <c r="U565" s="45"/>
      <c r="V565" s="45" t="n">
        <v>0</v>
      </c>
      <c r="W565" s="45"/>
      <c r="X565" s="45"/>
      <c r="Y565" s="45"/>
      <c r="Z565" s="45"/>
      <c r="AA565" s="45"/>
      <c r="AB565" s="45"/>
      <c r="AC565" s="45"/>
      <c r="AD565" s="45"/>
      <c r="AE565" s="45"/>
      <c r="AF565" s="45"/>
      <c r="AG565" s="45"/>
      <c r="AH565" s="45"/>
      <c r="AI565" s="45"/>
      <c r="AJ565" s="45"/>
      <c r="AK565" s="45"/>
      <c r="AL565" s="45"/>
      <c r="AM565" s="45"/>
      <c r="AN565" s="45"/>
      <c r="AO565" s="45"/>
      <c r="AP565" s="45"/>
      <c r="AQ565" s="45"/>
      <c r="AR565" s="45"/>
      <c r="AS565" s="45"/>
      <c r="AT565" s="45"/>
      <c r="AU565" s="45"/>
      <c r="AV565" s="45"/>
      <c r="AW565" s="45"/>
      <c r="AX565" s="45"/>
      <c r="AY565" s="45"/>
      <c r="AZ565" s="45"/>
      <c r="BA565" s="45"/>
      <c r="BB565" s="45"/>
      <c r="BC565" s="45"/>
      <c r="BD565" s="45"/>
      <c r="BE565" s="45"/>
      <c r="BF565" s="45"/>
      <c r="BG565" s="45"/>
      <c r="BH565" s="45"/>
      <c r="BI565" s="45"/>
      <c r="BJ565" s="45"/>
      <c r="BK565" s="45"/>
      <c r="BL565" s="45"/>
      <c r="BM565" s="45"/>
      <c r="BN565" s="45"/>
      <c r="BO565" s="45"/>
      <c r="BP565" s="45"/>
      <c r="BQ565" s="45"/>
      <c r="BR565" s="45"/>
      <c r="BS565" s="45"/>
      <c r="BT565" s="45"/>
      <c r="BU565" s="45"/>
      <c r="BV565" s="45"/>
      <c r="BW565" s="45"/>
      <c r="BX565" s="45" t="n">
        <v>0</v>
      </c>
      <c r="BY565" s="45"/>
      <c r="BZ565" s="45"/>
      <c r="CA565" s="45"/>
      <c r="CB565" s="45"/>
      <c r="CC565" s="45"/>
      <c r="CD565" s="45"/>
      <c r="CE565" s="45"/>
      <c r="CF565" s="45"/>
      <c r="CG565" s="45"/>
      <c r="CH565" s="45"/>
      <c r="CI565" s="45"/>
      <c r="CJ565" s="45" t="n">
        <v>0</v>
      </c>
    </row>
    <row r="567" customFormat="false" ht="12.75" hidden="false" customHeight="false" outlineLevel="0" collapsed="false">
      <c r="A567" s="46" t="n">
        <v>52</v>
      </c>
      <c r="B567" s="46" t="n">
        <f aca="false">B587</f>
        <v>1</v>
      </c>
      <c r="C567" s="46" t="n">
        <f aca="false">C587</f>
        <v>4</v>
      </c>
      <c r="D567" s="46" t="n">
        <f aca="false">D587</f>
        <v>565</v>
      </c>
      <c r="E567" s="46" t="n">
        <f aca="false">E587</f>
        <v>0</v>
      </c>
      <c r="F567" s="46" t="str">
        <f aca="false">F587</f>
        <v>Новый раздел</v>
      </c>
      <c r="G567" s="46" t="str">
        <f aca="false">G587</f>
        <v>3. ТЕПЛОВЫЕ КАМЕРЫ 2 шт. РЕКОНСТРУКЦИЯ 4,2х4,6х2,0 30% строит.часть</v>
      </c>
      <c r="H567" s="46"/>
      <c r="I567" s="46"/>
      <c r="J567" s="46"/>
      <c r="K567" s="46"/>
      <c r="L567" s="46"/>
      <c r="M567" s="46"/>
      <c r="N567" s="46"/>
      <c r="O567" s="46" t="n">
        <f aca="false">O587</f>
        <v>1154402.48</v>
      </c>
      <c r="P567" s="46" t="n">
        <f aca="false">P587</f>
        <v>498564.64</v>
      </c>
      <c r="Q567" s="46" t="n">
        <f aca="false">Q587</f>
        <v>234147.51</v>
      </c>
      <c r="R567" s="46" t="n">
        <f aca="false">R587</f>
        <v>3783.94</v>
      </c>
      <c r="S567" s="46" t="n">
        <f aca="false">S587</f>
        <v>421690.33</v>
      </c>
      <c r="T567" s="46" t="n">
        <f aca="false">T587</f>
        <v>0</v>
      </c>
      <c r="U567" s="46" t="n">
        <f aca="false">U587</f>
        <v>124.504276719719</v>
      </c>
      <c r="V567" s="46" t="n">
        <f aca="false">V587</f>
        <v>0</v>
      </c>
      <c r="W567" s="46" t="n">
        <f aca="false">W587</f>
        <v>83.06</v>
      </c>
      <c r="X567" s="46" t="n">
        <f aca="false">X587</f>
        <v>33901.87</v>
      </c>
      <c r="Y567" s="46" t="n">
        <f aca="false">Y587</f>
        <v>15690.57</v>
      </c>
      <c r="Z567" s="46" t="n">
        <f aca="false">Z587</f>
        <v>0</v>
      </c>
      <c r="AA567" s="46" t="n">
        <f aca="false">AA587</f>
        <v>0</v>
      </c>
      <c r="AB567" s="46" t="n">
        <f aca="false">AB587</f>
        <v>1154402.48</v>
      </c>
      <c r="AC567" s="46" t="n">
        <f aca="false">AC587</f>
        <v>498564.64</v>
      </c>
      <c r="AD567" s="46" t="n">
        <f aca="false">AD587</f>
        <v>234147.51</v>
      </c>
      <c r="AE567" s="46" t="n">
        <f aca="false">AE587</f>
        <v>3783.94</v>
      </c>
      <c r="AF567" s="46" t="n">
        <f aca="false">AF587</f>
        <v>421690.33</v>
      </c>
      <c r="AG567" s="46" t="n">
        <f aca="false">AG587</f>
        <v>0</v>
      </c>
      <c r="AH567" s="46" t="n">
        <f aca="false">AH587</f>
        <v>124.504276719719</v>
      </c>
      <c r="AI567" s="46" t="n">
        <f aca="false">AI587</f>
        <v>0</v>
      </c>
      <c r="AJ567" s="46" t="n">
        <f aca="false">AJ587</f>
        <v>83.06</v>
      </c>
      <c r="AK567" s="46" t="n">
        <f aca="false">AK587</f>
        <v>33901.87</v>
      </c>
      <c r="AL567" s="46" t="n">
        <f aca="false">AL587</f>
        <v>15690.57</v>
      </c>
      <c r="AM567" s="46" t="n">
        <f aca="false">AM587</f>
        <v>0</v>
      </c>
      <c r="AN567" s="46" t="n">
        <f aca="false">AN587</f>
        <v>0</v>
      </c>
      <c r="AO567" s="46" t="n">
        <f aca="false">AO587</f>
        <v>0</v>
      </c>
      <c r="AP567" s="46" t="n">
        <f aca="false">AP587</f>
        <v>46296.03</v>
      </c>
      <c r="AQ567" s="46" t="n">
        <f aca="false">AQ587</f>
        <v>0</v>
      </c>
      <c r="AR567" s="46" t="n">
        <f aca="false">AR587</f>
        <v>1210314.09</v>
      </c>
      <c r="AS567" s="46" t="n">
        <f aca="false">AS587</f>
        <v>1101014.47</v>
      </c>
      <c r="AT567" s="46" t="n">
        <f aca="false">AT587</f>
        <v>0</v>
      </c>
      <c r="AU567" s="46" t="n">
        <f aca="false">AU587</f>
        <v>63003.59</v>
      </c>
      <c r="AV567" s="46" t="n">
        <f aca="false">AV587</f>
        <v>498564.64</v>
      </c>
      <c r="AW567" s="46" t="n">
        <f aca="false">AW587</f>
        <v>452268.61</v>
      </c>
      <c r="AX567" s="46" t="n">
        <f aca="false">AX587</f>
        <v>0</v>
      </c>
      <c r="AY567" s="46" t="n">
        <f aca="false">AY587</f>
        <v>452268.61</v>
      </c>
      <c r="AZ567" s="46" t="n">
        <f aca="false">AZ587</f>
        <v>46296.03</v>
      </c>
      <c r="BA567" s="46" t="n">
        <f aca="false">BA587</f>
        <v>0</v>
      </c>
      <c r="BB567" s="46" t="n">
        <f aca="false">BB587</f>
        <v>0</v>
      </c>
      <c r="BC567" s="46" t="n">
        <f aca="false">BC587</f>
        <v>46296.03</v>
      </c>
      <c r="BD567" s="46" t="n">
        <f aca="false">BD587</f>
        <v>0</v>
      </c>
      <c r="BE567" s="46" t="n">
        <f aca="false">BE587</f>
        <v>1210314.09</v>
      </c>
      <c r="BF567" s="46" t="n">
        <f aca="false">BF587</f>
        <v>1101014.47</v>
      </c>
      <c r="BG567" s="46" t="n">
        <f aca="false">BG587</f>
        <v>0</v>
      </c>
      <c r="BH567" s="46" t="n">
        <f aca="false">BH587</f>
        <v>63003.59</v>
      </c>
      <c r="BI567" s="46" t="n">
        <f aca="false">BI587</f>
        <v>498564.64</v>
      </c>
      <c r="BJ567" s="46" t="n">
        <f aca="false">BJ587</f>
        <v>452268.61</v>
      </c>
      <c r="BK567" s="46" t="n">
        <f aca="false">BK587</f>
        <v>0</v>
      </c>
      <c r="BL567" s="46" t="n">
        <f aca="false">BL587</f>
        <v>452268.61</v>
      </c>
      <c r="BM567" s="46" t="n">
        <f aca="false">BM587</f>
        <v>46296.03</v>
      </c>
      <c r="BN567" s="46" t="n">
        <f aca="false">BN587</f>
        <v>0</v>
      </c>
      <c r="BO567" s="47" t="n">
        <f aca="false">BO587</f>
        <v>0</v>
      </c>
      <c r="BP567" s="47" t="n">
        <f aca="false">BP587</f>
        <v>0</v>
      </c>
      <c r="BQ567" s="47" t="n">
        <f aca="false">BQ587</f>
        <v>0</v>
      </c>
      <c r="BR567" s="47" t="n">
        <f aca="false">BR587</f>
        <v>0</v>
      </c>
      <c r="BS567" s="47" t="n">
        <f aca="false">BS587</f>
        <v>0</v>
      </c>
      <c r="BT567" s="47" t="n">
        <f aca="false">BT587</f>
        <v>0</v>
      </c>
      <c r="BU567" s="47" t="n">
        <f aca="false">BU587</f>
        <v>0</v>
      </c>
      <c r="BV567" s="47" t="n">
        <f aca="false">BV587</f>
        <v>0</v>
      </c>
      <c r="BW567" s="47" t="n">
        <f aca="false">BW587</f>
        <v>0</v>
      </c>
      <c r="BX567" s="47" t="n">
        <f aca="false">BX587</f>
        <v>0</v>
      </c>
      <c r="BY567" s="47" t="n">
        <f aca="false">BY587</f>
        <v>0</v>
      </c>
      <c r="BZ567" s="47" t="n">
        <f aca="false">BZ587</f>
        <v>0</v>
      </c>
      <c r="CA567" s="47" t="n">
        <f aca="false">CA587</f>
        <v>0</v>
      </c>
      <c r="CB567" s="47" t="n">
        <f aca="false">CB587</f>
        <v>0</v>
      </c>
      <c r="CC567" s="47" t="n">
        <f aca="false">CC587</f>
        <v>0</v>
      </c>
      <c r="CD567" s="47" t="n">
        <f aca="false">CD587</f>
        <v>0</v>
      </c>
      <c r="CE567" s="47" t="n">
        <f aca="false">CE587</f>
        <v>0</v>
      </c>
      <c r="CF567" s="47" t="n">
        <f aca="false">CF587</f>
        <v>0</v>
      </c>
      <c r="CG567" s="47" t="n">
        <f aca="false">CG587</f>
        <v>0</v>
      </c>
      <c r="CH567" s="47" t="n">
        <f aca="false">CH587</f>
        <v>0</v>
      </c>
      <c r="CI567" s="47" t="n">
        <f aca="false">CI587</f>
        <v>0</v>
      </c>
      <c r="CJ567" s="47" t="n">
        <f aca="false">CJ587</f>
        <v>0</v>
      </c>
      <c r="CK567" s="47" t="n">
        <f aca="false">CK587</f>
        <v>0</v>
      </c>
      <c r="CL567" s="47" t="n">
        <f aca="false">CL587</f>
        <v>0</v>
      </c>
      <c r="CM567" s="47" t="n">
        <f aca="false">CM587</f>
        <v>0</v>
      </c>
      <c r="CN567" s="47" t="n">
        <f aca="false">CN587</f>
        <v>0</v>
      </c>
      <c r="CO567" s="47" t="n">
        <f aca="false">CO587</f>
        <v>0</v>
      </c>
      <c r="CP567" s="47" t="n">
        <f aca="false">CP587</f>
        <v>0</v>
      </c>
      <c r="CQ567" s="47" t="n">
        <f aca="false">CQ587</f>
        <v>0</v>
      </c>
      <c r="CR567" s="47" t="n">
        <f aca="false">CR587</f>
        <v>0</v>
      </c>
      <c r="CS567" s="47" t="n">
        <f aca="false">CS587</f>
        <v>0</v>
      </c>
      <c r="CT567" s="47" t="n">
        <f aca="false">CT587</f>
        <v>0</v>
      </c>
      <c r="CU567" s="47" t="n">
        <f aca="false">CU587</f>
        <v>0</v>
      </c>
      <c r="CV567" s="47" t="n">
        <f aca="false">CV587</f>
        <v>0</v>
      </c>
      <c r="CW567" s="47" t="n">
        <f aca="false">CW587</f>
        <v>0</v>
      </c>
      <c r="CX567" s="47" t="n">
        <f aca="false">CX587</f>
        <v>0</v>
      </c>
      <c r="CY567" s="47" t="n">
        <f aca="false">CY587</f>
        <v>0</v>
      </c>
      <c r="CZ567" s="47" t="n">
        <f aca="false">CZ587</f>
        <v>0</v>
      </c>
      <c r="DA567" s="47" t="n">
        <f aca="false">DA587</f>
        <v>0</v>
      </c>
      <c r="DB567" s="47" t="n">
        <f aca="false">DB587</f>
        <v>0</v>
      </c>
      <c r="DC567" s="47" t="n">
        <f aca="false">DC587</f>
        <v>0</v>
      </c>
      <c r="DD567" s="47" t="n">
        <f aca="false">DD587</f>
        <v>0</v>
      </c>
      <c r="DE567" s="47" t="n">
        <f aca="false">DE587</f>
        <v>0</v>
      </c>
      <c r="DF567" s="47" t="n">
        <f aca="false">DF587</f>
        <v>0</v>
      </c>
      <c r="DG567" s="47" t="n">
        <f aca="false">DG587</f>
        <v>0</v>
      </c>
      <c r="DH567" s="47" t="n">
        <f aca="false">DH587</f>
        <v>0</v>
      </c>
      <c r="DI567" s="47" t="n">
        <f aca="false">DI587</f>
        <v>0</v>
      </c>
      <c r="DJ567" s="47" t="n">
        <f aca="false">DJ587</f>
        <v>0</v>
      </c>
      <c r="DK567" s="47" t="n">
        <f aca="false">DK587</f>
        <v>0</v>
      </c>
      <c r="DL567" s="47" t="n">
        <f aca="false">DL587</f>
        <v>0</v>
      </c>
      <c r="DM567" s="47" t="n">
        <f aca="false">DM587</f>
        <v>0</v>
      </c>
      <c r="DN567" s="47" t="n">
        <f aca="false">DN587</f>
        <v>0</v>
      </c>
    </row>
    <row r="569" customFormat="false" ht="12.75" hidden="false" customHeight="false" outlineLevel="0" collapsed="false">
      <c r="A569" s="0" t="n">
        <v>17</v>
      </c>
      <c r="B569" s="0" t="n">
        <v>1</v>
      </c>
      <c r="C569" s="0" t="n">
        <f aca="false">ROW(SmtRes!A284)</f>
        <v>284</v>
      </c>
      <c r="D569" s="0" t="n">
        <f aca="false">ROW(EtalonRes!A298)</f>
        <v>298</v>
      </c>
      <c r="E569" s="0" t="s">
        <v>542</v>
      </c>
      <c r="F569" s="0" t="s">
        <v>543</v>
      </c>
      <c r="G569" s="0" t="s">
        <v>544</v>
      </c>
      <c r="H569" s="0" t="s">
        <v>212</v>
      </c>
      <c r="I569" s="0" t="n">
        <f aca="false">ROUND(13.54848/100,9)</f>
        <v>0.1354848</v>
      </c>
      <c r="J569" s="0" t="n">
        <v>0</v>
      </c>
      <c r="O569" s="0" t="n">
        <f aca="false">ROUND(CP569,2)</f>
        <v>24205.68</v>
      </c>
      <c r="P569" s="0" t="n">
        <f aca="false">ROUND(CQ569*I569,2)</f>
        <v>0</v>
      </c>
      <c r="Q569" s="0" t="n">
        <f aca="false">ROUND(CR569*I569,2)</f>
        <v>670.17</v>
      </c>
      <c r="R569" s="0" t="n">
        <f aca="false">ROUND(CS569*I569,2)</f>
        <v>247.57</v>
      </c>
      <c r="S569" s="0" t="n">
        <f aca="false">ROUND(CT569*I569,2)</f>
        <v>23535.51</v>
      </c>
      <c r="T569" s="0" t="n">
        <f aca="false">ROUND(CU569*I569,2)</f>
        <v>0</v>
      </c>
      <c r="U569" s="0" t="n">
        <f aca="false">CV569*I569</f>
        <v>112.050411437184</v>
      </c>
      <c r="V569" s="0" t="n">
        <f aca="false">CW569*I569</f>
        <v>0</v>
      </c>
      <c r="W569" s="0" t="n">
        <f aca="false">ROUND(CX569*I569,2)</f>
        <v>0</v>
      </c>
      <c r="X569" s="0" t="n">
        <f aca="false">ROUND(CY569,2)</f>
        <v>30831.52</v>
      </c>
      <c r="Y569" s="0" t="n">
        <f aca="false">ROUND(CZ569,2)</f>
        <v>14121.31</v>
      </c>
      <c r="AA569" s="0" t="n">
        <v>87000510</v>
      </c>
      <c r="AB569" s="0" t="n">
        <f aca="false">ROUND((AC569+AD569+AF569),2)</f>
        <v>9720.31</v>
      </c>
      <c r="AC569" s="0" t="n">
        <f aca="false">ROUND(((ES569*0)),2)</f>
        <v>0</v>
      </c>
      <c r="AD569" s="0" t="n">
        <f aca="false">ROUND(((ET569*0.8*1.15)),2)</f>
        <v>567.4</v>
      </c>
      <c r="AE569" s="0" t="n">
        <f aca="false">ROUND(((EU569*0.8*1.15)),2)</f>
        <v>96.28</v>
      </c>
      <c r="AF569" s="0" t="n">
        <f aca="false">ROUND(((EV569*0.8*1.15)),2)</f>
        <v>9152.91</v>
      </c>
      <c r="AG569" s="0" t="n">
        <f aca="false">ROUND((AP569),2)</f>
        <v>0</v>
      </c>
      <c r="AH569" s="0" t="n">
        <f aca="false">((EW569*0.8*1.15))</f>
        <v>760.84</v>
      </c>
      <c r="AI569" s="0" t="n">
        <f aca="false">((EX569*0.8*1.15))</f>
        <v>0</v>
      </c>
      <c r="AJ569" s="0" t="n">
        <f aca="false">ROUND((AS569),2)</f>
        <v>0</v>
      </c>
      <c r="AK569" s="0" t="n">
        <v>15403.55</v>
      </c>
      <c r="AL569" s="0" t="n">
        <v>4838</v>
      </c>
      <c r="AM569" s="0" t="n">
        <v>616.74</v>
      </c>
      <c r="AN569" s="0" t="n">
        <v>104.65</v>
      </c>
      <c r="AO569" s="0" t="n">
        <v>9948.81</v>
      </c>
      <c r="AP569" s="0" t="n">
        <v>0</v>
      </c>
      <c r="AQ569" s="0" t="n">
        <v>827</v>
      </c>
      <c r="AR569" s="0" t="n">
        <v>0</v>
      </c>
      <c r="AS569" s="0" t="n">
        <v>0</v>
      </c>
      <c r="AT569" s="0" t="n">
        <v>131</v>
      </c>
      <c r="AU569" s="0" t="n">
        <v>60</v>
      </c>
      <c r="AV569" s="0" t="n">
        <v>1.087</v>
      </c>
      <c r="AW569" s="0" t="n">
        <v>1.003</v>
      </c>
      <c r="AZ569" s="0" t="n">
        <v>1</v>
      </c>
      <c r="BA569" s="0" t="n">
        <v>17.46</v>
      </c>
      <c r="BB569" s="0" t="n">
        <v>8.02</v>
      </c>
      <c r="BC569" s="0" t="n">
        <v>4.31</v>
      </c>
      <c r="BH569" s="0" t="n">
        <v>0</v>
      </c>
      <c r="BI569" s="0" t="n">
        <v>1</v>
      </c>
      <c r="BJ569" s="0" t="s">
        <v>545</v>
      </c>
      <c r="BM569" s="0" t="n">
        <v>58</v>
      </c>
      <c r="BN569" s="0" t="n">
        <v>0</v>
      </c>
      <c r="BO569" s="0" t="s">
        <v>543</v>
      </c>
      <c r="BP569" s="0" t="n">
        <v>1</v>
      </c>
      <c r="BQ569" s="0" t="n">
        <v>30</v>
      </c>
      <c r="BR569" s="0" t="n">
        <v>0</v>
      </c>
      <c r="BS569" s="0" t="n">
        <v>17.46</v>
      </c>
      <c r="BT569" s="0" t="n">
        <v>1</v>
      </c>
      <c r="BU569" s="0" t="n">
        <v>1</v>
      </c>
      <c r="BV569" s="0" t="n">
        <v>1</v>
      </c>
      <c r="BW569" s="0" t="n">
        <v>1</v>
      </c>
      <c r="BX569" s="0" t="n">
        <v>1</v>
      </c>
      <c r="BZ569" s="0" t="n">
        <v>131</v>
      </c>
      <c r="CA569" s="0" t="n">
        <v>60</v>
      </c>
      <c r="CF569" s="0" t="n">
        <v>0</v>
      </c>
      <c r="CG569" s="0" t="n">
        <v>0</v>
      </c>
      <c r="CM569" s="0" t="n">
        <v>0</v>
      </c>
      <c r="CN569" s="0" t="s">
        <v>546</v>
      </c>
      <c r="CO569" s="0" t="n">
        <v>0</v>
      </c>
      <c r="CP569" s="0" t="n">
        <f aca="false">(P569+Q569+S569)</f>
        <v>24205.68</v>
      </c>
      <c r="CQ569" s="0" t="n">
        <f aca="false">(AC569*BC569*AW569)</f>
        <v>0</v>
      </c>
      <c r="CR569" s="0" t="n">
        <f aca="false">(AD569*BB569*AV569)</f>
        <v>4946.445676</v>
      </c>
      <c r="CS569" s="0" t="n">
        <f aca="false">(AE569*BS569*AV569)</f>
        <v>1827.3000456</v>
      </c>
      <c r="CT569" s="0" t="n">
        <f aca="false">(AF569*BA569*AV569)</f>
        <v>173713.2619482</v>
      </c>
      <c r="CU569" s="0" t="n">
        <f aca="false">AG569</f>
        <v>0</v>
      </c>
      <c r="CV569" s="0" t="n">
        <f aca="false">(AH569*AV569)</f>
        <v>827.03308</v>
      </c>
      <c r="CW569" s="0" t="n">
        <f aca="false">AI569</f>
        <v>0</v>
      </c>
      <c r="CX569" s="0" t="n">
        <f aca="false">AJ569</f>
        <v>0</v>
      </c>
      <c r="CY569" s="0" t="n">
        <f aca="false">S569*(BZ569/100)</f>
        <v>30831.5181</v>
      </c>
      <c r="CZ569" s="0" t="n">
        <f aca="false">S569*(CA569/100)</f>
        <v>14121.306</v>
      </c>
      <c r="DD569" s="0" t="s">
        <v>312</v>
      </c>
      <c r="DE569" s="0" t="s">
        <v>337</v>
      </c>
      <c r="DF569" s="0" t="s">
        <v>337</v>
      </c>
      <c r="DG569" s="0" t="s">
        <v>337</v>
      </c>
      <c r="DI569" s="0" t="s">
        <v>337</v>
      </c>
      <c r="DJ569" s="0" t="s">
        <v>337</v>
      </c>
      <c r="DN569" s="0" t="n">
        <v>159</v>
      </c>
      <c r="DO569" s="0" t="n">
        <v>119</v>
      </c>
      <c r="DP569" s="0" t="n">
        <v>1.087</v>
      </c>
      <c r="DQ569" s="0" t="n">
        <v>1.003</v>
      </c>
      <c r="DU569" s="0" t="n">
        <v>1007</v>
      </c>
      <c r="DV569" s="0" t="s">
        <v>212</v>
      </c>
      <c r="DW569" s="0" t="s">
        <v>212</v>
      </c>
      <c r="DX569" s="0" t="n">
        <v>100</v>
      </c>
      <c r="EE569" s="0" t="n">
        <v>79008345</v>
      </c>
      <c r="EF569" s="0" t="n">
        <v>30</v>
      </c>
      <c r="EG569" s="0" t="s">
        <v>9</v>
      </c>
      <c r="EH569" s="0" t="n">
        <v>0</v>
      </c>
      <c r="EJ569" s="0" t="n">
        <v>1</v>
      </c>
      <c r="EK569" s="0" t="n">
        <v>58</v>
      </c>
      <c r="EL569" s="0" t="s">
        <v>338</v>
      </c>
      <c r="EM569" s="0" t="s">
        <v>339</v>
      </c>
      <c r="EQ569" s="0" t="n">
        <v>131328</v>
      </c>
      <c r="ER569" s="0" t="n">
        <v>15403.55</v>
      </c>
      <c r="ES569" s="0" t="n">
        <v>4838</v>
      </c>
      <c r="ET569" s="0" t="n">
        <v>616.74</v>
      </c>
      <c r="EU569" s="0" t="n">
        <v>104.65</v>
      </c>
      <c r="EV569" s="0" t="n">
        <v>9948.81</v>
      </c>
      <c r="EW569" s="0" t="n">
        <v>827</v>
      </c>
      <c r="EX569" s="0" t="n">
        <v>0</v>
      </c>
      <c r="EY569" s="0" t="n">
        <v>0</v>
      </c>
      <c r="FQ569" s="0" t="n">
        <v>0</v>
      </c>
      <c r="FR569" s="0" t="n">
        <f aca="false">ROUND(IF(AND(BH569=3,BI569=3),P569,0),2)</f>
        <v>0</v>
      </c>
      <c r="FS569" s="0" t="n">
        <v>0</v>
      </c>
      <c r="FX569" s="0" t="n">
        <v>0</v>
      </c>
      <c r="FY569" s="0" t="n">
        <v>0</v>
      </c>
      <c r="GD569" s="0" t="n">
        <v>0</v>
      </c>
      <c r="GF569" s="0" t="n">
        <v>-1993467252</v>
      </c>
      <c r="GG569" s="0" t="n">
        <v>2</v>
      </c>
      <c r="GH569" s="0" t="n">
        <v>1</v>
      </c>
      <c r="GI569" s="0" t="n">
        <v>2</v>
      </c>
      <c r="GJ569" s="0" t="n">
        <v>0</v>
      </c>
      <c r="GK569" s="0" t="n">
        <f aca="false">ROUND(R569*(R12)/100,2)</f>
        <v>413.44</v>
      </c>
      <c r="GL569" s="0" t="n">
        <f aca="false">ROUND(IF(AND(BH569=3,BI569=3,FS569&lt;&gt;0),P569,0),2)</f>
        <v>0</v>
      </c>
      <c r="GM569" s="0" t="n">
        <f aca="false">O569+X569+Y569+GK569</f>
        <v>69571.95</v>
      </c>
      <c r="GN569" s="0" t="n">
        <f aca="false">ROUND(IF(OR(BI569=0,BI569=1),O569+X569+Y569+GK569,0),2)</f>
        <v>69571.95</v>
      </c>
      <c r="GO569" s="0" t="n">
        <f aca="false">ROUND(IF(BI569=2,O569+X569+Y569+GK569,0),2)</f>
        <v>0</v>
      </c>
      <c r="GP569" s="0" t="n">
        <f aca="false">ROUND(IF(BI569=4,O569+X569+Y569+GK569,0),2)</f>
        <v>0</v>
      </c>
      <c r="GR569" s="0" t="n">
        <v>0</v>
      </c>
    </row>
    <row r="570" customFormat="false" ht="12.75" hidden="false" customHeight="false" outlineLevel="0" collapsed="false">
      <c r="A570" s="0" t="n">
        <v>17</v>
      </c>
      <c r="B570" s="0" t="n">
        <v>1</v>
      </c>
      <c r="C570" s="0" t="n">
        <f aca="false">ROW(SmtRes!A289)</f>
        <v>289</v>
      </c>
      <c r="D570" s="0" t="n">
        <f aca="false">ROW(EtalonRes!A304)</f>
        <v>304</v>
      </c>
      <c r="E570" s="0" t="s">
        <v>547</v>
      </c>
      <c r="F570" s="0" t="s">
        <v>548</v>
      </c>
      <c r="G570" s="0" t="s">
        <v>549</v>
      </c>
      <c r="H570" s="0" t="s">
        <v>194</v>
      </c>
      <c r="I570" s="0" t="n">
        <v>2</v>
      </c>
      <c r="J570" s="0" t="n">
        <v>0</v>
      </c>
      <c r="O570" s="0" t="n">
        <f aca="false">ROUND(CP570,2)</f>
        <v>1793.19</v>
      </c>
      <c r="P570" s="0" t="n">
        <f aca="false">ROUND(CQ570*I570,2)</f>
        <v>0</v>
      </c>
      <c r="Q570" s="0" t="n">
        <f aca="false">ROUND(CR570*I570,2)</f>
        <v>897.84</v>
      </c>
      <c r="R570" s="0" t="n">
        <f aca="false">ROUND(CS570*I570,2)</f>
        <v>429.23</v>
      </c>
      <c r="S570" s="0" t="n">
        <f aca="false">ROUND(CT570*I570,2)</f>
        <v>895.35</v>
      </c>
      <c r="T570" s="0" t="n">
        <f aca="false">ROUND(CU570*I570,2)</f>
        <v>0</v>
      </c>
      <c r="U570" s="0" t="n">
        <f aca="false">CV570*I570</f>
        <v>4.0639896</v>
      </c>
      <c r="V570" s="0" t="n">
        <f aca="false">CW570*I570</f>
        <v>0</v>
      </c>
      <c r="W570" s="0" t="n">
        <f aca="false">ROUND(CX570*I570,2)</f>
        <v>0</v>
      </c>
      <c r="X570" s="0" t="n">
        <f aca="false">ROUND(CY570,2)</f>
        <v>1002.79</v>
      </c>
      <c r="Y570" s="0" t="n">
        <f aca="false">ROUND(CZ570,2)</f>
        <v>510.35</v>
      </c>
      <c r="AA570" s="0" t="n">
        <v>87000510</v>
      </c>
      <c r="AB570" s="0" t="n">
        <f aca="false">ROUND((AC570+AD570+AF570),2)</f>
        <v>80.58</v>
      </c>
      <c r="AC570" s="0" t="n">
        <f aca="false">ROUND(((ES570*0)),2)</f>
        <v>0</v>
      </c>
      <c r="AD570" s="0" t="n">
        <f aca="false">ROUND(((ET570*0.6*1.15)),2)</f>
        <v>56.55</v>
      </c>
      <c r="AE570" s="0" t="n">
        <f aca="false">ROUND(((EU570*0.6*1.15)),2)</f>
        <v>11.52</v>
      </c>
      <c r="AF570" s="0" t="n">
        <f aca="false">ROUND(((EV570*0.6*1.15)),2)</f>
        <v>24.03</v>
      </c>
      <c r="AG570" s="0" t="n">
        <f aca="false">ROUND((AP570),2)</f>
        <v>0</v>
      </c>
      <c r="AH570" s="0" t="n">
        <f aca="false">((EW570*0.6*1.15))</f>
        <v>1.9044</v>
      </c>
      <c r="AI570" s="0" t="n">
        <f aca="false">((EX570*0.6*1.15))</f>
        <v>0</v>
      </c>
      <c r="AJ570" s="0" t="n">
        <f aca="false">ROUND((AS570),2)</f>
        <v>0</v>
      </c>
      <c r="AK570" s="0" t="n">
        <v>121.13</v>
      </c>
      <c r="AL570" s="0" t="n">
        <v>4.34</v>
      </c>
      <c r="AM570" s="0" t="n">
        <v>81.96</v>
      </c>
      <c r="AN570" s="0" t="n">
        <v>16.69</v>
      </c>
      <c r="AO570" s="0" t="n">
        <v>34.83</v>
      </c>
      <c r="AP570" s="0" t="n">
        <v>0</v>
      </c>
      <c r="AQ570" s="0" t="n">
        <v>2.76</v>
      </c>
      <c r="AR570" s="0" t="n">
        <v>0</v>
      </c>
      <c r="AS570" s="0" t="n">
        <v>0</v>
      </c>
      <c r="AT570" s="0" t="n">
        <v>112</v>
      </c>
      <c r="AU570" s="0" t="n">
        <v>57</v>
      </c>
      <c r="AV570" s="0" t="n">
        <v>1.067</v>
      </c>
      <c r="AW570" s="0" t="n">
        <v>1.003</v>
      </c>
      <c r="AZ570" s="0" t="n">
        <v>1</v>
      </c>
      <c r="BA570" s="0" t="n">
        <v>17.46</v>
      </c>
      <c r="BB570" s="0" t="n">
        <v>7.44</v>
      </c>
      <c r="BC570" s="0" t="n">
        <v>4.73</v>
      </c>
      <c r="BH570" s="0" t="n">
        <v>0</v>
      </c>
      <c r="BI570" s="0" t="n">
        <v>1</v>
      </c>
      <c r="BJ570" s="0" t="s">
        <v>550</v>
      </c>
      <c r="BM570" s="0" t="n">
        <v>142</v>
      </c>
      <c r="BN570" s="0" t="n">
        <v>0</v>
      </c>
      <c r="BO570" s="0" t="s">
        <v>548</v>
      </c>
      <c r="BP570" s="0" t="n">
        <v>1</v>
      </c>
      <c r="BQ570" s="0" t="n">
        <v>30</v>
      </c>
      <c r="BR570" s="0" t="n">
        <v>0</v>
      </c>
      <c r="BS570" s="0" t="n">
        <v>17.46</v>
      </c>
      <c r="BT570" s="0" t="n">
        <v>1</v>
      </c>
      <c r="BU570" s="0" t="n">
        <v>1</v>
      </c>
      <c r="BV570" s="0" t="n">
        <v>1</v>
      </c>
      <c r="BW570" s="0" t="n">
        <v>1</v>
      </c>
      <c r="BX570" s="0" t="n">
        <v>1</v>
      </c>
      <c r="BZ570" s="0" t="n">
        <v>112</v>
      </c>
      <c r="CA570" s="0" t="n">
        <v>57</v>
      </c>
      <c r="CF570" s="0" t="n">
        <v>0</v>
      </c>
      <c r="CG570" s="0" t="n">
        <v>0</v>
      </c>
      <c r="CM570" s="0" t="n">
        <v>0</v>
      </c>
      <c r="CN570" s="0" t="s">
        <v>551</v>
      </c>
      <c r="CO570" s="0" t="n">
        <v>0</v>
      </c>
      <c r="CP570" s="0" t="n">
        <f aca="false">(P570+Q570+S570)</f>
        <v>1793.19</v>
      </c>
      <c r="CQ570" s="0" t="n">
        <f aca="false">(AC570*BC570*AW570)</f>
        <v>0</v>
      </c>
      <c r="CR570" s="0" t="n">
        <f aca="false">(AD570*BB570*AV570)</f>
        <v>448.921044</v>
      </c>
      <c r="CS570" s="0" t="n">
        <f aca="false">(AE570*BS570*AV570)</f>
        <v>214.6155264</v>
      </c>
      <c r="CT570" s="0" t="n">
        <f aca="false">(AF570*BA570*AV570)</f>
        <v>447.6745746</v>
      </c>
      <c r="CU570" s="0" t="n">
        <f aca="false">AG570</f>
        <v>0</v>
      </c>
      <c r="CV570" s="0" t="n">
        <f aca="false">(AH570*AV570)</f>
        <v>2.0319948</v>
      </c>
      <c r="CW570" s="0" t="n">
        <f aca="false">AI570</f>
        <v>0</v>
      </c>
      <c r="CX570" s="0" t="n">
        <f aca="false">AJ570</f>
        <v>0</v>
      </c>
      <c r="CY570" s="0" t="n">
        <f aca="false">S570*(BZ570/100)</f>
        <v>1002.792</v>
      </c>
      <c r="CZ570" s="0" t="n">
        <f aca="false">S570*(CA570/100)</f>
        <v>510.3495</v>
      </c>
      <c r="DD570" s="0" t="s">
        <v>312</v>
      </c>
      <c r="DE570" s="0" t="s">
        <v>313</v>
      </c>
      <c r="DF570" s="0" t="s">
        <v>313</v>
      </c>
      <c r="DG570" s="0" t="s">
        <v>313</v>
      </c>
      <c r="DI570" s="0" t="s">
        <v>313</v>
      </c>
      <c r="DJ570" s="0" t="s">
        <v>313</v>
      </c>
      <c r="DN570" s="0" t="n">
        <v>133</v>
      </c>
      <c r="DO570" s="0" t="n">
        <v>113</v>
      </c>
      <c r="DP570" s="0" t="n">
        <v>1.067</v>
      </c>
      <c r="DQ570" s="0" t="n">
        <v>1.003</v>
      </c>
      <c r="DU570" s="0" t="n">
        <v>1013</v>
      </c>
      <c r="DV570" s="0" t="s">
        <v>194</v>
      </c>
      <c r="DW570" s="0" t="s">
        <v>194</v>
      </c>
      <c r="DX570" s="0" t="n">
        <v>1</v>
      </c>
      <c r="EE570" s="0" t="n">
        <v>79008429</v>
      </c>
      <c r="EF570" s="0" t="n">
        <v>30</v>
      </c>
      <c r="EG570" s="0" t="s">
        <v>9</v>
      </c>
      <c r="EH570" s="0" t="n">
        <v>0</v>
      </c>
      <c r="EJ570" s="0" t="n">
        <v>1</v>
      </c>
      <c r="EK570" s="0" t="n">
        <v>142</v>
      </c>
      <c r="EL570" s="0" t="s">
        <v>172</v>
      </c>
      <c r="EM570" s="0" t="s">
        <v>173</v>
      </c>
      <c r="EQ570" s="0" t="n">
        <v>131328</v>
      </c>
      <c r="ER570" s="0" t="n">
        <v>121.13</v>
      </c>
      <c r="ES570" s="0" t="n">
        <v>4.34</v>
      </c>
      <c r="ET570" s="0" t="n">
        <v>81.96</v>
      </c>
      <c r="EU570" s="0" t="n">
        <v>16.69</v>
      </c>
      <c r="EV570" s="0" t="n">
        <v>34.83</v>
      </c>
      <c r="EW570" s="0" t="n">
        <v>2.76</v>
      </c>
      <c r="EX570" s="0" t="n">
        <v>0</v>
      </c>
      <c r="EY570" s="0" t="n">
        <v>0</v>
      </c>
      <c r="FQ570" s="0" t="n">
        <v>0</v>
      </c>
      <c r="FR570" s="0" t="n">
        <f aca="false">ROUND(IF(AND(BH570=3,BI570=3),P570,0),2)</f>
        <v>0</v>
      </c>
      <c r="FS570" s="0" t="n">
        <v>0</v>
      </c>
      <c r="FX570" s="0" t="n">
        <v>0</v>
      </c>
      <c r="FY570" s="0" t="n">
        <v>0</v>
      </c>
      <c r="GD570" s="0" t="n">
        <v>0</v>
      </c>
      <c r="GF570" s="0" t="n">
        <v>-1260376657</v>
      </c>
      <c r="GG570" s="0" t="n">
        <v>2</v>
      </c>
      <c r="GH570" s="0" t="n">
        <v>1</v>
      </c>
      <c r="GI570" s="0" t="n">
        <v>2</v>
      </c>
      <c r="GJ570" s="0" t="n">
        <v>0</v>
      </c>
      <c r="GK570" s="0" t="n">
        <f aca="false">ROUND(R570*(R12)/100,2)</f>
        <v>716.81</v>
      </c>
      <c r="GL570" s="0" t="n">
        <f aca="false">ROUND(IF(AND(BH570=3,BI570=3,FS570&lt;&gt;0),P570,0),2)</f>
        <v>0</v>
      </c>
      <c r="GM570" s="0" t="n">
        <f aca="false">O570+X570+Y570+GK570</f>
        <v>4023.14</v>
      </c>
      <c r="GN570" s="0" t="n">
        <f aca="false">ROUND(IF(OR(BI570=0,BI570=1),O570+X570+Y570+GK570,0),2)</f>
        <v>4023.14</v>
      </c>
      <c r="GO570" s="0" t="n">
        <f aca="false">ROUND(IF(BI570=2,O570+X570+Y570+GK570,0),2)</f>
        <v>0</v>
      </c>
      <c r="GP570" s="0" t="n">
        <f aca="false">ROUND(IF(BI570=4,O570+X570+Y570+GK570,0),2)</f>
        <v>0</v>
      </c>
      <c r="GR570" s="0" t="n">
        <v>0</v>
      </c>
    </row>
    <row r="571" customFormat="false" ht="12.75" hidden="false" customHeight="false" outlineLevel="0" collapsed="false">
      <c r="A571" s="0" t="n">
        <v>17</v>
      </c>
      <c r="B571" s="0" t="n">
        <v>1</v>
      </c>
      <c r="C571" s="0" t="n">
        <f aca="false">ROW(SmtRes!A294)</f>
        <v>294</v>
      </c>
      <c r="D571" s="0" t="n">
        <f aca="false">ROW(EtalonRes!A310)</f>
        <v>310</v>
      </c>
      <c r="E571" s="0" t="s">
        <v>552</v>
      </c>
      <c r="F571" s="0" t="s">
        <v>553</v>
      </c>
      <c r="G571" s="0" t="s">
        <v>554</v>
      </c>
      <c r="H571" s="0" t="s">
        <v>194</v>
      </c>
      <c r="I571" s="0" t="n">
        <v>2</v>
      </c>
      <c r="J571" s="0" t="n">
        <v>0</v>
      </c>
      <c r="O571" s="0" t="n">
        <f aca="false">ROUND(CP571,2)</f>
        <v>3363.05</v>
      </c>
      <c r="P571" s="0" t="n">
        <f aca="false">ROUND(CQ571*I571,2)</f>
        <v>0</v>
      </c>
      <c r="Q571" s="0" t="n">
        <f aca="false">ROUND(CR571*I571,2)</f>
        <v>1641.65</v>
      </c>
      <c r="R571" s="0" t="n">
        <f aca="false">ROUND(CS571*I571,2)</f>
        <v>656.51</v>
      </c>
      <c r="S571" s="0" t="n">
        <f aca="false">ROUND(CT571*I571,2)</f>
        <v>1721.4</v>
      </c>
      <c r="T571" s="0" t="n">
        <f aca="false">ROUND(CU571*I571,2)</f>
        <v>0</v>
      </c>
      <c r="U571" s="0" t="n">
        <f aca="false">CV571*I571</f>
        <v>7.583169</v>
      </c>
      <c r="V571" s="0" t="n">
        <f aca="false">CW571*I571</f>
        <v>0</v>
      </c>
      <c r="W571" s="0" t="n">
        <f aca="false">ROUND(CX571*I571,2)</f>
        <v>0</v>
      </c>
      <c r="X571" s="0" t="n">
        <f aca="false">ROUND(CY571,2)</f>
        <v>1927.97</v>
      </c>
      <c r="Y571" s="0" t="n">
        <f aca="false">ROUND(CZ571,2)</f>
        <v>981.2</v>
      </c>
      <c r="AA571" s="0" t="n">
        <v>87000510</v>
      </c>
      <c r="AB571" s="0" t="n">
        <f aca="false">ROUND((AC571+AD571+AF571),2)</f>
        <v>146.76</v>
      </c>
      <c r="AC571" s="0" t="n">
        <f aca="false">ROUND(((ES571*0)),2)</f>
        <v>0</v>
      </c>
      <c r="AD571" s="0" t="n">
        <f aca="false">ROUND(((ET571*0.6*1.15)),2)</f>
        <v>100.56</v>
      </c>
      <c r="AE571" s="0" t="n">
        <f aca="false">ROUND(((EU571*0.6*1.15)),2)</f>
        <v>17.62</v>
      </c>
      <c r="AF571" s="0" t="n">
        <f aca="false">ROUND(((EV571*0.6*1.15)),2)</f>
        <v>46.2</v>
      </c>
      <c r="AG571" s="0" t="n">
        <f aca="false">ROUND((AP571),2)</f>
        <v>0</v>
      </c>
      <c r="AH571" s="0" t="n">
        <f aca="false">((EW571*0.6*1.15))</f>
        <v>3.5535</v>
      </c>
      <c r="AI571" s="0" t="n">
        <f aca="false">((EX571*0.6*1.15))</f>
        <v>0</v>
      </c>
      <c r="AJ571" s="0" t="n">
        <f aca="false">ROUND((AS571),2)</f>
        <v>0</v>
      </c>
      <c r="AK571" s="0" t="n">
        <v>219.9</v>
      </c>
      <c r="AL571" s="0" t="n">
        <v>7.21</v>
      </c>
      <c r="AM571" s="0" t="n">
        <v>145.74</v>
      </c>
      <c r="AN571" s="0" t="n">
        <v>25.54</v>
      </c>
      <c r="AO571" s="0" t="n">
        <v>66.95</v>
      </c>
      <c r="AP571" s="0" t="n">
        <v>0</v>
      </c>
      <c r="AQ571" s="0" t="n">
        <v>5.15</v>
      </c>
      <c r="AR571" s="0" t="n">
        <v>0</v>
      </c>
      <c r="AS571" s="0" t="n">
        <v>0</v>
      </c>
      <c r="AT571" s="0" t="n">
        <v>112</v>
      </c>
      <c r="AU571" s="0" t="n">
        <v>57</v>
      </c>
      <c r="AV571" s="0" t="n">
        <v>1.067</v>
      </c>
      <c r="AW571" s="0" t="n">
        <v>1.003</v>
      </c>
      <c r="AZ571" s="0" t="n">
        <v>1</v>
      </c>
      <c r="BA571" s="0" t="n">
        <v>17.46</v>
      </c>
      <c r="BB571" s="0" t="n">
        <v>7.65</v>
      </c>
      <c r="BC571" s="0" t="n">
        <v>4.73</v>
      </c>
      <c r="BH571" s="0" t="n">
        <v>0</v>
      </c>
      <c r="BI571" s="0" t="n">
        <v>1</v>
      </c>
      <c r="BJ571" s="0" t="s">
        <v>555</v>
      </c>
      <c r="BM571" s="0" t="n">
        <v>142</v>
      </c>
      <c r="BN571" s="0" t="n">
        <v>0</v>
      </c>
      <c r="BO571" s="0" t="s">
        <v>553</v>
      </c>
      <c r="BP571" s="0" t="n">
        <v>1</v>
      </c>
      <c r="BQ571" s="0" t="n">
        <v>30</v>
      </c>
      <c r="BR571" s="0" t="n">
        <v>0</v>
      </c>
      <c r="BS571" s="0" t="n">
        <v>17.46</v>
      </c>
      <c r="BT571" s="0" t="n">
        <v>1</v>
      </c>
      <c r="BU571" s="0" t="n">
        <v>1</v>
      </c>
      <c r="BV571" s="0" t="n">
        <v>1</v>
      </c>
      <c r="BW571" s="0" t="n">
        <v>1</v>
      </c>
      <c r="BX571" s="0" t="n">
        <v>1</v>
      </c>
      <c r="BZ571" s="0" t="n">
        <v>112</v>
      </c>
      <c r="CA571" s="0" t="n">
        <v>57</v>
      </c>
      <c r="CF571" s="0" t="n">
        <v>0</v>
      </c>
      <c r="CG571" s="0" t="n">
        <v>0</v>
      </c>
      <c r="CM571" s="0" t="n">
        <v>0</v>
      </c>
      <c r="CN571" s="0" t="s">
        <v>556</v>
      </c>
      <c r="CO571" s="0" t="n">
        <v>0</v>
      </c>
      <c r="CP571" s="0" t="n">
        <f aca="false">(P571+Q571+S571)</f>
        <v>3363.05</v>
      </c>
      <c r="CQ571" s="0" t="n">
        <f aca="false">(AC571*BC571*AW571)</f>
        <v>0</v>
      </c>
      <c r="CR571" s="0" t="n">
        <f aca="false">(AD571*BB571*AV571)</f>
        <v>820.826028</v>
      </c>
      <c r="CS571" s="0" t="n">
        <f aca="false">(AE571*BS571*AV571)</f>
        <v>328.2574284</v>
      </c>
      <c r="CT571" s="0" t="n">
        <f aca="false">(AF571*BA571*AV571)</f>
        <v>860.697684</v>
      </c>
      <c r="CU571" s="0" t="n">
        <f aca="false">AG571</f>
        <v>0</v>
      </c>
      <c r="CV571" s="0" t="n">
        <f aca="false">(AH571*AV571)</f>
        <v>3.7915845</v>
      </c>
      <c r="CW571" s="0" t="n">
        <f aca="false">AI571</f>
        <v>0</v>
      </c>
      <c r="CX571" s="0" t="n">
        <f aca="false">AJ571</f>
        <v>0</v>
      </c>
      <c r="CY571" s="0" t="n">
        <f aca="false">S571*(BZ571/100)</f>
        <v>1927.968</v>
      </c>
      <c r="CZ571" s="0" t="n">
        <f aca="false">S571*(CA571/100)</f>
        <v>981.198</v>
      </c>
      <c r="DD571" s="0" t="s">
        <v>312</v>
      </c>
      <c r="DE571" s="0" t="s">
        <v>313</v>
      </c>
      <c r="DF571" s="0" t="s">
        <v>313</v>
      </c>
      <c r="DG571" s="0" t="s">
        <v>313</v>
      </c>
      <c r="DI571" s="0" t="s">
        <v>313</v>
      </c>
      <c r="DJ571" s="0" t="s">
        <v>313</v>
      </c>
      <c r="DN571" s="0" t="n">
        <v>133</v>
      </c>
      <c r="DO571" s="0" t="n">
        <v>113</v>
      </c>
      <c r="DP571" s="0" t="n">
        <v>1.067</v>
      </c>
      <c r="DQ571" s="0" t="n">
        <v>1.003</v>
      </c>
      <c r="DU571" s="0" t="n">
        <v>1013</v>
      </c>
      <c r="DV571" s="0" t="s">
        <v>194</v>
      </c>
      <c r="DW571" s="0" t="s">
        <v>194</v>
      </c>
      <c r="DX571" s="0" t="n">
        <v>1</v>
      </c>
      <c r="EE571" s="0" t="n">
        <v>79008429</v>
      </c>
      <c r="EF571" s="0" t="n">
        <v>30</v>
      </c>
      <c r="EG571" s="0" t="s">
        <v>9</v>
      </c>
      <c r="EH571" s="0" t="n">
        <v>0</v>
      </c>
      <c r="EJ571" s="0" t="n">
        <v>1</v>
      </c>
      <c r="EK571" s="0" t="n">
        <v>142</v>
      </c>
      <c r="EL571" s="0" t="s">
        <v>172</v>
      </c>
      <c r="EM571" s="0" t="s">
        <v>173</v>
      </c>
      <c r="EQ571" s="0" t="n">
        <v>131328</v>
      </c>
      <c r="ER571" s="0" t="n">
        <v>219.9</v>
      </c>
      <c r="ES571" s="0" t="n">
        <v>7.21</v>
      </c>
      <c r="ET571" s="0" t="n">
        <v>145.74</v>
      </c>
      <c r="EU571" s="0" t="n">
        <v>25.54</v>
      </c>
      <c r="EV571" s="0" t="n">
        <v>66.95</v>
      </c>
      <c r="EW571" s="0" t="n">
        <v>5.15</v>
      </c>
      <c r="EX571" s="0" t="n">
        <v>0</v>
      </c>
      <c r="EY571" s="0" t="n">
        <v>0</v>
      </c>
      <c r="FQ571" s="0" t="n">
        <v>0</v>
      </c>
      <c r="FR571" s="0" t="n">
        <f aca="false">ROUND(IF(AND(BH571=3,BI571=3),P571,0),2)</f>
        <v>0</v>
      </c>
      <c r="FS571" s="0" t="n">
        <v>0</v>
      </c>
      <c r="FX571" s="0" t="n">
        <v>0</v>
      </c>
      <c r="FY571" s="0" t="n">
        <v>0</v>
      </c>
      <c r="GD571" s="0" t="n">
        <v>0</v>
      </c>
      <c r="GF571" s="0" t="n">
        <v>804222926</v>
      </c>
      <c r="GG571" s="0" t="n">
        <v>2</v>
      </c>
      <c r="GH571" s="0" t="n">
        <v>1</v>
      </c>
      <c r="GI571" s="0" t="n">
        <v>2</v>
      </c>
      <c r="GJ571" s="0" t="n">
        <v>0</v>
      </c>
      <c r="GK571" s="0" t="n">
        <f aca="false">ROUND(R571*(R12)/100,2)</f>
        <v>1096.37</v>
      </c>
      <c r="GL571" s="0" t="n">
        <f aca="false">ROUND(IF(AND(BH571=3,BI571=3,FS571&lt;&gt;0),P571,0),2)</f>
        <v>0</v>
      </c>
      <c r="GM571" s="0" t="n">
        <f aca="false">O571+X571+Y571+GK571</f>
        <v>7368.59</v>
      </c>
      <c r="GN571" s="0" t="n">
        <f aca="false">ROUND(IF(OR(BI571=0,BI571=1),O571+X571+Y571+GK571,0),2)</f>
        <v>7368.59</v>
      </c>
      <c r="GO571" s="0" t="n">
        <f aca="false">ROUND(IF(BI571=2,O571+X571+Y571+GK571,0),2)</f>
        <v>0</v>
      </c>
      <c r="GP571" s="0" t="n">
        <f aca="false">ROUND(IF(BI571=4,O571+X571+Y571+GK571,0),2)</f>
        <v>0</v>
      </c>
      <c r="GR571" s="0" t="n">
        <v>0</v>
      </c>
    </row>
    <row r="572" customFormat="false" ht="12.75" hidden="false" customHeight="false" outlineLevel="0" collapsed="false">
      <c r="A572" s="0" t="n">
        <v>17</v>
      </c>
      <c r="B572" s="0" t="n">
        <v>1</v>
      </c>
      <c r="C572" s="0" t="n">
        <f aca="false">ROW(SmtRes!A295)</f>
        <v>295</v>
      </c>
      <c r="D572" s="0" t="n">
        <f aca="false">ROW(EtalonRes!A311)</f>
        <v>311</v>
      </c>
      <c r="E572" s="0" t="s">
        <v>557</v>
      </c>
      <c r="F572" s="0" t="s">
        <v>341</v>
      </c>
      <c r="G572" s="0" t="s">
        <v>342</v>
      </c>
      <c r="H572" s="0" t="s">
        <v>138</v>
      </c>
      <c r="I572" s="0" t="n">
        <f aca="false">ROUND(33.8712+0.076+0.177,9)</f>
        <v>34.1242</v>
      </c>
      <c r="J572" s="0" t="n">
        <v>0</v>
      </c>
      <c r="O572" s="0" t="n">
        <f aca="false">ROUND(CP572,2)</f>
        <v>2758.92</v>
      </c>
      <c r="P572" s="0" t="n">
        <f aca="false">ROUND(CQ572*I572,2)</f>
        <v>0</v>
      </c>
      <c r="Q572" s="0" t="n">
        <f aca="false">ROUND(CR572*I572,2)</f>
        <v>2758.92</v>
      </c>
      <c r="R572" s="0" t="n">
        <f aca="false">ROUND(CS572*I572,2)</f>
        <v>1016.81</v>
      </c>
      <c r="S572" s="0" t="n">
        <f aca="false">ROUND(CT572*I572,2)</f>
        <v>0</v>
      </c>
      <c r="T572" s="0" t="n">
        <f aca="false">ROUND(CU572*I572,2)</f>
        <v>0</v>
      </c>
      <c r="U572" s="0" t="n">
        <f aca="false">CV572*I572</f>
        <v>0</v>
      </c>
      <c r="V572" s="0" t="n">
        <f aca="false">CW572*I572</f>
        <v>0</v>
      </c>
      <c r="W572" s="0" t="n">
        <f aca="false">ROUND(CX572*I572,2)</f>
        <v>0</v>
      </c>
      <c r="X572" s="0" t="n">
        <f aca="false">ROUND(CY572,2)</f>
        <v>0</v>
      </c>
      <c r="Y572" s="0" t="n">
        <f aca="false">ROUND(CZ572,2)</f>
        <v>0</v>
      </c>
      <c r="AA572" s="0" t="n">
        <v>87000510</v>
      </c>
      <c r="AB572" s="0" t="n">
        <f aca="false">ROUND((AC572+AD572+AF572),2)</f>
        <v>9.75</v>
      </c>
      <c r="AC572" s="0" t="n">
        <f aca="false">ROUND((ES572),2)</f>
        <v>0</v>
      </c>
      <c r="AD572" s="0" t="n">
        <f aca="false">ROUND(((ET572*1.1)),2)</f>
        <v>9.75</v>
      </c>
      <c r="AE572" s="0" t="n">
        <f aca="false">ROUND(((EU572*1.1)),2)</f>
        <v>1.63</v>
      </c>
      <c r="AF572" s="0" t="n">
        <f aca="false">ROUND(((EV572*1.1)),2)</f>
        <v>0</v>
      </c>
      <c r="AG572" s="0" t="n">
        <f aca="false">ROUND((AP572),2)</f>
        <v>0</v>
      </c>
      <c r="AH572" s="0" t="n">
        <f aca="false">((EW572*1.1))</f>
        <v>0</v>
      </c>
      <c r="AI572" s="0" t="n">
        <f aca="false">((EX572*1.1))</f>
        <v>0</v>
      </c>
      <c r="AJ572" s="0" t="n">
        <f aca="false">ROUND((AS572),2)</f>
        <v>0</v>
      </c>
      <c r="AK572" s="0" t="n">
        <v>8.86</v>
      </c>
      <c r="AL572" s="0" t="n">
        <v>0</v>
      </c>
      <c r="AM572" s="0" t="n">
        <v>8.86</v>
      </c>
      <c r="AN572" s="0" t="n">
        <v>1.48</v>
      </c>
      <c r="AO572" s="0" t="n">
        <v>0</v>
      </c>
      <c r="AP572" s="0" t="n">
        <v>0</v>
      </c>
      <c r="AQ572" s="0" t="n">
        <v>0</v>
      </c>
      <c r="AR572" s="0" t="n">
        <v>0</v>
      </c>
      <c r="AS572" s="0" t="n">
        <v>0</v>
      </c>
      <c r="AT572" s="0" t="n">
        <v>77</v>
      </c>
      <c r="AU572" s="0" t="n">
        <v>44</v>
      </c>
      <c r="AV572" s="0" t="n">
        <v>1.047</v>
      </c>
      <c r="AW572" s="0" t="n">
        <v>1.002</v>
      </c>
      <c r="AZ572" s="0" t="n">
        <v>1</v>
      </c>
      <c r="BA572" s="0" t="n">
        <v>17.46</v>
      </c>
      <c r="BB572" s="0" t="n">
        <v>7.92</v>
      </c>
      <c r="BC572" s="0" t="n">
        <v>1</v>
      </c>
      <c r="BH572" s="0" t="n">
        <v>0</v>
      </c>
      <c r="BI572" s="0" t="n">
        <v>1</v>
      </c>
      <c r="BJ572" s="0" t="s">
        <v>343</v>
      </c>
      <c r="BM572" s="0" t="n">
        <v>658</v>
      </c>
      <c r="BN572" s="0" t="n">
        <v>0</v>
      </c>
      <c r="BO572" s="0" t="s">
        <v>341</v>
      </c>
      <c r="BP572" s="0" t="n">
        <v>1</v>
      </c>
      <c r="BQ572" s="0" t="n">
        <v>60</v>
      </c>
      <c r="BR572" s="0" t="n">
        <v>0</v>
      </c>
      <c r="BS572" s="0" t="n">
        <v>17.46</v>
      </c>
      <c r="BT572" s="0" t="n">
        <v>1</v>
      </c>
      <c r="BU572" s="0" t="n">
        <v>1</v>
      </c>
      <c r="BV572" s="0" t="n">
        <v>1</v>
      </c>
      <c r="BW572" s="0" t="n">
        <v>1</v>
      </c>
      <c r="BX572" s="0" t="n">
        <v>1</v>
      </c>
      <c r="BZ572" s="0" t="n">
        <v>77</v>
      </c>
      <c r="CA572" s="0" t="n">
        <v>44</v>
      </c>
      <c r="CF572" s="0" t="n">
        <v>0</v>
      </c>
      <c r="CG572" s="0" t="n">
        <v>0</v>
      </c>
      <c r="CM572" s="0" t="n">
        <v>0</v>
      </c>
      <c r="CO572" s="0" t="n">
        <v>0</v>
      </c>
      <c r="CP572" s="0" t="n">
        <f aca="false">(P572+Q572+S572)</f>
        <v>2758.92</v>
      </c>
      <c r="CQ572" s="0" t="n">
        <f aca="false">(AC572*BC572*AW572)</f>
        <v>0</v>
      </c>
      <c r="CR572" s="0" t="n">
        <f aca="false">(AD572*BB572*AV572)</f>
        <v>80.84934</v>
      </c>
      <c r="CS572" s="0" t="n">
        <f aca="false">(AE572*BS572*AV572)</f>
        <v>29.7974106</v>
      </c>
      <c r="CT572" s="0" t="n">
        <f aca="false">(AF572*BA572*AV572)</f>
        <v>0</v>
      </c>
      <c r="CU572" s="0" t="n">
        <f aca="false">AG572</f>
        <v>0</v>
      </c>
      <c r="CV572" s="0" t="n">
        <f aca="false">(AH572*AV572)</f>
        <v>0</v>
      </c>
      <c r="CW572" s="0" t="n">
        <f aca="false">AI572</f>
        <v>0</v>
      </c>
      <c r="CX572" s="0" t="n">
        <f aca="false">AJ572</f>
        <v>0</v>
      </c>
      <c r="CY572" s="0" t="n">
        <f aca="false">S572*(BZ572/100)</f>
        <v>0</v>
      </c>
      <c r="CZ572" s="0" t="n">
        <f aca="false">S572*(CA572/100)</f>
        <v>0</v>
      </c>
      <c r="DE572" s="0" t="s">
        <v>320</v>
      </c>
      <c r="DF572" s="0" t="s">
        <v>320</v>
      </c>
      <c r="DG572" s="0" t="s">
        <v>320</v>
      </c>
      <c r="DI572" s="0" t="s">
        <v>320</v>
      </c>
      <c r="DJ572" s="0" t="s">
        <v>320</v>
      </c>
      <c r="DN572" s="0" t="n">
        <v>91</v>
      </c>
      <c r="DO572" s="0" t="n">
        <v>70</v>
      </c>
      <c r="DP572" s="0" t="n">
        <v>1.047</v>
      </c>
      <c r="DQ572" s="0" t="n">
        <v>1.002</v>
      </c>
      <c r="DU572" s="0" t="n">
        <v>1009</v>
      </c>
      <c r="DV572" s="0" t="s">
        <v>138</v>
      </c>
      <c r="DW572" s="0" t="s">
        <v>138</v>
      </c>
      <c r="DX572" s="0" t="n">
        <v>1000</v>
      </c>
      <c r="EE572" s="0" t="n">
        <v>79008945</v>
      </c>
      <c r="EF572" s="0" t="n">
        <v>60</v>
      </c>
      <c r="EG572" s="0" t="s">
        <v>321</v>
      </c>
      <c r="EH572" s="0" t="n">
        <v>0</v>
      </c>
      <c r="EJ572" s="0" t="n">
        <v>1</v>
      </c>
      <c r="EK572" s="0" t="n">
        <v>658</v>
      </c>
      <c r="EL572" s="0" t="s">
        <v>344</v>
      </c>
      <c r="EM572" s="0" t="s">
        <v>345</v>
      </c>
      <c r="EQ572" s="0" t="n">
        <v>131072</v>
      </c>
      <c r="ER572" s="0" t="n">
        <v>8.86</v>
      </c>
      <c r="ES572" s="0" t="n">
        <v>0</v>
      </c>
      <c r="ET572" s="0" t="n">
        <v>8.86</v>
      </c>
      <c r="EU572" s="0" t="n">
        <v>1.48</v>
      </c>
      <c r="EV572" s="0" t="n">
        <v>0</v>
      </c>
      <c r="EW572" s="0" t="n">
        <v>0</v>
      </c>
      <c r="EX572" s="0" t="n">
        <v>0</v>
      </c>
      <c r="EY572" s="0" t="n">
        <v>0</v>
      </c>
      <c r="FQ572" s="0" t="n">
        <v>0</v>
      </c>
      <c r="FR572" s="0" t="n">
        <f aca="false">ROUND(IF(AND(BH572=3,BI572=3),P572,0),2)</f>
        <v>0</v>
      </c>
      <c r="FS572" s="0" t="n">
        <v>0</v>
      </c>
      <c r="FX572" s="0" t="n">
        <v>0</v>
      </c>
      <c r="FY572" s="0" t="n">
        <v>0</v>
      </c>
      <c r="GD572" s="0" t="n">
        <v>0</v>
      </c>
      <c r="GF572" s="0" t="n">
        <v>-2131482769</v>
      </c>
      <c r="GG572" s="0" t="n">
        <v>2</v>
      </c>
      <c r="GH572" s="0" t="n">
        <v>1</v>
      </c>
      <c r="GI572" s="0" t="n">
        <v>2</v>
      </c>
      <c r="GJ572" s="0" t="n">
        <v>0</v>
      </c>
      <c r="GK572" s="0" t="n">
        <f aca="false">ROUND(R572*(R12)/100,2)</f>
        <v>1698.07</v>
      </c>
      <c r="GL572" s="0" t="n">
        <f aca="false">ROUND(IF(AND(BH572=3,BI572=3,FS572&lt;&gt;0),P572,0),2)</f>
        <v>0</v>
      </c>
      <c r="GM572" s="0" t="n">
        <f aca="false">O572+X572+Y572+GK572</f>
        <v>4456.99</v>
      </c>
      <c r="GN572" s="0" t="n">
        <f aca="false">ROUND(IF(OR(BI572=0,BI572=1),O572+X572+Y572+GK572,0),2)</f>
        <v>4456.99</v>
      </c>
      <c r="GO572" s="0" t="n">
        <f aca="false">ROUND(IF(BI572=2,O572+X572+Y572+GK572,0),2)</f>
        <v>0</v>
      </c>
      <c r="GP572" s="0" t="n">
        <f aca="false">ROUND(IF(BI572=4,O572+X572+Y572+GK572,0),2)</f>
        <v>0</v>
      </c>
      <c r="GR572" s="0" t="n">
        <v>0</v>
      </c>
    </row>
    <row r="573" customFormat="false" ht="12.75" hidden="false" customHeight="false" outlineLevel="0" collapsed="false">
      <c r="A573" s="0" t="n">
        <v>17</v>
      </c>
      <c r="B573" s="0" t="n">
        <v>1</v>
      </c>
      <c r="E573" s="0" t="s">
        <v>558</v>
      </c>
      <c r="F573" s="0" t="s">
        <v>559</v>
      </c>
      <c r="G573" s="0" t="s">
        <v>560</v>
      </c>
      <c r="H573" s="0" t="s">
        <v>169</v>
      </c>
      <c r="I573" s="0" t="n">
        <v>1</v>
      </c>
      <c r="J573" s="0" t="n">
        <v>0</v>
      </c>
      <c r="O573" s="0" t="n">
        <f aca="false">ROUND(CP573,2)</f>
        <v>231492.91</v>
      </c>
      <c r="P573" s="0" t="n">
        <f aca="false">ROUND(CQ573*I573,2)</f>
        <v>105098.19</v>
      </c>
      <c r="Q573" s="0" t="n">
        <f aca="false">ROUND(CR573*I573,2)</f>
        <v>39460.1</v>
      </c>
      <c r="R573" s="0" t="n">
        <f aca="false">ROUND(CS573*I573,2)</f>
        <v>0</v>
      </c>
      <c r="S573" s="0" t="n">
        <f aca="false">ROUND(CT573*I573,2)</f>
        <v>86934.62</v>
      </c>
      <c r="T573" s="0" t="n">
        <f aca="false">ROUND(CU573*I573,2)</f>
        <v>0</v>
      </c>
      <c r="U573" s="0" t="n">
        <f aca="false">CV573*I573</f>
        <v>0</v>
      </c>
      <c r="V573" s="0" t="n">
        <f aca="false">CW573*I573</f>
        <v>0</v>
      </c>
      <c r="W573" s="0" t="n">
        <f aca="false">ROUND(CX573*I573,2)</f>
        <v>0</v>
      </c>
      <c r="X573" s="0" t="n">
        <f aca="false">ROUND(CY573,2)</f>
        <v>0</v>
      </c>
      <c r="Y573" s="0" t="n">
        <f aca="false">ROUND(CZ573,2)</f>
        <v>0</v>
      </c>
      <c r="AA573" s="0" t="n">
        <v>87000510</v>
      </c>
      <c r="AB573" s="0" t="n">
        <f aca="false">ROUND((AC573+AD573+AF573),2)</f>
        <v>32364.41</v>
      </c>
      <c r="AC573" s="0" t="n">
        <f aca="false">ROUND(((ES573*0.82)),2)</f>
        <v>22313.84</v>
      </c>
      <c r="AD573" s="0" t="n">
        <f aca="false">ROUND(((ET573*1.15*0.65)),2)</f>
        <v>3750.96</v>
      </c>
      <c r="AE573" s="0" t="n">
        <f aca="false">ROUND(((EU573*1.15*0.65)),2)</f>
        <v>0</v>
      </c>
      <c r="AF573" s="0" t="n">
        <f aca="false">ROUND(((EV573*1.15*0.73)),2)</f>
        <v>6299.61</v>
      </c>
      <c r="AG573" s="0" t="n">
        <f aca="false">ROUND((AP573),2)</f>
        <v>0</v>
      </c>
      <c r="AH573" s="0" t="n">
        <f aca="false">((EW573*1.15*0.73))</f>
        <v>0</v>
      </c>
      <c r="AI573" s="0" t="n">
        <f aca="false">((EX573*1.15*0.65))</f>
        <v>0</v>
      </c>
      <c r="AJ573" s="0" t="n">
        <f aca="false">ROUND((AS573),2)</f>
        <v>0</v>
      </c>
      <c r="AK573" s="0" t="n">
        <v>39734</v>
      </c>
      <c r="AL573" s="0" t="n">
        <v>27212</v>
      </c>
      <c r="AM573" s="0" t="n">
        <v>5018</v>
      </c>
      <c r="AN573" s="0" t="n">
        <v>0</v>
      </c>
      <c r="AO573" s="0" t="n">
        <v>7504</v>
      </c>
      <c r="AP573" s="0" t="n">
        <v>0</v>
      </c>
      <c r="AQ573" s="0" t="n">
        <v>0</v>
      </c>
      <c r="AR573" s="0" t="n">
        <v>0</v>
      </c>
      <c r="AS573" s="0" t="n">
        <v>0</v>
      </c>
      <c r="AT573" s="0" t="n">
        <v>0</v>
      </c>
      <c r="AU573" s="0" t="n">
        <v>0</v>
      </c>
      <c r="AV573" s="0" t="n">
        <v>1</v>
      </c>
      <c r="AW573" s="0" t="n">
        <v>1</v>
      </c>
      <c r="AZ573" s="0" t="n">
        <v>1</v>
      </c>
      <c r="BA573" s="0" t="n">
        <v>13.8</v>
      </c>
      <c r="BB573" s="0" t="n">
        <v>10.52</v>
      </c>
      <c r="BC573" s="0" t="n">
        <v>4.71</v>
      </c>
      <c r="BH573" s="0" t="n">
        <v>0</v>
      </c>
      <c r="BI573" s="0" t="n">
        <v>1</v>
      </c>
      <c r="BJ573" s="0" t="s">
        <v>561</v>
      </c>
      <c r="BM573" s="0" t="n">
        <v>1114</v>
      </c>
      <c r="BN573" s="0" t="n">
        <v>0</v>
      </c>
      <c r="BO573" s="0" t="s">
        <v>559</v>
      </c>
      <c r="BP573" s="0" t="n">
        <v>1</v>
      </c>
      <c r="BQ573" s="0" t="n">
        <v>160</v>
      </c>
      <c r="BR573" s="0" t="n">
        <v>0</v>
      </c>
      <c r="BS573" s="0" t="n">
        <v>13.8</v>
      </c>
      <c r="BT573" s="0" t="n">
        <v>1</v>
      </c>
      <c r="BU573" s="0" t="n">
        <v>1</v>
      </c>
      <c r="BV573" s="0" t="n">
        <v>1</v>
      </c>
      <c r="BW573" s="0" t="n">
        <v>1</v>
      </c>
      <c r="BX573" s="0" t="n">
        <v>1</v>
      </c>
      <c r="BZ573" s="0" t="n">
        <v>0</v>
      </c>
      <c r="CA573" s="0" t="n">
        <v>0</v>
      </c>
      <c r="CF573" s="0" t="n">
        <v>0</v>
      </c>
      <c r="CG573" s="0" t="n">
        <v>0</v>
      </c>
      <c r="CM573" s="0" t="n">
        <v>0</v>
      </c>
      <c r="CN573" s="0" t="s">
        <v>562</v>
      </c>
      <c r="CO573" s="0" t="n">
        <v>0</v>
      </c>
      <c r="CP573" s="0" t="n">
        <f aca="false">(P573+Q573+S573)</f>
        <v>231492.91</v>
      </c>
      <c r="CQ573" s="0" t="n">
        <f aca="false">(AC573*BC573*AW573)</f>
        <v>105098.1864</v>
      </c>
      <c r="CR573" s="0" t="n">
        <f aca="false">(AD573*BB573*AV573)</f>
        <v>39460.0992</v>
      </c>
      <c r="CS573" s="0" t="n">
        <f aca="false">(AE573*BS573*AV573)</f>
        <v>0</v>
      </c>
      <c r="CT573" s="0" t="n">
        <f aca="false">(AF573*BA573*AV573)</f>
        <v>86934.618</v>
      </c>
      <c r="CU573" s="0" t="n">
        <f aca="false">AG573</f>
        <v>0</v>
      </c>
      <c r="CV573" s="0" t="n">
        <f aca="false">(AH573*AV573)</f>
        <v>0</v>
      </c>
      <c r="CW573" s="0" t="n">
        <f aca="false">AI573</f>
        <v>0</v>
      </c>
      <c r="CX573" s="0" t="n">
        <f aca="false">AJ573</f>
        <v>0</v>
      </c>
      <c r="CY573" s="0" t="n">
        <f aca="false">S573*(BZ573/100)</f>
        <v>0</v>
      </c>
      <c r="CZ573" s="0" t="n">
        <f aca="false">S573*(CA573/100)</f>
        <v>0</v>
      </c>
      <c r="DD573" s="0" t="s">
        <v>563</v>
      </c>
      <c r="DE573" s="0" t="s">
        <v>564</v>
      </c>
      <c r="DF573" s="0" t="s">
        <v>564</v>
      </c>
      <c r="DG573" s="0" t="s">
        <v>565</v>
      </c>
      <c r="DI573" s="0" t="s">
        <v>565</v>
      </c>
      <c r="DJ573" s="0" t="s">
        <v>564</v>
      </c>
      <c r="DN573" s="0" t="n">
        <v>0</v>
      </c>
      <c r="DO573" s="0" t="n">
        <v>0</v>
      </c>
      <c r="DP573" s="0" t="n">
        <v>1</v>
      </c>
      <c r="DQ573" s="0" t="n">
        <v>1</v>
      </c>
      <c r="DU573" s="0" t="n">
        <v>1013</v>
      </c>
      <c r="DV573" s="0" t="s">
        <v>169</v>
      </c>
      <c r="DW573" s="0" t="s">
        <v>169</v>
      </c>
      <c r="DX573" s="0" t="n">
        <v>1</v>
      </c>
      <c r="EE573" s="0" t="n">
        <v>79009401</v>
      </c>
      <c r="EF573" s="0" t="n">
        <v>160</v>
      </c>
      <c r="EG573" s="0" t="s">
        <v>132</v>
      </c>
      <c r="EH573" s="0" t="n">
        <v>0</v>
      </c>
      <c r="EJ573" s="0" t="n">
        <v>1</v>
      </c>
      <c r="EK573" s="0" t="n">
        <v>1114</v>
      </c>
      <c r="EL573" s="0" t="s">
        <v>133</v>
      </c>
      <c r="EM573" s="0" t="s">
        <v>134</v>
      </c>
      <c r="EQ573" s="0" t="n">
        <v>131328</v>
      </c>
      <c r="ER573" s="0" t="n">
        <v>39734</v>
      </c>
      <c r="ES573" s="0" t="n">
        <v>27212</v>
      </c>
      <c r="ET573" s="0" t="n">
        <v>5018</v>
      </c>
      <c r="EU573" s="0" t="n">
        <v>0</v>
      </c>
      <c r="EV573" s="0" t="n">
        <v>7504</v>
      </c>
      <c r="EW573" s="0" t="n">
        <v>0</v>
      </c>
      <c r="EX573" s="0" t="n">
        <v>0</v>
      </c>
      <c r="EY573" s="0" t="n">
        <v>0</v>
      </c>
      <c r="FQ573" s="0" t="n">
        <v>0</v>
      </c>
      <c r="FR573" s="0" t="n">
        <f aca="false">ROUND(IF(AND(BH573=3,BI573=3),P573,0),2)</f>
        <v>0</v>
      </c>
      <c r="FS573" s="0" t="n">
        <v>0</v>
      </c>
      <c r="FX573" s="0" t="n">
        <v>0</v>
      </c>
      <c r="FY573" s="0" t="n">
        <v>0</v>
      </c>
      <c r="GD573" s="0" t="n">
        <v>0</v>
      </c>
      <c r="GF573" s="0" t="n">
        <v>994366532</v>
      </c>
      <c r="GG573" s="0" t="n">
        <v>2</v>
      </c>
      <c r="GH573" s="0" t="n">
        <v>1</v>
      </c>
      <c r="GI573" s="0" t="n">
        <v>2</v>
      </c>
      <c r="GJ573" s="0" t="n">
        <v>0</v>
      </c>
      <c r="GK573" s="0" t="n">
        <f aca="false">ROUND(R573*(R12)/100,2)</f>
        <v>0</v>
      </c>
      <c r="GL573" s="0" t="n">
        <f aca="false">ROUND(IF(AND(BH573=3,BI573=3,FS573&lt;&gt;0),P573,0),2)</f>
        <v>0</v>
      </c>
      <c r="GM573" s="0" t="n">
        <f aca="false">O573+X573+Y573+GK573</f>
        <v>231492.91</v>
      </c>
      <c r="GN573" s="0" t="n">
        <f aca="false">ROUND(IF(OR(BI573=0,BI573=1),O573+X573+Y573+GK573,0),2)</f>
        <v>231492.91</v>
      </c>
      <c r="GO573" s="0" t="n">
        <f aca="false">ROUND(IF(BI573=2,O573+X573+Y573+GK573,0),2)</f>
        <v>0</v>
      </c>
      <c r="GP573" s="0" t="n">
        <f aca="false">ROUND(IF(BI573=4,O573+X573+Y573+GK573,0),2)</f>
        <v>0</v>
      </c>
      <c r="GR573" s="0" t="n">
        <v>0</v>
      </c>
    </row>
    <row r="574" customFormat="false" ht="12.75" hidden="false" customHeight="false" outlineLevel="0" collapsed="false">
      <c r="A574" s="0" t="n">
        <v>17</v>
      </c>
      <c r="B574" s="0" t="n">
        <v>1</v>
      </c>
      <c r="C574" s="0" t="n">
        <f aca="false">ROW(SmtRes!A296)</f>
        <v>296</v>
      </c>
      <c r="E574" s="0" t="s">
        <v>566</v>
      </c>
      <c r="F574" s="0" t="s">
        <v>559</v>
      </c>
      <c r="G574" s="0" t="s">
        <v>560</v>
      </c>
      <c r="H574" s="0" t="s">
        <v>169</v>
      </c>
      <c r="I574" s="0" t="n">
        <v>1</v>
      </c>
      <c r="J574" s="0" t="n">
        <v>0</v>
      </c>
      <c r="O574" s="0" t="n">
        <f aca="false">ROUND(CP574,2)</f>
        <v>307964.76</v>
      </c>
      <c r="P574" s="0" t="n">
        <f aca="false">ROUND(CQ574*I574,2)</f>
        <v>128168.52</v>
      </c>
      <c r="Q574" s="0" t="n">
        <f aca="false">ROUND(CR574*I574,2)</f>
        <v>60707.76</v>
      </c>
      <c r="R574" s="0" t="n">
        <f aca="false">ROUND(CS574*I574,2)</f>
        <v>0</v>
      </c>
      <c r="S574" s="0" t="n">
        <f aca="false">ROUND(CT574*I574,2)</f>
        <v>119088.48</v>
      </c>
      <c r="T574" s="0" t="n">
        <f aca="false">ROUND(CU574*I574,2)</f>
        <v>0</v>
      </c>
      <c r="U574" s="0" t="n">
        <f aca="false">CV574*I574</f>
        <v>0</v>
      </c>
      <c r="V574" s="0" t="n">
        <f aca="false">CW574*I574</f>
        <v>0</v>
      </c>
      <c r="W574" s="0" t="n">
        <f aca="false">ROUND(CX574*I574,2)</f>
        <v>0</v>
      </c>
      <c r="X574" s="0" t="n">
        <f aca="false">ROUND(CY574,2)</f>
        <v>0</v>
      </c>
      <c r="Y574" s="0" t="n">
        <f aca="false">ROUND(CZ574,2)</f>
        <v>0</v>
      </c>
      <c r="AA574" s="0" t="n">
        <v>87000510</v>
      </c>
      <c r="AB574" s="0" t="n">
        <f aca="false">ROUND((AC574+AD574+AF574),2)</f>
        <v>41612.3</v>
      </c>
      <c r="AC574" s="0" t="n">
        <f aca="false">ROUND((ES574),2)</f>
        <v>27212</v>
      </c>
      <c r="AD574" s="0" t="n">
        <f aca="false">ROUND(((ET574*1.15)),2)</f>
        <v>5770.7</v>
      </c>
      <c r="AE574" s="0" t="n">
        <f aca="false">ROUND(((EU574*1.15)),2)</f>
        <v>0</v>
      </c>
      <c r="AF574" s="0" t="n">
        <f aca="false">ROUND(((EV574*1.15)),2)</f>
        <v>8629.6</v>
      </c>
      <c r="AG574" s="0" t="n">
        <f aca="false">ROUND((AP574),2)</f>
        <v>0</v>
      </c>
      <c r="AH574" s="0" t="n">
        <f aca="false">((EW574*1.15))</f>
        <v>0</v>
      </c>
      <c r="AI574" s="0" t="n">
        <f aca="false">((EX574*1.15))</f>
        <v>0</v>
      </c>
      <c r="AJ574" s="0" t="n">
        <f aca="false">ROUND((AS574),2)</f>
        <v>0</v>
      </c>
      <c r="AK574" s="0" t="n">
        <v>39734</v>
      </c>
      <c r="AL574" s="0" t="n">
        <v>27212</v>
      </c>
      <c r="AM574" s="0" t="n">
        <v>5018</v>
      </c>
      <c r="AN574" s="0" t="n">
        <v>0</v>
      </c>
      <c r="AO574" s="0" t="n">
        <v>7504</v>
      </c>
      <c r="AP574" s="0" t="n">
        <v>0</v>
      </c>
      <c r="AQ574" s="0" t="n">
        <v>0</v>
      </c>
      <c r="AR574" s="0" t="n">
        <v>0</v>
      </c>
      <c r="AS574" s="0" t="n">
        <v>0</v>
      </c>
      <c r="AT574" s="0" t="n">
        <v>0</v>
      </c>
      <c r="AU574" s="0" t="n">
        <v>0</v>
      </c>
      <c r="AV574" s="0" t="n">
        <v>1</v>
      </c>
      <c r="AW574" s="0" t="n">
        <v>1</v>
      </c>
      <c r="AZ574" s="0" t="n">
        <v>1</v>
      </c>
      <c r="BA574" s="0" t="n">
        <v>13.8</v>
      </c>
      <c r="BB574" s="0" t="n">
        <v>10.52</v>
      </c>
      <c r="BC574" s="0" t="n">
        <v>4.71</v>
      </c>
      <c r="BH574" s="0" t="n">
        <v>0</v>
      </c>
      <c r="BI574" s="0" t="n">
        <v>1</v>
      </c>
      <c r="BJ574" s="0" t="s">
        <v>561</v>
      </c>
      <c r="BM574" s="0" t="n">
        <v>1114</v>
      </c>
      <c r="BN574" s="0" t="n">
        <v>0</v>
      </c>
      <c r="BO574" s="0" t="s">
        <v>559</v>
      </c>
      <c r="BP574" s="0" t="n">
        <v>1</v>
      </c>
      <c r="BQ574" s="0" t="n">
        <v>160</v>
      </c>
      <c r="BR574" s="0" t="n">
        <v>0</v>
      </c>
      <c r="BS574" s="0" t="n">
        <v>13.8</v>
      </c>
      <c r="BT574" s="0" t="n">
        <v>1</v>
      </c>
      <c r="BU574" s="0" t="n">
        <v>1</v>
      </c>
      <c r="BV574" s="0" t="n">
        <v>1</v>
      </c>
      <c r="BW574" s="0" t="n">
        <v>1</v>
      </c>
      <c r="BX574" s="0" t="n">
        <v>1</v>
      </c>
      <c r="BZ574" s="0" t="n">
        <v>0</v>
      </c>
      <c r="CA574" s="0" t="n">
        <v>0</v>
      </c>
      <c r="CF574" s="0" t="n">
        <v>0</v>
      </c>
      <c r="CG574" s="0" t="n">
        <v>0</v>
      </c>
      <c r="CM574" s="0" t="n">
        <v>0</v>
      </c>
      <c r="CO574" s="0" t="n">
        <v>0</v>
      </c>
      <c r="CP574" s="0" t="n">
        <f aca="false">(P574+Q574+S574)</f>
        <v>307964.76</v>
      </c>
      <c r="CQ574" s="0" t="n">
        <f aca="false">(AC574*BC574*AW574)</f>
        <v>128168.52</v>
      </c>
      <c r="CR574" s="0" t="n">
        <f aca="false">(AD574*BB574*AV574)</f>
        <v>60707.764</v>
      </c>
      <c r="CS574" s="0" t="n">
        <f aca="false">(AE574*BS574*AV574)</f>
        <v>0</v>
      </c>
      <c r="CT574" s="0" t="n">
        <f aca="false">(AF574*BA574*AV574)</f>
        <v>119088.48</v>
      </c>
      <c r="CU574" s="0" t="n">
        <f aca="false">AG574</f>
        <v>0</v>
      </c>
      <c r="CV574" s="0" t="n">
        <f aca="false">(AH574*AV574)</f>
        <v>0</v>
      </c>
      <c r="CW574" s="0" t="n">
        <f aca="false">AI574</f>
        <v>0</v>
      </c>
      <c r="CX574" s="0" t="n">
        <f aca="false">AJ574</f>
        <v>0</v>
      </c>
      <c r="CY574" s="0" t="n">
        <f aca="false">S574*(BZ574/100)</f>
        <v>0</v>
      </c>
      <c r="CZ574" s="0" t="n">
        <f aca="false">S574*(CA574/100)</f>
        <v>0</v>
      </c>
      <c r="DE574" s="0" t="s">
        <v>171</v>
      </c>
      <c r="DF574" s="0" t="s">
        <v>171</v>
      </c>
      <c r="DG574" s="0" t="s">
        <v>171</v>
      </c>
      <c r="DI574" s="0" t="s">
        <v>171</v>
      </c>
      <c r="DJ574" s="0" t="s">
        <v>171</v>
      </c>
      <c r="DN574" s="0" t="n">
        <v>0</v>
      </c>
      <c r="DO574" s="0" t="n">
        <v>0</v>
      </c>
      <c r="DP574" s="0" t="n">
        <v>1</v>
      </c>
      <c r="DQ574" s="0" t="n">
        <v>1</v>
      </c>
      <c r="DU574" s="0" t="n">
        <v>1013</v>
      </c>
      <c r="DV574" s="0" t="s">
        <v>169</v>
      </c>
      <c r="DW574" s="0" t="s">
        <v>169</v>
      </c>
      <c r="DX574" s="0" t="n">
        <v>1</v>
      </c>
      <c r="EE574" s="0" t="n">
        <v>79009401</v>
      </c>
      <c r="EF574" s="0" t="n">
        <v>160</v>
      </c>
      <c r="EG574" s="0" t="s">
        <v>132</v>
      </c>
      <c r="EH574" s="0" t="n">
        <v>0</v>
      </c>
      <c r="EJ574" s="0" t="n">
        <v>1</v>
      </c>
      <c r="EK574" s="0" t="n">
        <v>1114</v>
      </c>
      <c r="EL574" s="0" t="s">
        <v>133</v>
      </c>
      <c r="EM574" s="0" t="s">
        <v>134</v>
      </c>
      <c r="EQ574" s="0" t="n">
        <v>131072</v>
      </c>
      <c r="ER574" s="0" t="n">
        <v>39734</v>
      </c>
      <c r="ES574" s="0" t="n">
        <v>27212</v>
      </c>
      <c r="ET574" s="0" t="n">
        <v>5018</v>
      </c>
      <c r="EU574" s="0" t="n">
        <v>0</v>
      </c>
      <c r="EV574" s="0" t="n">
        <v>7504</v>
      </c>
      <c r="EW574" s="0" t="n">
        <v>0</v>
      </c>
      <c r="EX574" s="0" t="n">
        <v>0</v>
      </c>
      <c r="EY574" s="0" t="n">
        <v>0</v>
      </c>
      <c r="FQ574" s="0" t="n">
        <v>0</v>
      </c>
      <c r="FR574" s="0" t="n">
        <f aca="false">ROUND(IF(AND(BH574=3,BI574=3),P574,0),2)</f>
        <v>0</v>
      </c>
      <c r="FS574" s="0" t="n">
        <v>0</v>
      </c>
      <c r="FX574" s="0" t="n">
        <v>0</v>
      </c>
      <c r="FY574" s="0" t="n">
        <v>0</v>
      </c>
      <c r="GD574" s="0" t="n">
        <v>0</v>
      </c>
      <c r="GF574" s="0" t="n">
        <v>994366532</v>
      </c>
      <c r="GG574" s="0" t="n">
        <v>2</v>
      </c>
      <c r="GH574" s="0" t="n">
        <v>1</v>
      </c>
      <c r="GI574" s="0" t="n">
        <v>2</v>
      </c>
      <c r="GJ574" s="0" t="n">
        <v>0</v>
      </c>
      <c r="GK574" s="0" t="n">
        <f aca="false">ROUND(R574*(R12)/100,2)</f>
        <v>0</v>
      </c>
      <c r="GL574" s="0" t="n">
        <f aca="false">ROUND(IF(AND(BH574=3,BI574=3,FS574&lt;&gt;0),P574,0),2)</f>
        <v>0</v>
      </c>
      <c r="GM574" s="0" t="n">
        <f aca="false">O574+X574+Y574+GK574</f>
        <v>307964.76</v>
      </c>
      <c r="GN574" s="0" t="n">
        <f aca="false">ROUND(IF(OR(BI574=0,BI574=1),O574+X574+Y574+GK574,0),2)</f>
        <v>307964.76</v>
      </c>
      <c r="GO574" s="0" t="n">
        <f aca="false">ROUND(IF(BI574=2,O574+X574+Y574+GK574,0),2)</f>
        <v>0</v>
      </c>
      <c r="GP574" s="0" t="n">
        <f aca="false">ROUND(IF(BI574=4,O574+X574+Y574+GK574,0),2)</f>
        <v>0</v>
      </c>
      <c r="GR574" s="0" t="n">
        <v>0</v>
      </c>
    </row>
    <row r="575" customFormat="false" ht="12.75" hidden="false" customHeight="false" outlineLevel="0" collapsed="false">
      <c r="A575" s="0" t="n">
        <v>18</v>
      </c>
      <c r="B575" s="0" t="n">
        <v>1</v>
      </c>
      <c r="C575" s="0" t="n">
        <v>296</v>
      </c>
      <c r="E575" s="0" t="s">
        <v>567</v>
      </c>
      <c r="F575" s="0" t="s">
        <v>568</v>
      </c>
      <c r="G575" s="0" t="s">
        <v>569</v>
      </c>
      <c r="H575" s="0" t="s">
        <v>570</v>
      </c>
      <c r="I575" s="0" t="n">
        <f aca="false">I574*J575</f>
        <v>1</v>
      </c>
      <c r="J575" s="0" t="n">
        <v>1</v>
      </c>
      <c r="O575" s="0" t="n">
        <f aca="false">ROUND(CP575,2)</f>
        <v>46296.03</v>
      </c>
      <c r="P575" s="0" t="n">
        <f aca="false">ROUND(CQ575*I575,2)</f>
        <v>46296.03</v>
      </c>
      <c r="Q575" s="0" t="n">
        <f aca="false">ROUND(CR575*I575,2)</f>
        <v>0</v>
      </c>
      <c r="R575" s="0" t="n">
        <f aca="false">ROUND(CS575*I575,2)</f>
        <v>0</v>
      </c>
      <c r="S575" s="0" t="n">
        <f aca="false">ROUND(CT575*I575,2)</f>
        <v>0</v>
      </c>
      <c r="T575" s="0" t="n">
        <f aca="false">ROUND(CU575*I575,2)</f>
        <v>0</v>
      </c>
      <c r="U575" s="0" t="n">
        <f aca="false">CV575*I575</f>
        <v>0</v>
      </c>
      <c r="V575" s="0" t="n">
        <f aca="false">CW575*I575</f>
        <v>0</v>
      </c>
      <c r="W575" s="0" t="n">
        <f aca="false">ROUND(CX575*I575,2)</f>
        <v>0</v>
      </c>
      <c r="X575" s="0" t="n">
        <f aca="false">ROUND(CY575,2)</f>
        <v>0</v>
      </c>
      <c r="Y575" s="0" t="n">
        <f aca="false">ROUND(CZ575,2)</f>
        <v>0</v>
      </c>
      <c r="AA575" s="0" t="n">
        <v>87000510</v>
      </c>
      <c r="AB575" s="0" t="n">
        <f aca="false">ROUND((AC575+AD575+AF575),2)</f>
        <v>11264.24</v>
      </c>
      <c r="AC575" s="0" t="n">
        <f aca="false">ROUND(((ES575*1.012)),2)</f>
        <v>11264.24</v>
      </c>
      <c r="AD575" s="0" t="n">
        <f aca="false">ROUND((ET575),2)</f>
        <v>0</v>
      </c>
      <c r="AE575" s="0" t="n">
        <f aca="false">ROUND((EU575),2)</f>
        <v>0</v>
      </c>
      <c r="AF575" s="0" t="n">
        <f aca="false">ROUND((EV575),2)</f>
        <v>0</v>
      </c>
      <c r="AG575" s="0" t="n">
        <f aca="false">ROUND((AP575),2)</f>
        <v>0</v>
      </c>
      <c r="AH575" s="0" t="n">
        <f aca="false">(EW575)</f>
        <v>0</v>
      </c>
      <c r="AI575" s="0" t="n">
        <f aca="false">(EX575)</f>
        <v>0</v>
      </c>
      <c r="AJ575" s="0" t="n">
        <f aca="false">ROUND((AS575),2)</f>
        <v>0</v>
      </c>
      <c r="AK575" s="0" t="n">
        <v>11130.67</v>
      </c>
      <c r="AL575" s="0" t="n">
        <v>11130.67</v>
      </c>
      <c r="AM575" s="0" t="n">
        <v>0</v>
      </c>
      <c r="AN575" s="0" t="n">
        <v>0</v>
      </c>
      <c r="AO575" s="0" t="n">
        <v>0</v>
      </c>
      <c r="AP575" s="0" t="n">
        <v>0</v>
      </c>
      <c r="AQ575" s="0" t="n">
        <v>0</v>
      </c>
      <c r="AR575" s="0" t="n">
        <v>0</v>
      </c>
      <c r="AS575" s="0" t="n">
        <v>0</v>
      </c>
      <c r="AT575" s="0" t="n">
        <v>0</v>
      </c>
      <c r="AU575" s="0" t="n">
        <v>0</v>
      </c>
      <c r="AV575" s="0" t="n">
        <v>1</v>
      </c>
      <c r="AW575" s="0" t="n">
        <v>1</v>
      </c>
      <c r="AZ575" s="0" t="n">
        <v>1</v>
      </c>
      <c r="BA575" s="0" t="n">
        <v>1</v>
      </c>
      <c r="BB575" s="0" t="n">
        <v>1</v>
      </c>
      <c r="BC575" s="0" t="n">
        <v>4.11</v>
      </c>
      <c r="BH575" s="0" t="n">
        <v>3</v>
      </c>
      <c r="BI575" s="0" t="n">
        <v>3</v>
      </c>
      <c r="BM575" s="0" t="n">
        <v>746</v>
      </c>
      <c r="BN575" s="0" t="n">
        <v>0</v>
      </c>
      <c r="BP575" s="0" t="n">
        <v>0</v>
      </c>
      <c r="BQ575" s="0" t="n">
        <v>130</v>
      </c>
      <c r="BR575" s="0" t="n">
        <v>0</v>
      </c>
      <c r="BS575" s="0" t="n">
        <v>1</v>
      </c>
      <c r="BT575" s="0" t="n">
        <v>1</v>
      </c>
      <c r="BU575" s="0" t="n">
        <v>1</v>
      </c>
      <c r="BV575" s="0" t="n">
        <v>1</v>
      </c>
      <c r="BW575" s="0" t="n">
        <v>1</v>
      </c>
      <c r="BX575" s="0" t="n">
        <v>1</v>
      </c>
      <c r="BZ575" s="0" t="n">
        <v>0</v>
      </c>
      <c r="CA575" s="0" t="n">
        <v>0</v>
      </c>
      <c r="CF575" s="0" t="n">
        <v>0</v>
      </c>
      <c r="CG575" s="0" t="n">
        <v>0</v>
      </c>
      <c r="CM575" s="0" t="n">
        <v>0</v>
      </c>
      <c r="CO575" s="0" t="n">
        <v>0</v>
      </c>
      <c r="CP575" s="0" t="n">
        <f aca="false">(P575+Q575+S575)</f>
        <v>46296.03</v>
      </c>
      <c r="CQ575" s="0" t="n">
        <f aca="false">(AC575*BC575*AW575)</f>
        <v>46296.0264</v>
      </c>
      <c r="CR575" s="0" t="n">
        <f aca="false">(AD575*BB575*AV575)</f>
        <v>0</v>
      </c>
      <c r="CS575" s="0" t="n">
        <f aca="false">(AE575*BS575*AV575)</f>
        <v>0</v>
      </c>
      <c r="CT575" s="0" t="n">
        <f aca="false">(AF575*BA575*AV575)</f>
        <v>0</v>
      </c>
      <c r="CU575" s="0" t="n">
        <f aca="false">AG575</f>
        <v>0</v>
      </c>
      <c r="CV575" s="0" t="n">
        <f aca="false">(AH575*AV575)</f>
        <v>0</v>
      </c>
      <c r="CW575" s="0" t="n">
        <f aca="false">AI575</f>
        <v>0</v>
      </c>
      <c r="CX575" s="0" t="n">
        <f aca="false">AJ575</f>
        <v>0</v>
      </c>
      <c r="CY575" s="0" t="n">
        <f aca="false">S575*(BZ575/100)</f>
        <v>0</v>
      </c>
      <c r="CZ575" s="0" t="n">
        <f aca="false">S575*(CA575/100)</f>
        <v>0</v>
      </c>
      <c r="DD575" s="0" t="s">
        <v>69</v>
      </c>
      <c r="DN575" s="0" t="n">
        <v>0</v>
      </c>
      <c r="DO575" s="0" t="n">
        <v>0</v>
      </c>
      <c r="DP575" s="0" t="n">
        <v>1</v>
      </c>
      <c r="DQ575" s="0" t="n">
        <v>1</v>
      </c>
      <c r="DU575" s="0" t="n">
        <v>1013</v>
      </c>
      <c r="DV575" s="0" t="s">
        <v>570</v>
      </c>
      <c r="DW575" s="0" t="s">
        <v>570</v>
      </c>
      <c r="DX575" s="0" t="n">
        <v>1</v>
      </c>
      <c r="EE575" s="0" t="n">
        <v>79009033</v>
      </c>
      <c r="EF575" s="0" t="n">
        <v>130</v>
      </c>
      <c r="EG575" s="0" t="s">
        <v>571</v>
      </c>
      <c r="EH575" s="0" t="n">
        <v>0</v>
      </c>
      <c r="EJ575" s="0" t="n">
        <v>3</v>
      </c>
      <c r="EK575" s="0" t="n">
        <v>746</v>
      </c>
      <c r="EL575" s="0" t="s">
        <v>572</v>
      </c>
      <c r="EM575" s="0" t="s">
        <v>573</v>
      </c>
      <c r="EQ575" s="0" t="n">
        <v>0</v>
      </c>
      <c r="ER575" s="0" t="n">
        <v>11130.67</v>
      </c>
      <c r="ES575" s="0" t="n">
        <v>11130.67</v>
      </c>
      <c r="ET575" s="0" t="n">
        <v>0</v>
      </c>
      <c r="EU575" s="0" t="n">
        <v>0</v>
      </c>
      <c r="EV575" s="0" t="n">
        <v>0</v>
      </c>
      <c r="EW575" s="0" t="n">
        <v>0</v>
      </c>
      <c r="EX575" s="0" t="n">
        <v>0</v>
      </c>
      <c r="EZ575" s="0" t="n">
        <v>5</v>
      </c>
      <c r="FC575" s="0" t="n">
        <v>0</v>
      </c>
      <c r="FD575" s="0" t="n">
        <v>18</v>
      </c>
      <c r="FF575" s="0" t="n">
        <v>35840.77</v>
      </c>
      <c r="FQ575" s="0" t="n">
        <v>0</v>
      </c>
      <c r="FR575" s="0" t="n">
        <f aca="false">ROUND(IF(AND(BH575=3,BI575=3),P575,0),2)</f>
        <v>46296.03</v>
      </c>
      <c r="FS575" s="0" t="n">
        <v>0</v>
      </c>
      <c r="FX575" s="0" t="n">
        <v>0</v>
      </c>
      <c r="FY575" s="0" t="n">
        <v>0</v>
      </c>
      <c r="GA575" s="0" t="s">
        <v>574</v>
      </c>
      <c r="GD575" s="0" t="n">
        <v>0</v>
      </c>
      <c r="GF575" s="0" t="n">
        <v>835229709</v>
      </c>
      <c r="GG575" s="0" t="n">
        <v>2</v>
      </c>
      <c r="GH575" s="0" t="n">
        <v>3</v>
      </c>
      <c r="GI575" s="0" t="n">
        <v>3</v>
      </c>
      <c r="GJ575" s="0" t="n">
        <v>0</v>
      </c>
      <c r="GK575" s="0" t="n">
        <f aca="false">ROUND(R575*(R12)/100,2)</f>
        <v>0</v>
      </c>
      <c r="GL575" s="0" t="n">
        <f aca="false">ROUND(IF(AND(BH575=3,BI575=3,FS575&lt;&gt;0),P575,0),2)</f>
        <v>0</v>
      </c>
      <c r="GM575" s="0" t="n">
        <f aca="false">O575+X575+Y575+GK575</f>
        <v>46296.03</v>
      </c>
      <c r="GN575" s="0" t="n">
        <f aca="false">ROUND(IF(OR(BI575=0,BI575=1),O575+X575+Y575+GK575,0),2)</f>
        <v>0</v>
      </c>
      <c r="GO575" s="0" t="n">
        <f aca="false">ROUND(IF(BI575=2,O575+X575+Y575+GK575,0),2)</f>
        <v>0</v>
      </c>
      <c r="GP575" s="0" t="n">
        <f aca="false">ROUND(IF(BI575=4,O575+X575+Y575+GK575,0),2)</f>
        <v>0</v>
      </c>
      <c r="GR575" s="0" t="n">
        <v>0</v>
      </c>
    </row>
    <row r="576" customFormat="false" ht="12.75" hidden="false" customHeight="false" outlineLevel="0" collapsed="false">
      <c r="A576" s="0" t="n">
        <v>17</v>
      </c>
      <c r="B576" s="0" t="n">
        <v>1</v>
      </c>
      <c r="C576" s="0" t="n">
        <f aca="false">ROW(SmtRes!A298)</f>
        <v>298</v>
      </c>
      <c r="D576" s="0" t="n">
        <f aca="false">ROW(EtalonRes!A313)</f>
        <v>313</v>
      </c>
      <c r="E576" s="0" t="s">
        <v>575</v>
      </c>
      <c r="F576" s="0" t="s">
        <v>576</v>
      </c>
      <c r="G576" s="0" t="s">
        <v>577</v>
      </c>
      <c r="H576" s="0" t="s">
        <v>578</v>
      </c>
      <c r="I576" s="0" t="n">
        <v>2</v>
      </c>
      <c r="J576" s="0" t="n">
        <v>0</v>
      </c>
      <c r="O576" s="0" t="n">
        <f aca="false">ROUND(CP576,2)</f>
        <v>201782.74</v>
      </c>
      <c r="P576" s="0" t="n">
        <f aca="false">ROUND(CQ576*I576,2)</f>
        <v>125250.22</v>
      </c>
      <c r="Q576" s="0" t="n">
        <f aca="false">ROUND(CR576*I576,2)</f>
        <v>15122.79</v>
      </c>
      <c r="R576" s="0" t="n">
        <f aca="false">ROUND(CS576*I576,2)</f>
        <v>0</v>
      </c>
      <c r="S576" s="0" t="n">
        <f aca="false">ROUND(CT576*I576,2)</f>
        <v>61409.73</v>
      </c>
      <c r="T576" s="0" t="n">
        <f aca="false">ROUND(CU576*I576,2)</f>
        <v>0</v>
      </c>
      <c r="U576" s="0" t="n">
        <f aca="false">CV576*I576</f>
        <v>0</v>
      </c>
      <c r="V576" s="0" t="n">
        <f aca="false">CW576*I576</f>
        <v>0</v>
      </c>
      <c r="W576" s="0" t="n">
        <f aca="false">ROUND(CX576*I576,2)</f>
        <v>47.86</v>
      </c>
      <c r="X576" s="0" t="n">
        <f aca="false">ROUND(CY576,2)</f>
        <v>0</v>
      </c>
      <c r="Y576" s="0" t="n">
        <f aca="false">ROUND(CZ576,2)</f>
        <v>0</v>
      </c>
      <c r="AA576" s="0" t="n">
        <v>87000510</v>
      </c>
      <c r="AB576" s="0" t="n">
        <f aca="false">ROUND((AC576+AD576+AF576),2)</f>
        <v>13612.63</v>
      </c>
      <c r="AC576" s="0" t="n">
        <f aca="false">ROUND(((ES576*0.964*0.3)),2)</f>
        <v>10967.62</v>
      </c>
      <c r="AD576" s="0" t="n">
        <f aca="false">ROUND(((ET576*1.15*0.964*0.3)),2)</f>
        <v>669.15</v>
      </c>
      <c r="AE576" s="0" t="n">
        <f aca="false">ROUND(((EU576*1.15*0.964*0.3)),2)</f>
        <v>0</v>
      </c>
      <c r="AF576" s="0" t="n">
        <f aca="false">ROUND(((EV576*1.15*0.964*0.3)),2)</f>
        <v>1975.86</v>
      </c>
      <c r="AG576" s="0" t="n">
        <f aca="false">ROUND((AP576),2)</f>
        <v>0</v>
      </c>
      <c r="AH576" s="0" t="n">
        <f aca="false">((EW576*1.15*0.964*0.3))</f>
        <v>0</v>
      </c>
      <c r="AI576" s="0" t="n">
        <f aca="false">((EX576*1.15*0.964*0.3))</f>
        <v>0</v>
      </c>
      <c r="AJ576" s="0" t="n">
        <f aca="false">ROUND((AS576),2)</f>
        <v>23.93</v>
      </c>
      <c r="AK576" s="0" t="n">
        <v>45877</v>
      </c>
      <c r="AL576" s="0" t="n">
        <v>37924</v>
      </c>
      <c r="AM576" s="0" t="n">
        <v>2012</v>
      </c>
      <c r="AN576" s="0" t="n">
        <v>0</v>
      </c>
      <c r="AO576" s="0" t="n">
        <v>5941</v>
      </c>
      <c r="AP576" s="0" t="n">
        <v>0</v>
      </c>
      <c r="AQ576" s="0" t="n">
        <v>0</v>
      </c>
      <c r="AR576" s="0" t="n">
        <v>0</v>
      </c>
      <c r="AS576" s="0" t="n">
        <v>23.93</v>
      </c>
      <c r="AT576" s="0" t="n">
        <v>0</v>
      </c>
      <c r="AU576" s="0" t="n">
        <v>0</v>
      </c>
      <c r="AV576" s="0" t="n">
        <v>1</v>
      </c>
      <c r="AW576" s="0" t="n">
        <v>1</v>
      </c>
      <c r="AZ576" s="0" t="n">
        <v>1</v>
      </c>
      <c r="BA576" s="0" t="n">
        <v>15.54</v>
      </c>
      <c r="BB576" s="0" t="n">
        <v>11.3</v>
      </c>
      <c r="BC576" s="0" t="n">
        <v>5.71</v>
      </c>
      <c r="BH576" s="0" t="n">
        <v>0</v>
      </c>
      <c r="BI576" s="0" t="n">
        <v>1</v>
      </c>
      <c r="BJ576" s="0" t="s">
        <v>579</v>
      </c>
      <c r="BM576" s="0" t="n">
        <v>1114</v>
      </c>
      <c r="BN576" s="0" t="n">
        <v>0</v>
      </c>
      <c r="BO576" s="0" t="s">
        <v>576</v>
      </c>
      <c r="BP576" s="0" t="n">
        <v>1</v>
      </c>
      <c r="BQ576" s="0" t="n">
        <v>160</v>
      </c>
      <c r="BR576" s="0" t="n">
        <v>0</v>
      </c>
      <c r="BS576" s="0" t="n">
        <v>15.54</v>
      </c>
      <c r="BT576" s="0" t="n">
        <v>1</v>
      </c>
      <c r="BU576" s="0" t="n">
        <v>1</v>
      </c>
      <c r="BV576" s="0" t="n">
        <v>1</v>
      </c>
      <c r="BW576" s="0" t="n">
        <v>1</v>
      </c>
      <c r="BX576" s="0" t="n">
        <v>1</v>
      </c>
      <c r="BZ576" s="0" t="n">
        <v>0</v>
      </c>
      <c r="CA576" s="0" t="n">
        <v>0</v>
      </c>
      <c r="CF576" s="0" t="n">
        <v>0</v>
      </c>
      <c r="CG576" s="0" t="n">
        <v>0</v>
      </c>
      <c r="CM576" s="0" t="n">
        <v>0</v>
      </c>
      <c r="CN576" s="0" t="s">
        <v>580</v>
      </c>
      <c r="CO576" s="0" t="n">
        <v>0</v>
      </c>
      <c r="CP576" s="0" t="n">
        <f aca="false">(P576+Q576+S576)</f>
        <v>201782.74</v>
      </c>
      <c r="CQ576" s="0" t="n">
        <f aca="false">(AC576*BC576*AW576)</f>
        <v>62625.1102</v>
      </c>
      <c r="CR576" s="0" t="n">
        <f aca="false">(AD576*BB576*AV576)</f>
        <v>7561.395</v>
      </c>
      <c r="CS576" s="0" t="n">
        <f aca="false">(AE576*BS576*AV576)</f>
        <v>0</v>
      </c>
      <c r="CT576" s="0" t="n">
        <f aca="false">(AF576*BA576*AV576)</f>
        <v>30704.8644</v>
      </c>
      <c r="CU576" s="0" t="n">
        <f aca="false">AG576</f>
        <v>0</v>
      </c>
      <c r="CV576" s="0" t="n">
        <f aca="false">(AH576*AV576)</f>
        <v>0</v>
      </c>
      <c r="CW576" s="0" t="n">
        <f aca="false">AI576</f>
        <v>0</v>
      </c>
      <c r="CX576" s="0" t="n">
        <f aca="false">AJ576</f>
        <v>23.93</v>
      </c>
      <c r="CY576" s="0" t="n">
        <f aca="false">S576*(BZ576/100)</f>
        <v>0</v>
      </c>
      <c r="CZ576" s="0" t="n">
        <f aca="false">S576*(CA576/100)</f>
        <v>0</v>
      </c>
      <c r="DD576" s="0" t="s">
        <v>581</v>
      </c>
      <c r="DE576" s="0" t="s">
        <v>582</v>
      </c>
      <c r="DF576" s="0" t="s">
        <v>582</v>
      </c>
      <c r="DG576" s="0" t="s">
        <v>582</v>
      </c>
      <c r="DI576" s="0" t="s">
        <v>582</v>
      </c>
      <c r="DJ576" s="0" t="s">
        <v>582</v>
      </c>
      <c r="DN576" s="0" t="n">
        <v>0</v>
      </c>
      <c r="DO576" s="0" t="n">
        <v>0</v>
      </c>
      <c r="DP576" s="0" t="n">
        <v>1</v>
      </c>
      <c r="DQ576" s="0" t="n">
        <v>1</v>
      </c>
      <c r="DU576" s="0" t="n">
        <v>1013</v>
      </c>
      <c r="DV576" s="0" t="s">
        <v>578</v>
      </c>
      <c r="DW576" s="0" t="s">
        <v>578</v>
      </c>
      <c r="DX576" s="0" t="n">
        <v>1</v>
      </c>
      <c r="EE576" s="0" t="n">
        <v>79009401</v>
      </c>
      <c r="EF576" s="0" t="n">
        <v>160</v>
      </c>
      <c r="EG576" s="0" t="s">
        <v>132</v>
      </c>
      <c r="EH576" s="0" t="n">
        <v>0</v>
      </c>
      <c r="EJ576" s="0" t="n">
        <v>1</v>
      </c>
      <c r="EK576" s="0" t="n">
        <v>1114</v>
      </c>
      <c r="EL576" s="0" t="s">
        <v>133</v>
      </c>
      <c r="EM576" s="0" t="s">
        <v>134</v>
      </c>
      <c r="EQ576" s="0" t="n">
        <v>131328</v>
      </c>
      <c r="ER576" s="0" t="n">
        <v>45877</v>
      </c>
      <c r="ES576" s="0" t="n">
        <v>37924</v>
      </c>
      <c r="ET576" s="0" t="n">
        <v>2012</v>
      </c>
      <c r="EU576" s="0" t="n">
        <v>0</v>
      </c>
      <c r="EV576" s="0" t="n">
        <v>5941</v>
      </c>
      <c r="EW576" s="0" t="n">
        <v>0</v>
      </c>
      <c r="EX576" s="0" t="n">
        <v>0</v>
      </c>
      <c r="EY576" s="0" t="n">
        <v>1</v>
      </c>
      <c r="FQ576" s="0" t="n">
        <v>0</v>
      </c>
      <c r="FR576" s="0" t="n">
        <f aca="false">ROUND(IF(AND(BH576=3,BI576=3),P576,0),2)</f>
        <v>0</v>
      </c>
      <c r="FS576" s="0" t="n">
        <v>0</v>
      </c>
      <c r="FX576" s="0" t="n">
        <v>0</v>
      </c>
      <c r="FY576" s="0" t="n">
        <v>0</v>
      </c>
      <c r="GD576" s="0" t="n">
        <v>0</v>
      </c>
      <c r="GF576" s="0" t="n">
        <v>1079814831</v>
      </c>
      <c r="GG576" s="0" t="n">
        <v>2</v>
      </c>
      <c r="GH576" s="0" t="n">
        <v>1</v>
      </c>
      <c r="GI576" s="0" t="n">
        <v>2</v>
      </c>
      <c r="GJ576" s="0" t="n">
        <v>0</v>
      </c>
      <c r="GK576" s="0" t="n">
        <f aca="false">ROUND(R576*(R12)/100,2)</f>
        <v>0</v>
      </c>
      <c r="GL576" s="0" t="n">
        <f aca="false">ROUND(IF(AND(BH576=3,BI576=3,FS576&lt;&gt;0),P576,0),2)</f>
        <v>0</v>
      </c>
      <c r="GM576" s="0" t="n">
        <f aca="false">O576+X576+Y576+GK576</f>
        <v>201782.74</v>
      </c>
      <c r="GN576" s="0" t="n">
        <f aca="false">ROUND(IF(OR(BI576=0,BI576=1),O576+X576+Y576+GK576,0),2)</f>
        <v>201782.74</v>
      </c>
      <c r="GO576" s="0" t="n">
        <f aca="false">ROUND(IF(BI576=2,O576+X576+Y576+GK576,0),2)</f>
        <v>0</v>
      </c>
      <c r="GP576" s="0" t="n">
        <f aca="false">ROUND(IF(BI576=4,O576+X576+Y576+GK576,0),2)</f>
        <v>0</v>
      </c>
      <c r="GR576" s="0" t="n">
        <v>0</v>
      </c>
    </row>
    <row r="577" customFormat="false" ht="12.75" hidden="false" customHeight="false" outlineLevel="0" collapsed="false">
      <c r="A577" s="0" t="n">
        <v>18</v>
      </c>
      <c r="B577" s="0" t="n">
        <v>1</v>
      </c>
      <c r="C577" s="0" t="n">
        <v>297</v>
      </c>
      <c r="E577" s="0" t="s">
        <v>583</v>
      </c>
      <c r="F577" s="0" t="s">
        <v>136</v>
      </c>
      <c r="G577" s="0" t="s">
        <v>137</v>
      </c>
      <c r="H577" s="0" t="s">
        <v>138</v>
      </c>
      <c r="I577" s="0" t="n">
        <f aca="false">I576*J577</f>
        <v>0.194342</v>
      </c>
      <c r="J577" s="0" t="n">
        <v>0.097171</v>
      </c>
      <c r="O577" s="0" t="n">
        <f aca="false">ROUND(CP577,2)</f>
        <v>0</v>
      </c>
      <c r="P577" s="0" t="n">
        <f aca="false">ROUND(CQ577*I577,2)</f>
        <v>0</v>
      </c>
      <c r="Q577" s="0" t="n">
        <f aca="false">ROUND(CR577*I577,2)</f>
        <v>0</v>
      </c>
      <c r="R577" s="0" t="n">
        <f aca="false">ROUND(CS577*I577,2)</f>
        <v>0</v>
      </c>
      <c r="S577" s="0" t="n">
        <f aca="false">ROUND(CT577*I577,2)</f>
        <v>0</v>
      </c>
      <c r="T577" s="0" t="n">
        <f aca="false">ROUND(CU577*I577,2)</f>
        <v>0</v>
      </c>
      <c r="U577" s="0" t="n">
        <f aca="false">CV577*I577</f>
        <v>0</v>
      </c>
      <c r="V577" s="0" t="n">
        <f aca="false">CW577*I577</f>
        <v>0</v>
      </c>
      <c r="W577" s="0" t="n">
        <f aca="false">ROUND(CX577*I577,2)</f>
        <v>0</v>
      </c>
      <c r="X577" s="0" t="n">
        <f aca="false">ROUND(CY577,2)</f>
        <v>0</v>
      </c>
      <c r="Y577" s="0" t="n">
        <f aca="false">ROUND(CZ577,2)</f>
        <v>0</v>
      </c>
      <c r="AA577" s="0" t="n">
        <v>87000510</v>
      </c>
      <c r="AB577" s="0" t="n">
        <f aca="false">ROUND((AC577+AD577+AF577),2)</f>
        <v>0</v>
      </c>
      <c r="AC577" s="0" t="n">
        <f aca="false">ROUND((ES577),2)</f>
        <v>0</v>
      </c>
      <c r="AD577" s="0" t="n">
        <f aca="false">ROUND((ET577),2)</f>
        <v>0</v>
      </c>
      <c r="AE577" s="0" t="n">
        <f aca="false">ROUND((EU577),2)</f>
        <v>0</v>
      </c>
      <c r="AF577" s="0" t="n">
        <f aca="false">ROUND((EV577),2)</f>
        <v>0</v>
      </c>
      <c r="AG577" s="0" t="n">
        <f aca="false">ROUND((AP577),2)</f>
        <v>0</v>
      </c>
      <c r="AH577" s="0" t="n">
        <f aca="false">(EW577)</f>
        <v>0</v>
      </c>
      <c r="AI577" s="0" t="n">
        <f aca="false">(EX577)</f>
        <v>0</v>
      </c>
      <c r="AJ577" s="0" t="n">
        <f aca="false">ROUND((AS577),2)</f>
        <v>0</v>
      </c>
      <c r="AK577" s="0" t="n">
        <v>0</v>
      </c>
      <c r="AL577" s="0" t="n">
        <v>0</v>
      </c>
      <c r="AM577" s="0" t="n">
        <v>0</v>
      </c>
      <c r="AN577" s="0" t="n">
        <v>0</v>
      </c>
      <c r="AO577" s="0" t="n">
        <v>0</v>
      </c>
      <c r="AP577" s="0" t="n">
        <v>0</v>
      </c>
      <c r="AQ577" s="0" t="n">
        <v>0</v>
      </c>
      <c r="AR577" s="0" t="n">
        <v>0</v>
      </c>
      <c r="AS577" s="0" t="n">
        <v>0</v>
      </c>
      <c r="AT577" s="0" t="n">
        <v>0</v>
      </c>
      <c r="AU577" s="0" t="n">
        <v>0</v>
      </c>
      <c r="AV577" s="0" t="n">
        <v>1</v>
      </c>
      <c r="AW577" s="0" t="n">
        <v>1</v>
      </c>
      <c r="AZ577" s="0" t="n">
        <v>1</v>
      </c>
      <c r="BA577" s="0" t="n">
        <v>1</v>
      </c>
      <c r="BB577" s="0" t="n">
        <v>1</v>
      </c>
      <c r="BC577" s="0" t="n">
        <v>1</v>
      </c>
      <c r="BH577" s="0" t="n">
        <v>3</v>
      </c>
      <c r="BI577" s="0" t="n">
        <v>1</v>
      </c>
      <c r="BM577" s="0" t="n">
        <v>1114</v>
      </c>
      <c r="BN577" s="0" t="n">
        <v>0</v>
      </c>
      <c r="BP577" s="0" t="n">
        <v>0</v>
      </c>
      <c r="BQ577" s="0" t="n">
        <v>160</v>
      </c>
      <c r="BR577" s="0" t="n">
        <v>0</v>
      </c>
      <c r="BS577" s="0" t="n">
        <v>1</v>
      </c>
      <c r="BT577" s="0" t="n">
        <v>1</v>
      </c>
      <c r="BU577" s="0" t="n">
        <v>1</v>
      </c>
      <c r="BV577" s="0" t="n">
        <v>1</v>
      </c>
      <c r="BW577" s="0" t="n">
        <v>1</v>
      </c>
      <c r="BX577" s="0" t="n">
        <v>1</v>
      </c>
      <c r="BZ577" s="0" t="n">
        <v>0</v>
      </c>
      <c r="CA577" s="0" t="n">
        <v>0</v>
      </c>
      <c r="CF577" s="0" t="n">
        <v>0</v>
      </c>
      <c r="CG577" s="0" t="n">
        <v>0</v>
      </c>
      <c r="CM577" s="0" t="n">
        <v>0</v>
      </c>
      <c r="CO577" s="0" t="n">
        <v>0</v>
      </c>
      <c r="CP577" s="0" t="n">
        <f aca="false">(P577+Q577+S577)</f>
        <v>0</v>
      </c>
      <c r="CQ577" s="0" t="n">
        <f aca="false">(AC577*BC577*AW577)</f>
        <v>0</v>
      </c>
      <c r="CR577" s="0" t="n">
        <f aca="false">(AD577*BB577*AV577)</f>
        <v>0</v>
      </c>
      <c r="CS577" s="0" t="n">
        <f aca="false">(AE577*BS577*AV577)</f>
        <v>0</v>
      </c>
      <c r="CT577" s="0" t="n">
        <f aca="false">(AF577*BA577*AV577)</f>
        <v>0</v>
      </c>
      <c r="CU577" s="0" t="n">
        <f aca="false">AG577</f>
        <v>0</v>
      </c>
      <c r="CV577" s="0" t="n">
        <f aca="false">(AH577*AV577)</f>
        <v>0</v>
      </c>
      <c r="CW577" s="0" t="n">
        <f aca="false">AI577</f>
        <v>0</v>
      </c>
      <c r="CX577" s="0" t="n">
        <f aca="false">AJ577</f>
        <v>0</v>
      </c>
      <c r="CY577" s="0" t="n">
        <f aca="false">S577*(BZ577/100)</f>
        <v>0</v>
      </c>
      <c r="CZ577" s="0" t="n">
        <f aca="false">S577*(CA577/100)</f>
        <v>0</v>
      </c>
      <c r="DN577" s="0" t="n">
        <v>0</v>
      </c>
      <c r="DO577" s="0" t="n">
        <v>0</v>
      </c>
      <c r="DP577" s="0" t="n">
        <v>1</v>
      </c>
      <c r="DQ577" s="0" t="n">
        <v>1</v>
      </c>
      <c r="DU577" s="0" t="n">
        <v>1009</v>
      </c>
      <c r="DV577" s="0" t="s">
        <v>138</v>
      </c>
      <c r="DW577" s="0" t="s">
        <v>138</v>
      </c>
      <c r="DX577" s="0" t="n">
        <v>1000</v>
      </c>
      <c r="EE577" s="0" t="n">
        <v>79009401</v>
      </c>
      <c r="EF577" s="0" t="n">
        <v>160</v>
      </c>
      <c r="EG577" s="0" t="s">
        <v>132</v>
      </c>
      <c r="EH577" s="0" t="n">
        <v>0</v>
      </c>
      <c r="EJ577" s="0" t="n">
        <v>1</v>
      </c>
      <c r="EK577" s="0" t="n">
        <v>1114</v>
      </c>
      <c r="EL577" s="0" t="s">
        <v>133</v>
      </c>
      <c r="EM577" s="0" t="s">
        <v>134</v>
      </c>
      <c r="EQ577" s="0" t="n">
        <v>256</v>
      </c>
      <c r="ER577" s="0" t="n">
        <v>0</v>
      </c>
      <c r="ES577" s="0" t="n">
        <v>0</v>
      </c>
      <c r="ET577" s="0" t="n">
        <v>0</v>
      </c>
      <c r="EU577" s="0" t="n">
        <v>0</v>
      </c>
      <c r="EV577" s="0" t="n">
        <v>0</v>
      </c>
      <c r="EW577" s="0" t="n">
        <v>0</v>
      </c>
      <c r="EX577" s="0" t="n">
        <v>0</v>
      </c>
      <c r="FQ577" s="0" t="n">
        <v>0</v>
      </c>
      <c r="FR577" s="0" t="n">
        <f aca="false">ROUND(IF(AND(BH577=3,BI577=3),P577,0),2)</f>
        <v>0</v>
      </c>
      <c r="FS577" s="0" t="n">
        <v>0</v>
      </c>
      <c r="FX577" s="0" t="n">
        <v>0</v>
      </c>
      <c r="FY577" s="0" t="n">
        <v>0</v>
      </c>
      <c r="GD577" s="0" t="n">
        <v>0</v>
      </c>
      <c r="GF577" s="0" t="n">
        <v>-1541367988</v>
      </c>
      <c r="GG577" s="0" t="n">
        <v>2</v>
      </c>
      <c r="GH577" s="0" t="n">
        <v>0</v>
      </c>
      <c r="GI577" s="0" t="n">
        <v>-2</v>
      </c>
      <c r="GJ577" s="0" t="n">
        <v>0</v>
      </c>
      <c r="GK577" s="0" t="n">
        <f aca="false">ROUND(R577*(R12)/100,2)</f>
        <v>0</v>
      </c>
      <c r="GL577" s="0" t="n">
        <f aca="false">ROUND(IF(AND(BH577=3,BI577=3,FS577&lt;&gt;0),P577,0),2)</f>
        <v>0</v>
      </c>
      <c r="GM577" s="0" t="n">
        <f aca="false">O577+X577+Y577+GK577</f>
        <v>0</v>
      </c>
      <c r="GN577" s="0" t="n">
        <f aca="false">ROUND(IF(OR(BI577=0,BI577=1),O577+X577+Y577+GK577,0),2)</f>
        <v>0</v>
      </c>
      <c r="GO577" s="0" t="n">
        <f aca="false">ROUND(IF(BI577=2,O577+X577+Y577+GK577,0),2)</f>
        <v>0</v>
      </c>
      <c r="GP577" s="0" t="n">
        <f aca="false">ROUND(IF(BI577=4,O577+X577+Y577+GK577,0),2)</f>
        <v>0</v>
      </c>
      <c r="GR577" s="0" t="n">
        <v>0</v>
      </c>
    </row>
    <row r="578" customFormat="false" ht="12.75" hidden="false" customHeight="false" outlineLevel="0" collapsed="false">
      <c r="A578" s="0" t="n">
        <v>18</v>
      </c>
      <c r="B578" s="0" t="n">
        <v>1</v>
      </c>
      <c r="C578" s="0" t="n">
        <v>298</v>
      </c>
      <c r="E578" s="0" t="s">
        <v>584</v>
      </c>
      <c r="F578" s="0" t="s">
        <v>136</v>
      </c>
      <c r="G578" s="0" t="s">
        <v>140</v>
      </c>
      <c r="H578" s="0" t="s">
        <v>141</v>
      </c>
      <c r="I578" s="0" t="n">
        <f aca="false">I576*J578</f>
        <v>13.841112</v>
      </c>
      <c r="J578" s="0" t="n">
        <v>6.920556</v>
      </c>
      <c r="O578" s="0" t="n">
        <f aca="false">ROUND(CP578,2)</f>
        <v>0</v>
      </c>
      <c r="P578" s="0" t="n">
        <f aca="false">ROUND(CQ578*I578,2)</f>
        <v>0</v>
      </c>
      <c r="Q578" s="0" t="n">
        <f aca="false">ROUND(CR578*I578,2)</f>
        <v>0</v>
      </c>
      <c r="R578" s="0" t="n">
        <f aca="false">ROUND(CS578*I578,2)</f>
        <v>0</v>
      </c>
      <c r="S578" s="0" t="n">
        <f aca="false">ROUND(CT578*I578,2)</f>
        <v>0</v>
      </c>
      <c r="T578" s="0" t="n">
        <f aca="false">ROUND(CU578*I578,2)</f>
        <v>0</v>
      </c>
      <c r="U578" s="0" t="n">
        <f aca="false">CV578*I578</f>
        <v>0</v>
      </c>
      <c r="V578" s="0" t="n">
        <f aca="false">CW578*I578</f>
        <v>0</v>
      </c>
      <c r="W578" s="0" t="n">
        <f aca="false">ROUND(CX578*I578,2)</f>
        <v>0</v>
      </c>
      <c r="X578" s="0" t="n">
        <f aca="false">ROUND(CY578,2)</f>
        <v>0</v>
      </c>
      <c r="Y578" s="0" t="n">
        <f aca="false">ROUND(CZ578,2)</f>
        <v>0</v>
      </c>
      <c r="AA578" s="0" t="n">
        <v>87000510</v>
      </c>
      <c r="AB578" s="0" t="n">
        <f aca="false">ROUND((AC578+AD578+AF578),2)</f>
        <v>0</v>
      </c>
      <c r="AC578" s="0" t="n">
        <f aca="false">ROUND((ES578),2)</f>
        <v>0</v>
      </c>
      <c r="AD578" s="0" t="n">
        <f aca="false">ROUND((ET578),2)</f>
        <v>0</v>
      </c>
      <c r="AE578" s="0" t="n">
        <f aca="false">ROUND((EU578),2)</f>
        <v>0</v>
      </c>
      <c r="AF578" s="0" t="n">
        <f aca="false">ROUND((EV578),2)</f>
        <v>0</v>
      </c>
      <c r="AG578" s="0" t="n">
        <f aca="false">ROUND((AP578),2)</f>
        <v>0</v>
      </c>
      <c r="AH578" s="0" t="n">
        <f aca="false">(EW578)</f>
        <v>0</v>
      </c>
      <c r="AI578" s="0" t="n">
        <f aca="false">(EX578)</f>
        <v>0</v>
      </c>
      <c r="AJ578" s="0" t="n">
        <f aca="false">ROUND((AS578),2)</f>
        <v>0</v>
      </c>
      <c r="AK578" s="0" t="n">
        <v>0</v>
      </c>
      <c r="AL578" s="0" t="n">
        <v>0</v>
      </c>
      <c r="AM578" s="0" t="n">
        <v>0</v>
      </c>
      <c r="AN578" s="0" t="n">
        <v>0</v>
      </c>
      <c r="AO578" s="0" t="n">
        <v>0</v>
      </c>
      <c r="AP578" s="0" t="n">
        <v>0</v>
      </c>
      <c r="AQ578" s="0" t="n">
        <v>0</v>
      </c>
      <c r="AR578" s="0" t="n">
        <v>0</v>
      </c>
      <c r="AS578" s="0" t="n">
        <v>0</v>
      </c>
      <c r="AT578" s="0" t="n">
        <v>0</v>
      </c>
      <c r="AU578" s="0" t="n">
        <v>0</v>
      </c>
      <c r="AV578" s="0" t="n">
        <v>1</v>
      </c>
      <c r="AW578" s="0" t="n">
        <v>1</v>
      </c>
      <c r="AZ578" s="0" t="n">
        <v>1</v>
      </c>
      <c r="BA578" s="0" t="n">
        <v>1</v>
      </c>
      <c r="BB578" s="0" t="n">
        <v>1</v>
      </c>
      <c r="BC578" s="0" t="n">
        <v>1</v>
      </c>
      <c r="BH578" s="0" t="n">
        <v>3</v>
      </c>
      <c r="BI578" s="0" t="n">
        <v>1</v>
      </c>
      <c r="BM578" s="0" t="n">
        <v>1114</v>
      </c>
      <c r="BN578" s="0" t="n">
        <v>0</v>
      </c>
      <c r="BP578" s="0" t="n">
        <v>0</v>
      </c>
      <c r="BQ578" s="0" t="n">
        <v>160</v>
      </c>
      <c r="BR578" s="0" t="n">
        <v>0</v>
      </c>
      <c r="BS578" s="0" t="n">
        <v>1</v>
      </c>
      <c r="BT578" s="0" t="n">
        <v>1</v>
      </c>
      <c r="BU578" s="0" t="n">
        <v>1</v>
      </c>
      <c r="BV578" s="0" t="n">
        <v>1</v>
      </c>
      <c r="BW578" s="0" t="n">
        <v>1</v>
      </c>
      <c r="BX578" s="0" t="n">
        <v>1</v>
      </c>
      <c r="BZ578" s="0" t="n">
        <v>0</v>
      </c>
      <c r="CA578" s="0" t="n">
        <v>0</v>
      </c>
      <c r="CF578" s="0" t="n">
        <v>0</v>
      </c>
      <c r="CG578" s="0" t="n">
        <v>0</v>
      </c>
      <c r="CM578" s="0" t="n">
        <v>0</v>
      </c>
      <c r="CO578" s="0" t="n">
        <v>0</v>
      </c>
      <c r="CP578" s="0" t="n">
        <f aca="false">(P578+Q578+S578)</f>
        <v>0</v>
      </c>
      <c r="CQ578" s="0" t="n">
        <f aca="false">(AC578*BC578*AW578)</f>
        <v>0</v>
      </c>
      <c r="CR578" s="0" t="n">
        <f aca="false">(AD578*BB578*AV578)</f>
        <v>0</v>
      </c>
      <c r="CS578" s="0" t="n">
        <f aca="false">(AE578*BS578*AV578)</f>
        <v>0</v>
      </c>
      <c r="CT578" s="0" t="n">
        <f aca="false">(AF578*BA578*AV578)</f>
        <v>0</v>
      </c>
      <c r="CU578" s="0" t="n">
        <f aca="false">AG578</f>
        <v>0</v>
      </c>
      <c r="CV578" s="0" t="n">
        <f aca="false">(AH578*AV578)</f>
        <v>0</v>
      </c>
      <c r="CW578" s="0" t="n">
        <f aca="false">AI578</f>
        <v>0</v>
      </c>
      <c r="CX578" s="0" t="n">
        <f aca="false">AJ578</f>
        <v>0</v>
      </c>
      <c r="CY578" s="0" t="n">
        <f aca="false">S578*(BZ578/100)</f>
        <v>0</v>
      </c>
      <c r="CZ578" s="0" t="n">
        <f aca="false">S578*(CA578/100)</f>
        <v>0</v>
      </c>
      <c r="DN578" s="0" t="n">
        <v>0</v>
      </c>
      <c r="DO578" s="0" t="n">
        <v>0</v>
      </c>
      <c r="DP578" s="0" t="n">
        <v>1</v>
      </c>
      <c r="DQ578" s="0" t="n">
        <v>1</v>
      </c>
      <c r="DU578" s="0" t="n">
        <v>1007</v>
      </c>
      <c r="DV578" s="0" t="s">
        <v>141</v>
      </c>
      <c r="DW578" s="0" t="s">
        <v>141</v>
      </c>
      <c r="DX578" s="0" t="n">
        <v>1</v>
      </c>
      <c r="EE578" s="0" t="n">
        <v>79009401</v>
      </c>
      <c r="EF578" s="0" t="n">
        <v>160</v>
      </c>
      <c r="EG578" s="0" t="s">
        <v>132</v>
      </c>
      <c r="EH578" s="0" t="n">
        <v>0</v>
      </c>
      <c r="EJ578" s="0" t="n">
        <v>1</v>
      </c>
      <c r="EK578" s="0" t="n">
        <v>1114</v>
      </c>
      <c r="EL578" s="0" t="s">
        <v>133</v>
      </c>
      <c r="EM578" s="0" t="s">
        <v>134</v>
      </c>
      <c r="EQ578" s="0" t="n">
        <v>256</v>
      </c>
      <c r="ER578" s="0" t="n">
        <v>0</v>
      </c>
      <c r="ES578" s="0" t="n">
        <v>0</v>
      </c>
      <c r="ET578" s="0" t="n">
        <v>0</v>
      </c>
      <c r="EU578" s="0" t="n">
        <v>0</v>
      </c>
      <c r="EV578" s="0" t="n">
        <v>0</v>
      </c>
      <c r="EW578" s="0" t="n">
        <v>0</v>
      </c>
      <c r="EX578" s="0" t="n">
        <v>0</v>
      </c>
      <c r="FQ578" s="0" t="n">
        <v>0</v>
      </c>
      <c r="FR578" s="0" t="n">
        <f aca="false">ROUND(IF(AND(BH578=3,BI578=3),P578,0),2)</f>
        <v>0</v>
      </c>
      <c r="FS578" s="0" t="n">
        <v>0</v>
      </c>
      <c r="FX578" s="0" t="n">
        <v>0</v>
      </c>
      <c r="FY578" s="0" t="n">
        <v>0</v>
      </c>
      <c r="GD578" s="0" t="n">
        <v>0</v>
      </c>
      <c r="GF578" s="0" t="n">
        <v>-589967668</v>
      </c>
      <c r="GG578" s="0" t="n">
        <v>2</v>
      </c>
      <c r="GH578" s="0" t="n">
        <v>0</v>
      </c>
      <c r="GI578" s="0" t="n">
        <v>-2</v>
      </c>
      <c r="GJ578" s="0" t="n">
        <v>0</v>
      </c>
      <c r="GK578" s="0" t="n">
        <f aca="false">ROUND(R578*(R12)/100,2)</f>
        <v>0</v>
      </c>
      <c r="GL578" s="0" t="n">
        <f aca="false">ROUND(IF(AND(BH578=3,BI578=3,FS578&lt;&gt;0),P578,0),2)</f>
        <v>0</v>
      </c>
      <c r="GM578" s="0" t="n">
        <f aca="false">O578+X578+Y578+GK578</f>
        <v>0</v>
      </c>
      <c r="GN578" s="0" t="n">
        <f aca="false">ROUND(IF(OR(BI578=0,BI578=1),O578+X578+Y578+GK578,0),2)</f>
        <v>0</v>
      </c>
      <c r="GO578" s="0" t="n">
        <f aca="false">ROUND(IF(BI578=2,O578+X578+Y578+GK578,0),2)</f>
        <v>0</v>
      </c>
      <c r="GP578" s="0" t="n">
        <f aca="false">ROUND(IF(BI578=4,O578+X578+Y578+GK578,0),2)</f>
        <v>0</v>
      </c>
      <c r="GR578" s="0" t="n">
        <v>0</v>
      </c>
    </row>
    <row r="579" customFormat="false" ht="12.75" hidden="false" customHeight="false" outlineLevel="0" collapsed="false">
      <c r="A579" s="0" t="n">
        <v>17</v>
      </c>
      <c r="B579" s="0" t="n">
        <v>1</v>
      </c>
      <c r="C579" s="0" t="n">
        <f aca="false">ROW(SmtRes!A299)</f>
        <v>299</v>
      </c>
      <c r="D579" s="0" t="n">
        <f aca="false">ROW(EtalonRes!A314)</f>
        <v>314</v>
      </c>
      <c r="E579" s="0" t="s">
        <v>585</v>
      </c>
      <c r="F579" s="0" t="s">
        <v>294</v>
      </c>
      <c r="G579" s="0" t="s">
        <v>295</v>
      </c>
      <c r="H579" s="0" t="s">
        <v>296</v>
      </c>
      <c r="I579" s="0" t="n">
        <v>176</v>
      </c>
      <c r="J579" s="0" t="n">
        <v>0</v>
      </c>
      <c r="O579" s="0" t="n">
        <f aca="false">ROUND(CP579,2)</f>
        <v>268285.25</v>
      </c>
      <c r="P579" s="0" t="n">
        <f aca="false">ROUND(CQ579*I579,2)</f>
        <v>93751.68</v>
      </c>
      <c r="Q579" s="0" t="n">
        <f aca="false">ROUND(CR579*I579,2)</f>
        <v>46572.24</v>
      </c>
      <c r="R579" s="0" t="n">
        <f aca="false">ROUND(CS579*I579,2)</f>
        <v>0</v>
      </c>
      <c r="S579" s="0" t="n">
        <f aca="false">ROUND(CT579*I579,2)</f>
        <v>127961.33</v>
      </c>
      <c r="T579" s="0" t="n">
        <f aca="false">ROUND(CU579*I579,2)</f>
        <v>0</v>
      </c>
      <c r="U579" s="0" t="n">
        <f aca="false">CV579*I579</f>
        <v>0</v>
      </c>
      <c r="V579" s="0" t="n">
        <f aca="false">CW579*I579</f>
        <v>0</v>
      </c>
      <c r="W579" s="0" t="n">
        <f aca="false">ROUND(CX579*I579,2)</f>
        <v>35.2</v>
      </c>
      <c r="X579" s="0" t="n">
        <f aca="false">ROUND(CY579,2)</f>
        <v>0</v>
      </c>
      <c r="Y579" s="0" t="n">
        <f aca="false">ROUND(CZ579,2)</f>
        <v>0</v>
      </c>
      <c r="AA579" s="0" t="n">
        <v>87000510</v>
      </c>
      <c r="AB579" s="0" t="n">
        <f aca="false">ROUND((AC579+AD579+AF579),2)</f>
        <v>150.65</v>
      </c>
      <c r="AC579" s="0" t="n">
        <f aca="false">ROUND((ES579),2)</f>
        <v>69</v>
      </c>
      <c r="AD579" s="0" t="n">
        <f aca="false">ROUND(((ET579*1.15)),2)</f>
        <v>34.5</v>
      </c>
      <c r="AE579" s="0" t="n">
        <f aca="false">ROUND(((EU579*1.15)),2)</f>
        <v>0</v>
      </c>
      <c r="AF579" s="0" t="n">
        <f aca="false">ROUND(((EV579*1.15)),2)</f>
        <v>47.15</v>
      </c>
      <c r="AG579" s="0" t="n">
        <f aca="false">ROUND((AP579),2)</f>
        <v>0</v>
      </c>
      <c r="AH579" s="0" t="n">
        <f aca="false">((EW579*1.15))</f>
        <v>0</v>
      </c>
      <c r="AI579" s="0" t="n">
        <f aca="false">((EX579*1.15))</f>
        <v>0</v>
      </c>
      <c r="AJ579" s="0" t="n">
        <f aca="false">ROUND((AS579),2)</f>
        <v>0.2</v>
      </c>
      <c r="AK579" s="0" t="n">
        <v>140</v>
      </c>
      <c r="AL579" s="0" t="n">
        <v>69</v>
      </c>
      <c r="AM579" s="0" t="n">
        <v>30</v>
      </c>
      <c r="AN579" s="0" t="n">
        <v>0</v>
      </c>
      <c r="AO579" s="0" t="n">
        <v>41</v>
      </c>
      <c r="AP579" s="0" t="n">
        <v>0</v>
      </c>
      <c r="AQ579" s="0" t="n">
        <v>0</v>
      </c>
      <c r="AR579" s="0" t="n">
        <v>0</v>
      </c>
      <c r="AS579" s="0" t="n">
        <v>0.2</v>
      </c>
      <c r="AT579" s="0" t="n">
        <v>0</v>
      </c>
      <c r="AU579" s="0" t="n">
        <v>0</v>
      </c>
      <c r="AV579" s="0" t="n">
        <v>1</v>
      </c>
      <c r="AW579" s="0" t="n">
        <v>1</v>
      </c>
      <c r="AZ579" s="0" t="n">
        <v>1</v>
      </c>
      <c r="BA579" s="0" t="n">
        <v>15.42</v>
      </c>
      <c r="BB579" s="0" t="n">
        <v>7.67</v>
      </c>
      <c r="BC579" s="0" t="n">
        <v>7.72</v>
      </c>
      <c r="BH579" s="0" t="n">
        <v>0</v>
      </c>
      <c r="BI579" s="0" t="n">
        <v>1</v>
      </c>
      <c r="BJ579" s="0" t="s">
        <v>297</v>
      </c>
      <c r="BM579" s="0" t="n">
        <v>1114</v>
      </c>
      <c r="BN579" s="0" t="n">
        <v>0</v>
      </c>
      <c r="BO579" s="0" t="s">
        <v>294</v>
      </c>
      <c r="BP579" s="0" t="n">
        <v>1</v>
      </c>
      <c r="BQ579" s="0" t="n">
        <v>160</v>
      </c>
      <c r="BR579" s="0" t="n">
        <v>0</v>
      </c>
      <c r="BS579" s="0" t="n">
        <v>15.42</v>
      </c>
      <c r="BT579" s="0" t="n">
        <v>1</v>
      </c>
      <c r="BU579" s="0" t="n">
        <v>1</v>
      </c>
      <c r="BV579" s="0" t="n">
        <v>1</v>
      </c>
      <c r="BW579" s="0" t="n">
        <v>1</v>
      </c>
      <c r="BX579" s="0" t="n">
        <v>1</v>
      </c>
      <c r="BZ579" s="0" t="n">
        <v>0</v>
      </c>
      <c r="CA579" s="0" t="n">
        <v>0</v>
      </c>
      <c r="CF579" s="0" t="n">
        <v>0</v>
      </c>
      <c r="CG579" s="0" t="n">
        <v>0</v>
      </c>
      <c r="CM579" s="0" t="n">
        <v>0</v>
      </c>
      <c r="CN579" s="0" t="s">
        <v>586</v>
      </c>
      <c r="CO579" s="0" t="n">
        <v>0</v>
      </c>
      <c r="CP579" s="0" t="n">
        <f aca="false">(P579+Q579+S579)</f>
        <v>268285.25</v>
      </c>
      <c r="CQ579" s="0" t="n">
        <f aca="false">(AC579*BC579*AW579)</f>
        <v>532.68</v>
      </c>
      <c r="CR579" s="0" t="n">
        <f aca="false">(AD579*BB579*AV579)</f>
        <v>264.615</v>
      </c>
      <c r="CS579" s="0" t="n">
        <f aca="false">(AE579*BS579*AV579)</f>
        <v>0</v>
      </c>
      <c r="CT579" s="0" t="n">
        <f aca="false">(AF579*BA579*AV579)</f>
        <v>727.053</v>
      </c>
      <c r="CU579" s="0" t="n">
        <f aca="false">AG579</f>
        <v>0</v>
      </c>
      <c r="CV579" s="0" t="n">
        <f aca="false">(AH579*AV579)</f>
        <v>0</v>
      </c>
      <c r="CW579" s="0" t="n">
        <f aca="false">AI579</f>
        <v>0</v>
      </c>
      <c r="CX579" s="0" t="n">
        <f aca="false">AJ579</f>
        <v>0.2</v>
      </c>
      <c r="CY579" s="0" t="n">
        <f aca="false">S579*(BZ579/100)</f>
        <v>0</v>
      </c>
      <c r="CZ579" s="0" t="n">
        <f aca="false">S579*(CA579/100)</f>
        <v>0</v>
      </c>
      <c r="DE579" s="0" t="s">
        <v>171</v>
      </c>
      <c r="DF579" s="0" t="s">
        <v>171</v>
      </c>
      <c r="DG579" s="0" t="s">
        <v>171</v>
      </c>
      <c r="DI579" s="0" t="s">
        <v>171</v>
      </c>
      <c r="DJ579" s="0" t="s">
        <v>171</v>
      </c>
      <c r="DN579" s="0" t="n">
        <v>0</v>
      </c>
      <c r="DO579" s="0" t="n">
        <v>0</v>
      </c>
      <c r="DP579" s="0" t="n">
        <v>1</v>
      </c>
      <c r="DQ579" s="0" t="n">
        <v>1</v>
      </c>
      <c r="DU579" s="0" t="n">
        <v>1005</v>
      </c>
      <c r="DV579" s="0" t="s">
        <v>296</v>
      </c>
      <c r="DW579" s="0" t="s">
        <v>296</v>
      </c>
      <c r="DX579" s="0" t="n">
        <v>1</v>
      </c>
      <c r="EE579" s="0" t="n">
        <v>79009401</v>
      </c>
      <c r="EF579" s="0" t="n">
        <v>160</v>
      </c>
      <c r="EG579" s="0" t="s">
        <v>132</v>
      </c>
      <c r="EH579" s="0" t="n">
        <v>0</v>
      </c>
      <c r="EJ579" s="0" t="n">
        <v>1</v>
      </c>
      <c r="EK579" s="0" t="n">
        <v>1114</v>
      </c>
      <c r="EL579" s="0" t="s">
        <v>133</v>
      </c>
      <c r="EM579" s="0" t="s">
        <v>134</v>
      </c>
      <c r="EQ579" s="0" t="n">
        <v>131328</v>
      </c>
      <c r="ER579" s="0" t="n">
        <v>140</v>
      </c>
      <c r="ES579" s="0" t="n">
        <v>69</v>
      </c>
      <c r="ET579" s="0" t="n">
        <v>30</v>
      </c>
      <c r="EU579" s="0" t="n">
        <v>0</v>
      </c>
      <c r="EV579" s="0" t="n">
        <v>41</v>
      </c>
      <c r="EW579" s="0" t="n">
        <v>0</v>
      </c>
      <c r="EX579" s="0" t="n">
        <v>0</v>
      </c>
      <c r="EY579" s="0" t="n">
        <v>1</v>
      </c>
      <c r="FQ579" s="0" t="n">
        <v>0</v>
      </c>
      <c r="FR579" s="0" t="n">
        <f aca="false">ROUND(IF(AND(BH579=3,BI579=3),P579,0),2)</f>
        <v>0</v>
      </c>
      <c r="FS579" s="0" t="n">
        <v>0</v>
      </c>
      <c r="FX579" s="0" t="n">
        <v>0</v>
      </c>
      <c r="FY579" s="0" t="n">
        <v>0</v>
      </c>
      <c r="GD579" s="0" t="n">
        <v>0</v>
      </c>
      <c r="GF579" s="0" t="n">
        <v>-1225497977</v>
      </c>
      <c r="GG579" s="0" t="n">
        <v>2</v>
      </c>
      <c r="GH579" s="0" t="n">
        <v>1</v>
      </c>
      <c r="GI579" s="0" t="n">
        <v>2</v>
      </c>
      <c r="GJ579" s="0" t="n">
        <v>0</v>
      </c>
      <c r="GK579" s="0" t="n">
        <f aca="false">ROUND(R579*(R12)/100,2)</f>
        <v>0</v>
      </c>
      <c r="GL579" s="0" t="n">
        <f aca="false">ROUND(IF(AND(BH579=3,BI579=3,FS579&lt;&gt;0),P579,0),2)</f>
        <v>0</v>
      </c>
      <c r="GM579" s="0" t="n">
        <f aca="false">O579+X579+Y579+GK579</f>
        <v>268285.25</v>
      </c>
      <c r="GN579" s="0" t="n">
        <f aca="false">ROUND(IF(OR(BI579=0,BI579=1),O579+X579+Y579+GK579,0),2)</f>
        <v>268285.25</v>
      </c>
      <c r="GO579" s="0" t="n">
        <f aca="false">ROUND(IF(BI579=2,O579+X579+Y579+GK579,0),2)</f>
        <v>0</v>
      </c>
      <c r="GP579" s="0" t="n">
        <f aca="false">ROUND(IF(BI579=4,O579+X579+Y579+GK579,0),2)</f>
        <v>0</v>
      </c>
      <c r="GR579" s="0" t="n">
        <v>0</v>
      </c>
    </row>
    <row r="580" customFormat="false" ht="12.75" hidden="false" customHeight="false" outlineLevel="0" collapsed="false">
      <c r="A580" s="0" t="n">
        <v>18</v>
      </c>
      <c r="B580" s="0" t="n">
        <v>1</v>
      </c>
      <c r="C580" s="0" t="n">
        <v>299</v>
      </c>
      <c r="E580" s="0" t="s">
        <v>587</v>
      </c>
      <c r="F580" s="0" t="s">
        <v>136</v>
      </c>
      <c r="G580" s="0" t="s">
        <v>140</v>
      </c>
      <c r="H580" s="0" t="s">
        <v>141</v>
      </c>
      <c r="I580" s="0" t="n">
        <f aca="false">I579*J580</f>
        <v>35.2</v>
      </c>
      <c r="J580" s="0" t="n">
        <v>0.2</v>
      </c>
      <c r="O580" s="0" t="n">
        <f aca="false">ROUND(CP580,2)</f>
        <v>0</v>
      </c>
      <c r="P580" s="0" t="n">
        <f aca="false">ROUND(CQ580*I580,2)</f>
        <v>0</v>
      </c>
      <c r="Q580" s="0" t="n">
        <f aca="false">ROUND(CR580*I580,2)</f>
        <v>0</v>
      </c>
      <c r="R580" s="0" t="n">
        <f aca="false">ROUND(CS580*I580,2)</f>
        <v>0</v>
      </c>
      <c r="S580" s="0" t="n">
        <f aca="false">ROUND(CT580*I580,2)</f>
        <v>0</v>
      </c>
      <c r="T580" s="0" t="n">
        <f aca="false">ROUND(CU580*I580,2)</f>
        <v>0</v>
      </c>
      <c r="U580" s="0" t="n">
        <f aca="false">CV580*I580</f>
        <v>0</v>
      </c>
      <c r="V580" s="0" t="n">
        <f aca="false">CW580*I580</f>
        <v>0</v>
      </c>
      <c r="W580" s="0" t="n">
        <f aca="false">ROUND(CX580*I580,2)</f>
        <v>0</v>
      </c>
      <c r="X580" s="0" t="n">
        <f aca="false">ROUND(CY580,2)</f>
        <v>0</v>
      </c>
      <c r="Y580" s="0" t="n">
        <f aca="false">ROUND(CZ580,2)</f>
        <v>0</v>
      </c>
      <c r="AA580" s="0" t="n">
        <v>87000510</v>
      </c>
      <c r="AB580" s="0" t="n">
        <f aca="false">ROUND((AC580+AD580+AF580),2)</f>
        <v>0</v>
      </c>
      <c r="AC580" s="0" t="n">
        <f aca="false">ROUND((ES580),2)</f>
        <v>0</v>
      </c>
      <c r="AD580" s="0" t="n">
        <f aca="false">ROUND((ET580),2)</f>
        <v>0</v>
      </c>
      <c r="AE580" s="0" t="n">
        <f aca="false">ROUND((EU580),2)</f>
        <v>0</v>
      </c>
      <c r="AF580" s="0" t="n">
        <f aca="false">ROUND((EV580),2)</f>
        <v>0</v>
      </c>
      <c r="AG580" s="0" t="n">
        <f aca="false">ROUND((AP580),2)</f>
        <v>0</v>
      </c>
      <c r="AH580" s="0" t="n">
        <f aca="false">(EW580)</f>
        <v>0</v>
      </c>
      <c r="AI580" s="0" t="n">
        <f aca="false">(EX580)</f>
        <v>0</v>
      </c>
      <c r="AJ580" s="0" t="n">
        <f aca="false">ROUND((AS580),2)</f>
        <v>0</v>
      </c>
      <c r="AK580" s="0" t="n">
        <v>0</v>
      </c>
      <c r="AL580" s="0" t="n">
        <v>0</v>
      </c>
      <c r="AM580" s="0" t="n">
        <v>0</v>
      </c>
      <c r="AN580" s="0" t="n">
        <v>0</v>
      </c>
      <c r="AO580" s="0" t="n">
        <v>0</v>
      </c>
      <c r="AP580" s="0" t="n">
        <v>0</v>
      </c>
      <c r="AQ580" s="0" t="n">
        <v>0</v>
      </c>
      <c r="AR580" s="0" t="n">
        <v>0</v>
      </c>
      <c r="AS580" s="0" t="n">
        <v>0</v>
      </c>
      <c r="AT580" s="0" t="n">
        <v>0</v>
      </c>
      <c r="AU580" s="0" t="n">
        <v>0</v>
      </c>
      <c r="AV580" s="0" t="n">
        <v>1</v>
      </c>
      <c r="AW580" s="0" t="n">
        <v>1</v>
      </c>
      <c r="AZ580" s="0" t="n">
        <v>1</v>
      </c>
      <c r="BA580" s="0" t="n">
        <v>1</v>
      </c>
      <c r="BB580" s="0" t="n">
        <v>1</v>
      </c>
      <c r="BC580" s="0" t="n">
        <v>1</v>
      </c>
      <c r="BH580" s="0" t="n">
        <v>3</v>
      </c>
      <c r="BI580" s="0" t="n">
        <v>1</v>
      </c>
      <c r="BM580" s="0" t="n">
        <v>1114</v>
      </c>
      <c r="BN580" s="0" t="n">
        <v>0</v>
      </c>
      <c r="BP580" s="0" t="n">
        <v>0</v>
      </c>
      <c r="BQ580" s="0" t="n">
        <v>160</v>
      </c>
      <c r="BR580" s="0" t="n">
        <v>0</v>
      </c>
      <c r="BS580" s="0" t="n">
        <v>1</v>
      </c>
      <c r="BT580" s="0" t="n">
        <v>1</v>
      </c>
      <c r="BU580" s="0" t="n">
        <v>1</v>
      </c>
      <c r="BV580" s="0" t="n">
        <v>1</v>
      </c>
      <c r="BW580" s="0" t="n">
        <v>1</v>
      </c>
      <c r="BX580" s="0" t="n">
        <v>1</v>
      </c>
      <c r="BZ580" s="0" t="n">
        <v>0</v>
      </c>
      <c r="CA580" s="0" t="n">
        <v>0</v>
      </c>
      <c r="CF580" s="0" t="n">
        <v>0</v>
      </c>
      <c r="CG580" s="0" t="n">
        <v>0</v>
      </c>
      <c r="CM580" s="0" t="n">
        <v>0</v>
      </c>
      <c r="CO580" s="0" t="n">
        <v>0</v>
      </c>
      <c r="CP580" s="0" t="n">
        <f aca="false">(P580+Q580+S580)</f>
        <v>0</v>
      </c>
      <c r="CQ580" s="0" t="n">
        <f aca="false">(AC580*BC580*AW580)</f>
        <v>0</v>
      </c>
      <c r="CR580" s="0" t="n">
        <f aca="false">(AD580*BB580*AV580)</f>
        <v>0</v>
      </c>
      <c r="CS580" s="0" t="n">
        <f aca="false">(AE580*BS580*AV580)</f>
        <v>0</v>
      </c>
      <c r="CT580" s="0" t="n">
        <f aca="false">(AF580*BA580*AV580)</f>
        <v>0</v>
      </c>
      <c r="CU580" s="0" t="n">
        <f aca="false">AG580</f>
        <v>0</v>
      </c>
      <c r="CV580" s="0" t="n">
        <f aca="false">(AH580*AV580)</f>
        <v>0</v>
      </c>
      <c r="CW580" s="0" t="n">
        <f aca="false">AI580</f>
        <v>0</v>
      </c>
      <c r="CX580" s="0" t="n">
        <f aca="false">AJ580</f>
        <v>0</v>
      </c>
      <c r="CY580" s="0" t="n">
        <f aca="false">S580*(BZ580/100)</f>
        <v>0</v>
      </c>
      <c r="CZ580" s="0" t="n">
        <f aca="false">S580*(CA580/100)</f>
        <v>0</v>
      </c>
      <c r="DN580" s="0" t="n">
        <v>0</v>
      </c>
      <c r="DO580" s="0" t="n">
        <v>0</v>
      </c>
      <c r="DP580" s="0" t="n">
        <v>1</v>
      </c>
      <c r="DQ580" s="0" t="n">
        <v>1</v>
      </c>
      <c r="DU580" s="0" t="n">
        <v>1007</v>
      </c>
      <c r="DV580" s="0" t="s">
        <v>141</v>
      </c>
      <c r="DW580" s="0" t="s">
        <v>141</v>
      </c>
      <c r="DX580" s="0" t="n">
        <v>1</v>
      </c>
      <c r="EE580" s="0" t="n">
        <v>79009401</v>
      </c>
      <c r="EF580" s="0" t="n">
        <v>160</v>
      </c>
      <c r="EG580" s="0" t="s">
        <v>132</v>
      </c>
      <c r="EH580" s="0" t="n">
        <v>0</v>
      </c>
      <c r="EJ580" s="0" t="n">
        <v>1</v>
      </c>
      <c r="EK580" s="0" t="n">
        <v>1114</v>
      </c>
      <c r="EL580" s="0" t="s">
        <v>133</v>
      </c>
      <c r="EM580" s="0" t="s">
        <v>134</v>
      </c>
      <c r="EQ580" s="0" t="n">
        <v>256</v>
      </c>
      <c r="ER580" s="0" t="n">
        <v>0</v>
      </c>
      <c r="ES580" s="0" t="n">
        <v>0</v>
      </c>
      <c r="ET580" s="0" t="n">
        <v>0</v>
      </c>
      <c r="EU580" s="0" t="n">
        <v>0</v>
      </c>
      <c r="EV580" s="0" t="n">
        <v>0</v>
      </c>
      <c r="EW580" s="0" t="n">
        <v>0</v>
      </c>
      <c r="EX580" s="0" t="n">
        <v>0</v>
      </c>
      <c r="FQ580" s="0" t="n">
        <v>0</v>
      </c>
      <c r="FR580" s="0" t="n">
        <f aca="false">ROUND(IF(AND(BH580=3,BI580=3),P580,0),2)</f>
        <v>0</v>
      </c>
      <c r="FS580" s="0" t="n">
        <v>0</v>
      </c>
      <c r="FX580" s="0" t="n">
        <v>0</v>
      </c>
      <c r="FY580" s="0" t="n">
        <v>0</v>
      </c>
      <c r="GD580" s="0" t="n">
        <v>0</v>
      </c>
      <c r="GF580" s="0" t="n">
        <v>-589967668</v>
      </c>
      <c r="GG580" s="0" t="n">
        <v>2</v>
      </c>
      <c r="GH580" s="0" t="n">
        <v>0</v>
      </c>
      <c r="GI580" s="0" t="n">
        <v>-2</v>
      </c>
      <c r="GJ580" s="0" t="n">
        <v>0</v>
      </c>
      <c r="GK580" s="0" t="n">
        <f aca="false">ROUND(R580*(R12)/100,2)</f>
        <v>0</v>
      </c>
      <c r="GL580" s="0" t="n">
        <f aca="false">ROUND(IF(AND(BH580=3,BI580=3,FS580&lt;&gt;0),P580,0),2)</f>
        <v>0</v>
      </c>
      <c r="GM580" s="0" t="n">
        <f aca="false">O580+X580+Y580+GK580</f>
        <v>0</v>
      </c>
      <c r="GN580" s="0" t="n">
        <f aca="false">ROUND(IF(OR(BI580=0,BI580=1),O580+X580+Y580+GK580,0),2)</f>
        <v>0</v>
      </c>
      <c r="GO580" s="0" t="n">
        <f aca="false">ROUND(IF(BI580=2,O580+X580+Y580+GK580,0),2)</f>
        <v>0</v>
      </c>
      <c r="GP580" s="0" t="n">
        <f aca="false">ROUND(IF(BI580=4,O580+X580+Y580+GK580,0),2)</f>
        <v>0</v>
      </c>
      <c r="GR580" s="0" t="n">
        <v>0</v>
      </c>
    </row>
    <row r="581" customFormat="false" ht="12.75" hidden="false" customHeight="false" outlineLevel="0" collapsed="false">
      <c r="A581" s="0" t="n">
        <v>17</v>
      </c>
      <c r="B581" s="0" t="n">
        <v>1</v>
      </c>
      <c r="C581" s="0" t="n">
        <f aca="false">ROW(SmtRes!A302)</f>
        <v>302</v>
      </c>
      <c r="D581" s="0" t="n">
        <f aca="false">ROW(EtalonRes!A317)</f>
        <v>317</v>
      </c>
      <c r="E581" s="0" t="s">
        <v>588</v>
      </c>
      <c r="F581" s="0" t="s">
        <v>210</v>
      </c>
      <c r="G581" s="0" t="s">
        <v>211</v>
      </c>
      <c r="H581" s="0" t="s">
        <v>212</v>
      </c>
      <c r="I581" s="0" t="n">
        <f aca="false">ROUND((13.8411124+35.2)/100,9)</f>
        <v>0.490411124</v>
      </c>
      <c r="J581" s="0" t="n">
        <v>0</v>
      </c>
      <c r="O581" s="0" t="n">
        <f aca="false">ROUND(CP581,2)</f>
        <v>3456.36</v>
      </c>
      <c r="P581" s="0" t="n">
        <f aca="false">ROUND(CQ581*I581,2)</f>
        <v>0</v>
      </c>
      <c r="Q581" s="0" t="n">
        <f aca="false">ROUND(CR581*I581,2)</f>
        <v>3312.45</v>
      </c>
      <c r="R581" s="0" t="n">
        <f aca="false">ROUND(CS581*I581,2)</f>
        <v>1433.82</v>
      </c>
      <c r="S581" s="0" t="n">
        <f aca="false">ROUND(CT581*I581,2)</f>
        <v>143.91</v>
      </c>
      <c r="T581" s="0" t="n">
        <f aca="false">ROUND(CU581*I581,2)</f>
        <v>0</v>
      </c>
      <c r="U581" s="0" t="n">
        <f aca="false">CV581*I581</f>
        <v>0.80670668253504</v>
      </c>
      <c r="V581" s="0" t="n">
        <f aca="false">CW581*I581</f>
        <v>0</v>
      </c>
      <c r="W581" s="0" t="n">
        <f aca="false">ROUND(CX581*I581,2)</f>
        <v>0</v>
      </c>
      <c r="X581" s="0" t="n">
        <f aca="false">ROUND(CY581,2)</f>
        <v>139.59</v>
      </c>
      <c r="Y581" s="0" t="n">
        <f aca="false">ROUND(CZ581,2)</f>
        <v>77.71</v>
      </c>
      <c r="AA581" s="0" t="n">
        <v>87000510</v>
      </c>
      <c r="AB581" s="0" t="n">
        <f aca="false">ROUND((AC581+AD581+AF581),2)</f>
        <v>771.65</v>
      </c>
      <c r="AC581" s="0" t="n">
        <f aca="false">ROUND((ES581),2)</f>
        <v>0</v>
      </c>
      <c r="AD581" s="0" t="n">
        <f aca="false">ROUND((ET581),2)</f>
        <v>757.55</v>
      </c>
      <c r="AE581" s="0" t="n">
        <f aca="false">ROUND((EU581),2)</f>
        <v>140.48</v>
      </c>
      <c r="AF581" s="0" t="n">
        <f aca="false">ROUND((EV581),2)</f>
        <v>14.1</v>
      </c>
      <c r="AG581" s="0" t="n">
        <f aca="false">ROUND((AP581),2)</f>
        <v>0</v>
      </c>
      <c r="AH581" s="0" t="n">
        <f aca="false">(EW581)</f>
        <v>1.38</v>
      </c>
      <c r="AI581" s="0" t="n">
        <f aca="false">(EX581)</f>
        <v>0</v>
      </c>
      <c r="AJ581" s="0" t="n">
        <f aca="false">ROUND((AS581),2)</f>
        <v>0</v>
      </c>
      <c r="AK581" s="0" t="n">
        <v>771.65</v>
      </c>
      <c r="AL581" s="0" t="n">
        <v>0</v>
      </c>
      <c r="AM581" s="0" t="n">
        <v>757.55</v>
      </c>
      <c r="AN581" s="0" t="n">
        <v>140.48</v>
      </c>
      <c r="AO581" s="0" t="n">
        <v>14.1</v>
      </c>
      <c r="AP581" s="0" t="n">
        <v>0</v>
      </c>
      <c r="AQ581" s="0" t="n">
        <v>1.38</v>
      </c>
      <c r="AR581" s="0" t="n">
        <v>0</v>
      </c>
      <c r="AS581" s="0" t="n">
        <v>0</v>
      </c>
      <c r="AT581" s="0" t="n">
        <v>97</v>
      </c>
      <c r="AU581" s="0" t="n">
        <v>54</v>
      </c>
      <c r="AV581" s="0" t="n">
        <v>1.192</v>
      </c>
      <c r="AW581" s="0" t="n">
        <v>1</v>
      </c>
      <c r="AZ581" s="0" t="n">
        <v>1</v>
      </c>
      <c r="BA581" s="0" t="n">
        <v>17.46</v>
      </c>
      <c r="BB581" s="0" t="n">
        <v>7.48</v>
      </c>
      <c r="BC581" s="0" t="n">
        <v>1</v>
      </c>
      <c r="BH581" s="0" t="n">
        <v>0</v>
      </c>
      <c r="BI581" s="0" t="n">
        <v>1</v>
      </c>
      <c r="BJ581" s="0" t="s">
        <v>213</v>
      </c>
      <c r="BM581" s="0" t="n">
        <v>2</v>
      </c>
      <c r="BN581" s="0" t="n">
        <v>0</v>
      </c>
      <c r="BO581" s="0" t="s">
        <v>210</v>
      </c>
      <c r="BP581" s="0" t="n">
        <v>1</v>
      </c>
      <c r="BQ581" s="0" t="n">
        <v>30</v>
      </c>
      <c r="BR581" s="0" t="n">
        <v>0</v>
      </c>
      <c r="BS581" s="0" t="n">
        <v>17.46</v>
      </c>
      <c r="BT581" s="0" t="n">
        <v>1</v>
      </c>
      <c r="BU581" s="0" t="n">
        <v>1</v>
      </c>
      <c r="BV581" s="0" t="n">
        <v>1</v>
      </c>
      <c r="BW581" s="0" t="n">
        <v>1</v>
      </c>
      <c r="BX581" s="0" t="n">
        <v>1</v>
      </c>
      <c r="BZ581" s="0" t="n">
        <v>97</v>
      </c>
      <c r="CA581" s="0" t="n">
        <v>54</v>
      </c>
      <c r="CF581" s="0" t="n">
        <v>0</v>
      </c>
      <c r="CG581" s="0" t="n">
        <v>0</v>
      </c>
      <c r="CM581" s="0" t="n">
        <v>0</v>
      </c>
      <c r="CO581" s="0" t="n">
        <v>0</v>
      </c>
      <c r="CP581" s="0" t="n">
        <f aca="false">(P581+Q581+S581)</f>
        <v>3456.36</v>
      </c>
      <c r="CQ581" s="0" t="n">
        <f aca="false">(AC581*BC581*AW581)</f>
        <v>0</v>
      </c>
      <c r="CR581" s="0" t="n">
        <f aca="false">(AD581*BB581*AV581)</f>
        <v>6754.437008</v>
      </c>
      <c r="CS581" s="0" t="n">
        <f aca="false">(AE581*BS581*AV581)</f>
        <v>2923.7147136</v>
      </c>
      <c r="CT581" s="0" t="n">
        <f aca="false">(AF581*BA581*AV581)</f>
        <v>293.453712</v>
      </c>
      <c r="CU581" s="0" t="n">
        <f aca="false">AG581</f>
        <v>0</v>
      </c>
      <c r="CV581" s="0" t="n">
        <f aca="false">(AH581*AV581)</f>
        <v>1.64496</v>
      </c>
      <c r="CW581" s="0" t="n">
        <f aca="false">AI581</f>
        <v>0</v>
      </c>
      <c r="CX581" s="0" t="n">
        <f aca="false">AJ581</f>
        <v>0</v>
      </c>
      <c r="CY581" s="0" t="n">
        <f aca="false">S581*(BZ581/100)</f>
        <v>139.5927</v>
      </c>
      <c r="CZ581" s="0" t="n">
        <f aca="false">S581*(CA581/100)</f>
        <v>77.7114</v>
      </c>
      <c r="DN581" s="0" t="n">
        <v>98</v>
      </c>
      <c r="DO581" s="0" t="n">
        <v>77</v>
      </c>
      <c r="DP581" s="0" t="n">
        <v>1.192</v>
      </c>
      <c r="DQ581" s="0" t="n">
        <v>1</v>
      </c>
      <c r="DU581" s="0" t="n">
        <v>1007</v>
      </c>
      <c r="DV581" s="0" t="s">
        <v>212</v>
      </c>
      <c r="DW581" s="0" t="s">
        <v>212</v>
      </c>
      <c r="DX581" s="0" t="n">
        <v>100</v>
      </c>
      <c r="EE581" s="0" t="n">
        <v>79008289</v>
      </c>
      <c r="EF581" s="0" t="n">
        <v>30</v>
      </c>
      <c r="EG581" s="0" t="s">
        <v>9</v>
      </c>
      <c r="EH581" s="0" t="n">
        <v>0</v>
      </c>
      <c r="EJ581" s="0" t="n">
        <v>1</v>
      </c>
      <c r="EK581" s="0" t="n">
        <v>2</v>
      </c>
      <c r="EL581" s="0" t="s">
        <v>214</v>
      </c>
      <c r="EM581" s="0" t="s">
        <v>215</v>
      </c>
      <c r="EQ581" s="0" t="n">
        <v>131072</v>
      </c>
      <c r="ER581" s="0" t="n">
        <v>771.65</v>
      </c>
      <c r="ES581" s="0" t="n">
        <v>0</v>
      </c>
      <c r="ET581" s="0" t="n">
        <v>757.55</v>
      </c>
      <c r="EU581" s="0" t="n">
        <v>140.48</v>
      </c>
      <c r="EV581" s="0" t="n">
        <v>14.1</v>
      </c>
      <c r="EW581" s="0" t="n">
        <v>1.38</v>
      </c>
      <c r="EX581" s="0" t="n">
        <v>0</v>
      </c>
      <c r="EY581" s="0" t="n">
        <v>0</v>
      </c>
      <c r="FQ581" s="0" t="n">
        <v>0</v>
      </c>
      <c r="FR581" s="0" t="n">
        <f aca="false">ROUND(IF(AND(BH581=3,BI581=3),P581,0),2)</f>
        <v>0</v>
      </c>
      <c r="FS581" s="0" t="n">
        <v>0</v>
      </c>
      <c r="FX581" s="0" t="n">
        <v>0</v>
      </c>
      <c r="FY581" s="0" t="n">
        <v>0</v>
      </c>
      <c r="GD581" s="0" t="n">
        <v>0</v>
      </c>
      <c r="GF581" s="0" t="n">
        <v>-1881523562</v>
      </c>
      <c r="GG581" s="0" t="n">
        <v>2</v>
      </c>
      <c r="GH581" s="0" t="n">
        <v>1</v>
      </c>
      <c r="GI581" s="0" t="n">
        <v>2</v>
      </c>
      <c r="GJ581" s="0" t="n">
        <v>0</v>
      </c>
      <c r="GK581" s="0" t="n">
        <f aca="false">ROUND(R581*(R12)/100,2)</f>
        <v>2394.48</v>
      </c>
      <c r="GL581" s="0" t="n">
        <f aca="false">ROUND(IF(AND(BH581=3,BI581=3,FS581&lt;&gt;0),P581,0),2)</f>
        <v>0</v>
      </c>
      <c r="GM581" s="0" t="n">
        <f aca="false">O581+X581+Y581+GK581</f>
        <v>6068.14</v>
      </c>
      <c r="GN581" s="0" t="n">
        <f aca="false">ROUND(IF(OR(BI581=0,BI581=1),O581+X581+Y581+GK581,0),2)</f>
        <v>6068.14</v>
      </c>
      <c r="GO581" s="0" t="n">
        <f aca="false">ROUND(IF(BI581=2,O581+X581+Y581+GK581,0),2)</f>
        <v>0</v>
      </c>
      <c r="GP581" s="0" t="n">
        <f aca="false">ROUND(IF(BI581=4,O581+X581+Y581+GK581,0),2)</f>
        <v>0</v>
      </c>
      <c r="GR581" s="0" t="n">
        <v>0</v>
      </c>
    </row>
    <row r="582" customFormat="false" ht="12.75" hidden="false" customHeight="false" outlineLevel="0" collapsed="false">
      <c r="A582" s="0" t="n">
        <v>17</v>
      </c>
      <c r="B582" s="0" t="n">
        <v>1</v>
      </c>
      <c r="E582" s="0" t="s">
        <v>589</v>
      </c>
      <c r="F582" s="0" t="s">
        <v>217</v>
      </c>
      <c r="G582" s="0" t="s">
        <v>218</v>
      </c>
      <c r="H582" s="0" t="s">
        <v>141</v>
      </c>
      <c r="I582" s="0" t="n">
        <f aca="false">ROUND(I581*100,9)</f>
        <v>49.0411124</v>
      </c>
      <c r="J582" s="0" t="n">
        <v>0</v>
      </c>
      <c r="O582" s="0" t="n">
        <f aca="false">ROUND(CP582,2)</f>
        <v>31709.61</v>
      </c>
      <c r="P582" s="0" t="n">
        <f aca="false">ROUND(CQ582*I582,2)</f>
        <v>0</v>
      </c>
      <c r="Q582" s="0" t="n">
        <f aca="false">ROUND(CR582*I582,2)</f>
        <v>31709.61</v>
      </c>
      <c r="R582" s="0" t="n">
        <f aca="false">ROUND(CS582*I582,2)</f>
        <v>0</v>
      </c>
      <c r="S582" s="0" t="n">
        <f aca="false">ROUND(CT582*I582,2)</f>
        <v>0</v>
      </c>
      <c r="T582" s="0" t="n">
        <f aca="false">ROUND(CU582*I582,2)</f>
        <v>0</v>
      </c>
      <c r="U582" s="0" t="n">
        <f aca="false">CV582*I582</f>
        <v>0</v>
      </c>
      <c r="V582" s="0" t="n">
        <f aca="false">CW582*I582</f>
        <v>0</v>
      </c>
      <c r="W582" s="0" t="n">
        <f aca="false">ROUND(CX582*I582,2)</f>
        <v>0</v>
      </c>
      <c r="X582" s="0" t="n">
        <f aca="false">ROUND(CY582,2)</f>
        <v>0</v>
      </c>
      <c r="Y582" s="0" t="n">
        <f aca="false">ROUND(CZ582,2)</f>
        <v>0</v>
      </c>
      <c r="AA582" s="0" t="n">
        <v>87000510</v>
      </c>
      <c r="AB582" s="0" t="n">
        <f aca="false">ROUND((AC582+AD582+AF582),2)</f>
        <v>73.56</v>
      </c>
      <c r="AC582" s="0" t="n">
        <f aca="false">ROUND((ES582),2)</f>
        <v>0</v>
      </c>
      <c r="AD582" s="0" t="n">
        <f aca="false">ROUND((ET582),2)</f>
        <v>73.56</v>
      </c>
      <c r="AE582" s="0" t="n">
        <f aca="false">ROUND((EU582),2)</f>
        <v>0</v>
      </c>
      <c r="AF582" s="0" t="n">
        <f aca="false">ROUND((EV582),2)</f>
        <v>0</v>
      </c>
      <c r="AG582" s="0" t="n">
        <f aca="false">ROUND((AP582),2)</f>
        <v>0</v>
      </c>
      <c r="AH582" s="0" t="n">
        <f aca="false">(EW582)</f>
        <v>0</v>
      </c>
      <c r="AI582" s="0" t="n">
        <f aca="false">(EX582)</f>
        <v>0</v>
      </c>
      <c r="AJ582" s="0" t="n">
        <f aca="false">ROUND((AS582),2)</f>
        <v>0</v>
      </c>
      <c r="AK582" s="0" t="n">
        <v>73.56</v>
      </c>
      <c r="AL582" s="0" t="n">
        <v>0</v>
      </c>
      <c r="AM582" s="0" t="n">
        <v>73.56</v>
      </c>
      <c r="AN582" s="0" t="n">
        <v>0</v>
      </c>
      <c r="AO582" s="0" t="n">
        <v>0</v>
      </c>
      <c r="AP582" s="0" t="n">
        <v>0</v>
      </c>
      <c r="AQ582" s="0" t="n">
        <v>0</v>
      </c>
      <c r="AR582" s="0" t="n">
        <v>0</v>
      </c>
      <c r="AS582" s="0" t="n">
        <v>0</v>
      </c>
      <c r="AT582" s="0" t="n">
        <v>0</v>
      </c>
      <c r="AU582" s="0" t="n">
        <v>0</v>
      </c>
      <c r="AV582" s="0" t="n">
        <v>1</v>
      </c>
      <c r="AW582" s="0" t="n">
        <v>1</v>
      </c>
      <c r="AZ582" s="0" t="n">
        <v>1</v>
      </c>
      <c r="BA582" s="0" t="n">
        <v>17.46</v>
      </c>
      <c r="BB582" s="0" t="n">
        <v>8.79</v>
      </c>
      <c r="BC582" s="0" t="n">
        <v>1</v>
      </c>
      <c r="BH582" s="0" t="n">
        <v>0</v>
      </c>
      <c r="BI582" s="0" t="n">
        <v>4</v>
      </c>
      <c r="BJ582" s="0" t="s">
        <v>219</v>
      </c>
      <c r="BM582" s="0" t="n">
        <v>1111</v>
      </c>
      <c r="BN582" s="0" t="n">
        <v>0</v>
      </c>
      <c r="BO582" s="0" t="s">
        <v>217</v>
      </c>
      <c r="BP582" s="0" t="n">
        <v>1</v>
      </c>
      <c r="BQ582" s="0" t="n">
        <v>150</v>
      </c>
      <c r="BR582" s="0" t="n">
        <v>0</v>
      </c>
      <c r="BS582" s="0" t="n">
        <v>17.46</v>
      </c>
      <c r="BT582" s="0" t="n">
        <v>1</v>
      </c>
      <c r="BU582" s="0" t="n">
        <v>1</v>
      </c>
      <c r="BV582" s="0" t="n">
        <v>1</v>
      </c>
      <c r="BW582" s="0" t="n">
        <v>1</v>
      </c>
      <c r="BX582" s="0" t="n">
        <v>1</v>
      </c>
      <c r="BZ582" s="0" t="n">
        <v>0</v>
      </c>
      <c r="CA582" s="0" t="n">
        <v>0</v>
      </c>
      <c r="CF582" s="0" t="n">
        <v>0</v>
      </c>
      <c r="CG582" s="0" t="n">
        <v>0</v>
      </c>
      <c r="CM582" s="0" t="n">
        <v>0</v>
      </c>
      <c r="CO582" s="0" t="n">
        <v>0</v>
      </c>
      <c r="CP582" s="0" t="n">
        <f aca="false">(P582+Q582+S582)</f>
        <v>31709.61</v>
      </c>
      <c r="CQ582" s="0" t="n">
        <f aca="false">(AC582*BC582*AW582)</f>
        <v>0</v>
      </c>
      <c r="CR582" s="0" t="n">
        <f aca="false">(AD582*BB582*AV582)</f>
        <v>646.5924</v>
      </c>
      <c r="CS582" s="0" t="n">
        <f aca="false">(AE582*BS582*AV582)</f>
        <v>0</v>
      </c>
      <c r="CT582" s="0" t="n">
        <f aca="false">(AF582*BA582*AV582)</f>
        <v>0</v>
      </c>
      <c r="CU582" s="0" t="n">
        <f aca="false">AG582</f>
        <v>0</v>
      </c>
      <c r="CV582" s="0" t="n">
        <f aca="false">(AH582*AV582)</f>
        <v>0</v>
      </c>
      <c r="CW582" s="0" t="n">
        <f aca="false">AI582</f>
        <v>0</v>
      </c>
      <c r="CX582" s="0" t="n">
        <f aca="false">AJ582</f>
        <v>0</v>
      </c>
      <c r="CY582" s="0" t="n">
        <f aca="false">S582*(BZ582/100)</f>
        <v>0</v>
      </c>
      <c r="CZ582" s="0" t="n">
        <f aca="false">S582*(CA582/100)</f>
        <v>0</v>
      </c>
      <c r="DN582" s="0" t="n">
        <v>0</v>
      </c>
      <c r="DO582" s="0" t="n">
        <v>0</v>
      </c>
      <c r="DP582" s="0" t="n">
        <v>1</v>
      </c>
      <c r="DQ582" s="0" t="n">
        <v>1</v>
      </c>
      <c r="DU582" s="0" t="n">
        <v>1007</v>
      </c>
      <c r="DV582" s="0" t="s">
        <v>141</v>
      </c>
      <c r="DW582" s="0" t="s">
        <v>141</v>
      </c>
      <c r="DX582" s="0" t="n">
        <v>1</v>
      </c>
      <c r="EE582" s="0" t="n">
        <v>79009398</v>
      </c>
      <c r="EF582" s="0" t="n">
        <v>150</v>
      </c>
      <c r="EG582" s="0" t="s">
        <v>200</v>
      </c>
      <c r="EH582" s="0" t="n">
        <v>0</v>
      </c>
      <c r="EJ582" s="0" t="n">
        <v>4</v>
      </c>
      <c r="EK582" s="0" t="n">
        <v>1111</v>
      </c>
      <c r="EL582" s="0" t="s">
        <v>220</v>
      </c>
      <c r="EM582" s="0" t="s">
        <v>221</v>
      </c>
      <c r="EQ582" s="0" t="n">
        <v>131072</v>
      </c>
      <c r="ER582" s="0" t="n">
        <v>73.56</v>
      </c>
      <c r="ES582" s="0" t="n">
        <v>0</v>
      </c>
      <c r="ET582" s="0" t="n">
        <v>73.56</v>
      </c>
      <c r="EU582" s="0" t="n">
        <v>0</v>
      </c>
      <c r="EV582" s="0" t="n">
        <v>0</v>
      </c>
      <c r="EW582" s="0" t="n">
        <v>0</v>
      </c>
      <c r="EX582" s="0" t="n">
        <v>0</v>
      </c>
      <c r="EY582" s="0" t="n">
        <v>0</v>
      </c>
      <c r="FQ582" s="0" t="n">
        <v>0</v>
      </c>
      <c r="FR582" s="0" t="n">
        <f aca="false">ROUND(IF(AND(BH582=3,BI582=3),P582,0),2)</f>
        <v>0</v>
      </c>
      <c r="FS582" s="0" t="n">
        <v>0</v>
      </c>
      <c r="FX582" s="0" t="n">
        <v>0</v>
      </c>
      <c r="FY582" s="0" t="n">
        <v>0</v>
      </c>
      <c r="GD582" s="0" t="n">
        <v>0</v>
      </c>
      <c r="GF582" s="0" t="n">
        <v>-1285078150</v>
      </c>
      <c r="GG582" s="0" t="n">
        <v>2</v>
      </c>
      <c r="GH582" s="0" t="n">
        <v>1</v>
      </c>
      <c r="GI582" s="0" t="n">
        <v>2</v>
      </c>
      <c r="GJ582" s="0" t="n">
        <v>0</v>
      </c>
      <c r="GK582" s="0" t="n">
        <f aca="false">ROUND(R582*(R12)/100,2)</f>
        <v>0</v>
      </c>
      <c r="GL582" s="0" t="n">
        <f aca="false">ROUND(IF(AND(BH582=3,BI582=3,FS582&lt;&gt;0),P582,0),2)</f>
        <v>0</v>
      </c>
      <c r="GM582" s="0" t="n">
        <f aca="false">O582+X582+Y582+GK582</f>
        <v>31709.61</v>
      </c>
      <c r="GN582" s="0" t="n">
        <f aca="false">ROUND(IF(OR(BI582=0,BI582=1),O582+X582+Y582+GK582,0),2)</f>
        <v>0</v>
      </c>
      <c r="GO582" s="0" t="n">
        <f aca="false">ROUND(IF(BI582=2,O582+X582+Y582+GK582,0),2)</f>
        <v>0</v>
      </c>
      <c r="GP582" s="0" t="n">
        <f aca="false">ROUND(IF(BI582=4,O582+X582+Y582+GK582,0),2)</f>
        <v>31709.61</v>
      </c>
      <c r="GR582" s="0" t="n">
        <v>0</v>
      </c>
    </row>
    <row r="583" customFormat="false" ht="12.75" hidden="false" customHeight="false" outlineLevel="0" collapsed="false">
      <c r="A583" s="0" t="n">
        <v>17</v>
      </c>
      <c r="B583" s="0" t="n">
        <v>1</v>
      </c>
      <c r="E583" s="0" t="s">
        <v>590</v>
      </c>
      <c r="F583" s="0" t="s">
        <v>223</v>
      </c>
      <c r="G583" s="0" t="s">
        <v>224</v>
      </c>
      <c r="H583" s="0" t="s">
        <v>138</v>
      </c>
      <c r="I583" s="0" t="n">
        <f aca="false">ROUND(I582*1.5,9)</f>
        <v>73.5616686</v>
      </c>
      <c r="J583" s="0" t="n">
        <v>0</v>
      </c>
      <c r="O583" s="0" t="n">
        <f aca="false">ROUND(CP583,2)</f>
        <v>6654.04</v>
      </c>
      <c r="P583" s="0" t="n">
        <f aca="false">ROUND(CQ583*I583,2)</f>
        <v>0</v>
      </c>
      <c r="Q583" s="0" t="n">
        <f aca="false">ROUND(CR583*I583,2)</f>
        <v>6654.04</v>
      </c>
      <c r="R583" s="0" t="n">
        <f aca="false">ROUND(CS583*I583,2)</f>
        <v>0</v>
      </c>
      <c r="S583" s="0" t="n">
        <f aca="false">ROUND(CT583*I583,2)</f>
        <v>0</v>
      </c>
      <c r="T583" s="0" t="n">
        <f aca="false">ROUND(CU583*I583,2)</f>
        <v>0</v>
      </c>
      <c r="U583" s="0" t="n">
        <f aca="false">CV583*I583</f>
        <v>0</v>
      </c>
      <c r="V583" s="0" t="n">
        <f aca="false">CW583*I583</f>
        <v>0</v>
      </c>
      <c r="W583" s="0" t="n">
        <f aca="false">ROUND(CX583*I583,2)</f>
        <v>0</v>
      </c>
      <c r="X583" s="0" t="n">
        <f aca="false">ROUND(CY583,2)</f>
        <v>0</v>
      </c>
      <c r="Y583" s="0" t="n">
        <f aca="false">ROUND(CZ583,2)</f>
        <v>0</v>
      </c>
      <c r="AA583" s="0" t="n">
        <v>87000510</v>
      </c>
      <c r="AB583" s="0" t="n">
        <f aca="false">ROUND((AC583+AD583+AF583),2)</f>
        <v>43.28</v>
      </c>
      <c r="AC583" s="0" t="n">
        <f aca="false">ROUND((ES583),2)</f>
        <v>0</v>
      </c>
      <c r="AD583" s="0" t="n">
        <f aca="false">ROUND((ET583),2)</f>
        <v>43.28</v>
      </c>
      <c r="AE583" s="0" t="n">
        <f aca="false">ROUND((EU583),2)</f>
        <v>0</v>
      </c>
      <c r="AF583" s="0" t="n">
        <f aca="false">ROUND((EV583),2)</f>
        <v>0</v>
      </c>
      <c r="AG583" s="0" t="n">
        <f aca="false">ROUND((AP583),2)</f>
        <v>0</v>
      </c>
      <c r="AH583" s="0" t="n">
        <f aca="false">(EW583)</f>
        <v>0</v>
      </c>
      <c r="AI583" s="0" t="n">
        <f aca="false">(EX583)</f>
        <v>0</v>
      </c>
      <c r="AJ583" s="0" t="n">
        <f aca="false">ROUND((AS583),2)</f>
        <v>0</v>
      </c>
      <c r="AK583" s="0" t="n">
        <v>43.28</v>
      </c>
      <c r="AL583" s="0" t="n">
        <v>0</v>
      </c>
      <c r="AM583" s="0" t="n">
        <v>43.28</v>
      </c>
      <c r="AN583" s="0" t="n">
        <v>0</v>
      </c>
      <c r="AO583" s="0" t="n">
        <v>0</v>
      </c>
      <c r="AP583" s="0" t="n">
        <v>0</v>
      </c>
      <c r="AQ583" s="0" t="n">
        <v>0</v>
      </c>
      <c r="AR583" s="0" t="n">
        <v>0</v>
      </c>
      <c r="AS583" s="0" t="n">
        <v>0</v>
      </c>
      <c r="AT583" s="0" t="n">
        <v>0</v>
      </c>
      <c r="AU583" s="0" t="n">
        <v>0</v>
      </c>
      <c r="AV583" s="0" t="n">
        <v>1</v>
      </c>
      <c r="AW583" s="0" t="n">
        <v>1</v>
      </c>
      <c r="AZ583" s="0" t="n">
        <v>1</v>
      </c>
      <c r="BA583" s="0" t="n">
        <v>17.46</v>
      </c>
      <c r="BB583" s="0" t="n">
        <v>2.09</v>
      </c>
      <c r="BC583" s="0" t="n">
        <v>1</v>
      </c>
      <c r="BH583" s="0" t="n">
        <v>0</v>
      </c>
      <c r="BI583" s="0" t="n">
        <v>4</v>
      </c>
      <c r="BJ583" s="0" t="s">
        <v>225</v>
      </c>
      <c r="BM583" s="0" t="n">
        <v>1111</v>
      </c>
      <c r="BN583" s="0" t="n">
        <v>0</v>
      </c>
      <c r="BO583" s="0" t="s">
        <v>223</v>
      </c>
      <c r="BP583" s="0" t="n">
        <v>1</v>
      </c>
      <c r="BQ583" s="0" t="n">
        <v>150</v>
      </c>
      <c r="BR583" s="0" t="n">
        <v>0</v>
      </c>
      <c r="BS583" s="0" t="n">
        <v>17.46</v>
      </c>
      <c r="BT583" s="0" t="n">
        <v>1</v>
      </c>
      <c r="BU583" s="0" t="n">
        <v>1</v>
      </c>
      <c r="BV583" s="0" t="n">
        <v>1</v>
      </c>
      <c r="BW583" s="0" t="n">
        <v>1</v>
      </c>
      <c r="BX583" s="0" t="n">
        <v>1</v>
      </c>
      <c r="BZ583" s="0" t="n">
        <v>0</v>
      </c>
      <c r="CA583" s="0" t="n">
        <v>0</v>
      </c>
      <c r="CF583" s="0" t="n">
        <v>0</v>
      </c>
      <c r="CG583" s="0" t="n">
        <v>0</v>
      </c>
      <c r="CM583" s="0" t="n">
        <v>0</v>
      </c>
      <c r="CO583" s="0" t="n">
        <v>0</v>
      </c>
      <c r="CP583" s="0" t="n">
        <f aca="false">(P583+Q583+S583)</f>
        <v>6654.04</v>
      </c>
      <c r="CQ583" s="0" t="n">
        <f aca="false">(AC583*BC583*AW583)</f>
        <v>0</v>
      </c>
      <c r="CR583" s="0" t="n">
        <f aca="false">(AD583*BB583*AV583)</f>
        <v>90.4552</v>
      </c>
      <c r="CS583" s="0" t="n">
        <f aca="false">(AE583*BS583*AV583)</f>
        <v>0</v>
      </c>
      <c r="CT583" s="0" t="n">
        <f aca="false">(AF583*BA583*AV583)</f>
        <v>0</v>
      </c>
      <c r="CU583" s="0" t="n">
        <f aca="false">AG583</f>
        <v>0</v>
      </c>
      <c r="CV583" s="0" t="n">
        <f aca="false">(AH583*AV583)</f>
        <v>0</v>
      </c>
      <c r="CW583" s="0" t="n">
        <f aca="false">AI583</f>
        <v>0</v>
      </c>
      <c r="CX583" s="0" t="n">
        <f aca="false">AJ583</f>
        <v>0</v>
      </c>
      <c r="CY583" s="0" t="n">
        <f aca="false">S583*(BZ583/100)</f>
        <v>0</v>
      </c>
      <c r="CZ583" s="0" t="n">
        <f aca="false">S583*(CA583/100)</f>
        <v>0</v>
      </c>
      <c r="DN583" s="0" t="n">
        <v>0</v>
      </c>
      <c r="DO583" s="0" t="n">
        <v>0</v>
      </c>
      <c r="DP583" s="0" t="n">
        <v>1</v>
      </c>
      <c r="DQ583" s="0" t="n">
        <v>1</v>
      </c>
      <c r="DU583" s="0" t="n">
        <v>1009</v>
      </c>
      <c r="DV583" s="0" t="s">
        <v>138</v>
      </c>
      <c r="DW583" s="0" t="s">
        <v>138</v>
      </c>
      <c r="DX583" s="0" t="n">
        <v>1000</v>
      </c>
      <c r="EE583" s="0" t="n">
        <v>79009398</v>
      </c>
      <c r="EF583" s="0" t="n">
        <v>150</v>
      </c>
      <c r="EG583" s="0" t="s">
        <v>200</v>
      </c>
      <c r="EH583" s="0" t="n">
        <v>0</v>
      </c>
      <c r="EJ583" s="0" t="n">
        <v>4</v>
      </c>
      <c r="EK583" s="0" t="n">
        <v>1111</v>
      </c>
      <c r="EL583" s="0" t="s">
        <v>220</v>
      </c>
      <c r="EM583" s="0" t="s">
        <v>221</v>
      </c>
      <c r="EQ583" s="0" t="n">
        <v>131072</v>
      </c>
      <c r="ER583" s="0" t="n">
        <v>43.28</v>
      </c>
      <c r="ES583" s="0" t="n">
        <v>0</v>
      </c>
      <c r="ET583" s="0" t="n">
        <v>43.28</v>
      </c>
      <c r="EU583" s="0" t="n">
        <v>0</v>
      </c>
      <c r="EV583" s="0" t="n">
        <v>0</v>
      </c>
      <c r="EW583" s="0" t="n">
        <v>0</v>
      </c>
      <c r="EX583" s="0" t="n">
        <v>0</v>
      </c>
      <c r="EY583" s="0" t="n">
        <v>0</v>
      </c>
      <c r="FQ583" s="0" t="n">
        <v>0</v>
      </c>
      <c r="FR583" s="0" t="n">
        <f aca="false">ROUND(IF(AND(BH583=3,BI583=3),P583,0),2)</f>
        <v>0</v>
      </c>
      <c r="FS583" s="0" t="n">
        <v>0</v>
      </c>
      <c r="FX583" s="0" t="n">
        <v>0</v>
      </c>
      <c r="FY583" s="0" t="n">
        <v>0</v>
      </c>
      <c r="GD583" s="0" t="n">
        <v>0</v>
      </c>
      <c r="GF583" s="0" t="n">
        <v>1695613196</v>
      </c>
      <c r="GG583" s="0" t="n">
        <v>2</v>
      </c>
      <c r="GH583" s="0" t="n">
        <v>1</v>
      </c>
      <c r="GI583" s="0" t="n">
        <v>2</v>
      </c>
      <c r="GJ583" s="0" t="n">
        <v>0</v>
      </c>
      <c r="GK583" s="0" t="n">
        <f aca="false">ROUND(R583*(R12)/100,2)</f>
        <v>0</v>
      </c>
      <c r="GL583" s="0" t="n">
        <f aca="false">ROUND(IF(AND(BH583=3,BI583=3,FS583&lt;&gt;0),P583,0),2)</f>
        <v>0</v>
      </c>
      <c r="GM583" s="0" t="n">
        <f aca="false">O583+X583+Y583+GK583</f>
        <v>6654.04</v>
      </c>
      <c r="GN583" s="0" t="n">
        <f aca="false">ROUND(IF(OR(BI583=0,BI583=1),O583+X583+Y583+GK583,0),2)</f>
        <v>0</v>
      </c>
      <c r="GO583" s="0" t="n">
        <f aca="false">ROUND(IF(BI583=2,O583+X583+Y583+GK583,0),2)</f>
        <v>0</v>
      </c>
      <c r="GP583" s="0" t="n">
        <f aca="false">ROUND(IF(BI583=4,O583+X583+Y583+GK583,0),2)</f>
        <v>6654.04</v>
      </c>
      <c r="GR583" s="0" t="n">
        <v>0</v>
      </c>
    </row>
    <row r="584" customFormat="false" ht="12.75" hidden="false" customHeight="false" outlineLevel="0" collapsed="false">
      <c r="A584" s="0" t="n">
        <v>17</v>
      </c>
      <c r="B584" s="0" t="n">
        <v>1</v>
      </c>
      <c r="E584" s="0" t="s">
        <v>591</v>
      </c>
      <c r="F584" s="0" t="s">
        <v>197</v>
      </c>
      <c r="G584" s="0" t="s">
        <v>198</v>
      </c>
      <c r="H584" s="0" t="s">
        <v>138</v>
      </c>
      <c r="I584" s="0" t="n">
        <f aca="false">ROUND(33.9472+0.194342+0.177,9)</f>
        <v>34.318542</v>
      </c>
      <c r="J584" s="0" t="n">
        <v>0</v>
      </c>
      <c r="O584" s="0" t="n">
        <f aca="false">ROUND(CP584,2)</f>
        <v>17724.29</v>
      </c>
      <c r="P584" s="0" t="n">
        <f aca="false">ROUND(CQ584*I584,2)</f>
        <v>0</v>
      </c>
      <c r="Q584" s="0" t="n">
        <f aca="false">ROUND(CR584*I584,2)</f>
        <v>17724.29</v>
      </c>
      <c r="R584" s="0" t="n">
        <f aca="false">ROUND(CS584*I584,2)</f>
        <v>0</v>
      </c>
      <c r="S584" s="0" t="n">
        <f aca="false">ROUND(CT584*I584,2)</f>
        <v>0</v>
      </c>
      <c r="T584" s="0" t="n">
        <f aca="false">ROUND(CU584*I584,2)</f>
        <v>0</v>
      </c>
      <c r="U584" s="0" t="n">
        <f aca="false">CV584*I584</f>
        <v>0</v>
      </c>
      <c r="V584" s="0" t="n">
        <f aca="false">CW584*I584</f>
        <v>0</v>
      </c>
      <c r="W584" s="0" t="n">
        <f aca="false">ROUND(CX584*I584,2)</f>
        <v>0</v>
      </c>
      <c r="X584" s="0" t="n">
        <f aca="false">ROUND(CY584,2)</f>
        <v>0</v>
      </c>
      <c r="Y584" s="0" t="n">
        <f aca="false">ROUND(CZ584,2)</f>
        <v>0</v>
      </c>
      <c r="AA584" s="0" t="n">
        <v>87000510</v>
      </c>
      <c r="AB584" s="0" t="n">
        <f aca="false">ROUND((AC584+AD584+AF584),2)</f>
        <v>67.6</v>
      </c>
      <c r="AC584" s="0" t="n">
        <f aca="false">ROUND((ES584),2)</f>
        <v>0</v>
      </c>
      <c r="AD584" s="0" t="n">
        <f aca="false">ROUND((ET584),2)</f>
        <v>67.6</v>
      </c>
      <c r="AE584" s="0" t="n">
        <f aca="false">ROUND((EU584),2)</f>
        <v>0</v>
      </c>
      <c r="AF584" s="0" t="n">
        <f aca="false">ROUND((EV584),2)</f>
        <v>0</v>
      </c>
      <c r="AG584" s="0" t="n">
        <f aca="false">ROUND((AP584),2)</f>
        <v>0</v>
      </c>
      <c r="AH584" s="0" t="n">
        <f aca="false">(EW584)</f>
        <v>0</v>
      </c>
      <c r="AI584" s="0" t="n">
        <f aca="false">(EX584)</f>
        <v>0</v>
      </c>
      <c r="AJ584" s="0" t="n">
        <f aca="false">ROUND((AS584),2)</f>
        <v>0</v>
      </c>
      <c r="AK584" s="0" t="n">
        <v>67.6</v>
      </c>
      <c r="AL584" s="0" t="n">
        <v>0</v>
      </c>
      <c r="AM584" s="0" t="n">
        <v>67.6</v>
      </c>
      <c r="AN584" s="0" t="n">
        <v>0</v>
      </c>
      <c r="AO584" s="0" t="n">
        <v>0</v>
      </c>
      <c r="AP584" s="0" t="n">
        <v>0</v>
      </c>
      <c r="AQ584" s="0" t="n">
        <v>0</v>
      </c>
      <c r="AR584" s="0" t="n">
        <v>0</v>
      </c>
      <c r="AS584" s="0" t="n">
        <v>0</v>
      </c>
      <c r="AT584" s="0" t="n">
        <v>0</v>
      </c>
      <c r="AU584" s="0" t="n">
        <v>0</v>
      </c>
      <c r="AV584" s="0" t="n">
        <v>1</v>
      </c>
      <c r="AW584" s="0" t="n">
        <v>1</v>
      </c>
      <c r="AZ584" s="0" t="n">
        <v>1</v>
      </c>
      <c r="BA584" s="0" t="n">
        <v>17.46</v>
      </c>
      <c r="BB584" s="0" t="n">
        <v>7.64</v>
      </c>
      <c r="BC584" s="0" t="n">
        <v>1</v>
      </c>
      <c r="BH584" s="0" t="n">
        <v>0</v>
      </c>
      <c r="BI584" s="0" t="n">
        <v>4</v>
      </c>
      <c r="BJ584" s="0" t="s">
        <v>199</v>
      </c>
      <c r="BM584" s="0" t="n">
        <v>1113</v>
      </c>
      <c r="BN584" s="0" t="n">
        <v>0</v>
      </c>
      <c r="BO584" s="0" t="s">
        <v>197</v>
      </c>
      <c r="BP584" s="0" t="n">
        <v>1</v>
      </c>
      <c r="BQ584" s="0" t="n">
        <v>150</v>
      </c>
      <c r="BR584" s="0" t="n">
        <v>0</v>
      </c>
      <c r="BS584" s="0" t="n">
        <v>17.46</v>
      </c>
      <c r="BT584" s="0" t="n">
        <v>1</v>
      </c>
      <c r="BU584" s="0" t="n">
        <v>1</v>
      </c>
      <c r="BV584" s="0" t="n">
        <v>1</v>
      </c>
      <c r="BW584" s="0" t="n">
        <v>1</v>
      </c>
      <c r="BX584" s="0" t="n">
        <v>1</v>
      </c>
      <c r="BZ584" s="0" t="n">
        <v>0</v>
      </c>
      <c r="CA584" s="0" t="n">
        <v>0</v>
      </c>
      <c r="CF584" s="0" t="n">
        <v>0</v>
      </c>
      <c r="CG584" s="0" t="n">
        <v>0</v>
      </c>
      <c r="CM584" s="0" t="n">
        <v>0</v>
      </c>
      <c r="CO584" s="0" t="n">
        <v>0</v>
      </c>
      <c r="CP584" s="0" t="n">
        <f aca="false">(P584+Q584+S584)</f>
        <v>17724.29</v>
      </c>
      <c r="CQ584" s="0" t="n">
        <f aca="false">(AC584*BC584*AW584)</f>
        <v>0</v>
      </c>
      <c r="CR584" s="0" t="n">
        <f aca="false">(AD584*BB584*AV584)</f>
        <v>516.464</v>
      </c>
      <c r="CS584" s="0" t="n">
        <f aca="false">(AE584*BS584*AV584)</f>
        <v>0</v>
      </c>
      <c r="CT584" s="0" t="n">
        <f aca="false">(AF584*BA584*AV584)</f>
        <v>0</v>
      </c>
      <c r="CU584" s="0" t="n">
        <f aca="false">AG584</f>
        <v>0</v>
      </c>
      <c r="CV584" s="0" t="n">
        <f aca="false">(AH584*AV584)</f>
        <v>0</v>
      </c>
      <c r="CW584" s="0" t="n">
        <f aca="false">AI584</f>
        <v>0</v>
      </c>
      <c r="CX584" s="0" t="n">
        <f aca="false">AJ584</f>
        <v>0</v>
      </c>
      <c r="CY584" s="0" t="n">
        <f aca="false">S584*(BZ584/100)</f>
        <v>0</v>
      </c>
      <c r="CZ584" s="0" t="n">
        <f aca="false">S584*(CA584/100)</f>
        <v>0</v>
      </c>
      <c r="DN584" s="0" t="n">
        <v>0</v>
      </c>
      <c r="DO584" s="0" t="n">
        <v>0</v>
      </c>
      <c r="DP584" s="0" t="n">
        <v>1</v>
      </c>
      <c r="DQ584" s="0" t="n">
        <v>1</v>
      </c>
      <c r="DU584" s="0" t="n">
        <v>1009</v>
      </c>
      <c r="DV584" s="0" t="s">
        <v>138</v>
      </c>
      <c r="DW584" s="0" t="s">
        <v>138</v>
      </c>
      <c r="DX584" s="0" t="n">
        <v>1000</v>
      </c>
      <c r="EE584" s="0" t="n">
        <v>79009400</v>
      </c>
      <c r="EF584" s="0" t="n">
        <v>150</v>
      </c>
      <c r="EG584" s="0" t="s">
        <v>200</v>
      </c>
      <c r="EH584" s="0" t="n">
        <v>0</v>
      </c>
      <c r="EJ584" s="0" t="n">
        <v>4</v>
      </c>
      <c r="EK584" s="0" t="n">
        <v>1113</v>
      </c>
      <c r="EL584" s="0" t="s">
        <v>201</v>
      </c>
      <c r="EM584" s="0" t="s">
        <v>202</v>
      </c>
      <c r="EQ584" s="0" t="n">
        <v>131072</v>
      </c>
      <c r="ER584" s="0" t="n">
        <v>67.6</v>
      </c>
      <c r="ES584" s="0" t="n">
        <v>0</v>
      </c>
      <c r="ET584" s="0" t="n">
        <v>67.6</v>
      </c>
      <c r="EU584" s="0" t="n">
        <v>0</v>
      </c>
      <c r="EV584" s="0" t="n">
        <v>0</v>
      </c>
      <c r="EW584" s="0" t="n">
        <v>0</v>
      </c>
      <c r="EX584" s="0" t="n">
        <v>0</v>
      </c>
      <c r="EY584" s="0" t="n">
        <v>0</v>
      </c>
      <c r="FQ584" s="0" t="n">
        <v>0</v>
      </c>
      <c r="FR584" s="0" t="n">
        <f aca="false">ROUND(IF(AND(BH584=3,BI584=3),P584,0),2)</f>
        <v>0</v>
      </c>
      <c r="FS584" s="0" t="n">
        <v>0</v>
      </c>
      <c r="FX584" s="0" t="n">
        <v>0</v>
      </c>
      <c r="FY584" s="0" t="n">
        <v>0</v>
      </c>
      <c r="GD584" s="0" t="n">
        <v>0</v>
      </c>
      <c r="GF584" s="0" t="n">
        <v>1227347562</v>
      </c>
      <c r="GG584" s="0" t="n">
        <v>2</v>
      </c>
      <c r="GH584" s="0" t="n">
        <v>1</v>
      </c>
      <c r="GI584" s="0" t="n">
        <v>2</v>
      </c>
      <c r="GJ584" s="0" t="n">
        <v>0</v>
      </c>
      <c r="GK584" s="0" t="n">
        <f aca="false">ROUND(R584*(R12)/100,2)</f>
        <v>0</v>
      </c>
      <c r="GL584" s="0" t="n">
        <f aca="false">ROUND(IF(AND(BH584=3,BI584=3,FS584&lt;&gt;0),P584,0),2)</f>
        <v>0</v>
      </c>
      <c r="GM584" s="0" t="n">
        <f aca="false">O584+X584+Y584+GK584</f>
        <v>17724.29</v>
      </c>
      <c r="GN584" s="0" t="n">
        <f aca="false">ROUND(IF(OR(BI584=0,BI584=1),O584+X584+Y584+GK584,0),2)</f>
        <v>0</v>
      </c>
      <c r="GO584" s="0" t="n">
        <f aca="false">ROUND(IF(BI584=2,O584+X584+Y584+GK584,0),2)</f>
        <v>0</v>
      </c>
      <c r="GP584" s="0" t="n">
        <f aca="false">ROUND(IF(BI584=4,O584+X584+Y584+GK584,0),2)</f>
        <v>17724.29</v>
      </c>
      <c r="GR584" s="0" t="n">
        <v>0</v>
      </c>
    </row>
    <row r="585" customFormat="false" ht="12.75" hidden="false" customHeight="false" outlineLevel="0" collapsed="false">
      <c r="A585" s="0" t="n">
        <v>17</v>
      </c>
      <c r="B585" s="0" t="n">
        <v>1</v>
      </c>
      <c r="E585" s="0" t="s">
        <v>592</v>
      </c>
      <c r="F585" s="0" t="s">
        <v>204</v>
      </c>
      <c r="G585" s="0" t="s">
        <v>205</v>
      </c>
      <c r="H585" s="0" t="s">
        <v>138</v>
      </c>
      <c r="I585" s="0" t="n">
        <f aca="false">ROUND(33.8712+0.194342,9)</f>
        <v>34.065542</v>
      </c>
      <c r="J585" s="0" t="n">
        <v>0</v>
      </c>
      <c r="O585" s="0" t="n">
        <f aca="false">ROUND(CP585,2)</f>
        <v>6915.65</v>
      </c>
      <c r="P585" s="0" t="n">
        <f aca="false">ROUND(CQ585*I585,2)</f>
        <v>0</v>
      </c>
      <c r="Q585" s="0" t="n">
        <f aca="false">ROUND(CR585*I585,2)</f>
        <v>6915.65</v>
      </c>
      <c r="R585" s="0" t="n">
        <f aca="false">ROUND(CS585*I585,2)</f>
        <v>0</v>
      </c>
      <c r="S585" s="0" t="n">
        <f aca="false">ROUND(CT585*I585,2)</f>
        <v>0</v>
      </c>
      <c r="T585" s="0" t="n">
        <f aca="false">ROUND(CU585*I585,2)</f>
        <v>0</v>
      </c>
      <c r="U585" s="0" t="n">
        <f aca="false">CV585*I585</f>
        <v>0</v>
      </c>
      <c r="V585" s="0" t="n">
        <f aca="false">CW585*I585</f>
        <v>0</v>
      </c>
      <c r="W585" s="0" t="n">
        <f aca="false">ROUND(CX585*I585,2)</f>
        <v>0</v>
      </c>
      <c r="X585" s="0" t="n">
        <f aca="false">ROUND(CY585,2)</f>
        <v>0</v>
      </c>
      <c r="Y585" s="0" t="n">
        <f aca="false">ROUND(CZ585,2)</f>
        <v>0</v>
      </c>
      <c r="AA585" s="0" t="n">
        <v>87000510</v>
      </c>
      <c r="AB585" s="0" t="n">
        <f aca="false">ROUND((AC585+AD585+AF585),2)</f>
        <v>101</v>
      </c>
      <c r="AC585" s="0" t="n">
        <f aca="false">ROUND((ES585),2)</f>
        <v>0</v>
      </c>
      <c r="AD585" s="0" t="n">
        <f aca="false">ROUND((ET585),2)</f>
        <v>101</v>
      </c>
      <c r="AE585" s="0" t="n">
        <f aca="false">ROUND((EU585),2)</f>
        <v>0</v>
      </c>
      <c r="AF585" s="0" t="n">
        <f aca="false">ROUND((EV585),2)</f>
        <v>0</v>
      </c>
      <c r="AG585" s="0" t="n">
        <f aca="false">ROUND((AP585),2)</f>
        <v>0</v>
      </c>
      <c r="AH585" s="0" t="n">
        <f aca="false">(EW585)</f>
        <v>0</v>
      </c>
      <c r="AI585" s="0" t="n">
        <f aca="false">(EX585)</f>
        <v>0</v>
      </c>
      <c r="AJ585" s="0" t="n">
        <f aca="false">ROUND((AS585),2)</f>
        <v>0</v>
      </c>
      <c r="AK585" s="0" t="n">
        <v>101</v>
      </c>
      <c r="AL585" s="0" t="n">
        <v>0</v>
      </c>
      <c r="AM585" s="0" t="n">
        <v>101</v>
      </c>
      <c r="AN585" s="0" t="n">
        <v>0</v>
      </c>
      <c r="AO585" s="0" t="n">
        <v>0</v>
      </c>
      <c r="AP585" s="0" t="n">
        <v>0</v>
      </c>
      <c r="AQ585" s="0" t="n">
        <v>0</v>
      </c>
      <c r="AR585" s="0" t="n">
        <v>0</v>
      </c>
      <c r="AS585" s="0" t="n">
        <v>0</v>
      </c>
      <c r="AT585" s="0" t="n">
        <v>0</v>
      </c>
      <c r="AU585" s="0" t="n">
        <v>0</v>
      </c>
      <c r="AV585" s="0" t="n">
        <v>1</v>
      </c>
      <c r="AW585" s="0" t="n">
        <v>1</v>
      </c>
      <c r="AZ585" s="0" t="n">
        <v>1</v>
      </c>
      <c r="BA585" s="0" t="n">
        <v>17.46</v>
      </c>
      <c r="BB585" s="0" t="n">
        <v>2.01</v>
      </c>
      <c r="BC585" s="0" t="n">
        <v>1</v>
      </c>
      <c r="BH585" s="0" t="n">
        <v>0</v>
      </c>
      <c r="BI585" s="0" t="n">
        <v>4</v>
      </c>
      <c r="BJ585" s="0" t="s">
        <v>206</v>
      </c>
      <c r="BM585" s="0" t="n">
        <v>1110</v>
      </c>
      <c r="BN585" s="0" t="n">
        <v>0</v>
      </c>
      <c r="BO585" s="0" t="s">
        <v>204</v>
      </c>
      <c r="BP585" s="0" t="n">
        <v>1</v>
      </c>
      <c r="BQ585" s="0" t="n">
        <v>150</v>
      </c>
      <c r="BR585" s="0" t="n">
        <v>0</v>
      </c>
      <c r="BS585" s="0" t="n">
        <v>17.46</v>
      </c>
      <c r="BT585" s="0" t="n">
        <v>1</v>
      </c>
      <c r="BU585" s="0" t="n">
        <v>1</v>
      </c>
      <c r="BV585" s="0" t="n">
        <v>1</v>
      </c>
      <c r="BW585" s="0" t="n">
        <v>1</v>
      </c>
      <c r="BX585" s="0" t="n">
        <v>1</v>
      </c>
      <c r="BZ585" s="0" t="n">
        <v>0</v>
      </c>
      <c r="CA585" s="0" t="n">
        <v>0</v>
      </c>
      <c r="CF585" s="0" t="n">
        <v>0</v>
      </c>
      <c r="CG585" s="0" t="n">
        <v>0</v>
      </c>
      <c r="CM585" s="0" t="n">
        <v>0</v>
      </c>
      <c r="CO585" s="0" t="n">
        <v>0</v>
      </c>
      <c r="CP585" s="0" t="n">
        <f aca="false">(P585+Q585+S585)</f>
        <v>6915.65</v>
      </c>
      <c r="CQ585" s="0" t="n">
        <f aca="false">(AC585*BC585*AW585)</f>
        <v>0</v>
      </c>
      <c r="CR585" s="0" t="n">
        <f aca="false">(AD585*BB585*AV585)</f>
        <v>203.01</v>
      </c>
      <c r="CS585" s="0" t="n">
        <f aca="false">(AE585*BS585*AV585)</f>
        <v>0</v>
      </c>
      <c r="CT585" s="0" t="n">
        <f aca="false">(AF585*BA585*AV585)</f>
        <v>0</v>
      </c>
      <c r="CU585" s="0" t="n">
        <f aca="false">AG585</f>
        <v>0</v>
      </c>
      <c r="CV585" s="0" t="n">
        <f aca="false">(AH585*AV585)</f>
        <v>0</v>
      </c>
      <c r="CW585" s="0" t="n">
        <f aca="false">AI585</f>
        <v>0</v>
      </c>
      <c r="CX585" s="0" t="n">
        <f aca="false">AJ585</f>
        <v>0</v>
      </c>
      <c r="CY585" s="0" t="n">
        <f aca="false">S585*(BZ585/100)</f>
        <v>0</v>
      </c>
      <c r="CZ585" s="0" t="n">
        <f aca="false">S585*(CA585/100)</f>
        <v>0</v>
      </c>
      <c r="DN585" s="0" t="n">
        <v>0</v>
      </c>
      <c r="DO585" s="0" t="n">
        <v>0</v>
      </c>
      <c r="DP585" s="0" t="n">
        <v>1</v>
      </c>
      <c r="DQ585" s="0" t="n">
        <v>1</v>
      </c>
      <c r="DU585" s="0" t="n">
        <v>1009</v>
      </c>
      <c r="DV585" s="0" t="s">
        <v>138</v>
      </c>
      <c r="DW585" s="0" t="s">
        <v>138</v>
      </c>
      <c r="DX585" s="0" t="n">
        <v>1000</v>
      </c>
      <c r="EE585" s="0" t="n">
        <v>79009397</v>
      </c>
      <c r="EF585" s="0" t="n">
        <v>150</v>
      </c>
      <c r="EG585" s="0" t="s">
        <v>200</v>
      </c>
      <c r="EH585" s="0" t="n">
        <v>0</v>
      </c>
      <c r="EJ585" s="0" t="n">
        <v>4</v>
      </c>
      <c r="EK585" s="0" t="n">
        <v>1110</v>
      </c>
      <c r="EL585" s="0" t="s">
        <v>207</v>
      </c>
      <c r="EM585" s="0" t="s">
        <v>208</v>
      </c>
      <c r="EQ585" s="0" t="n">
        <v>131072</v>
      </c>
      <c r="ER585" s="0" t="n">
        <v>101</v>
      </c>
      <c r="ES585" s="0" t="n">
        <v>0</v>
      </c>
      <c r="ET585" s="0" t="n">
        <v>101</v>
      </c>
      <c r="EU585" s="0" t="n">
        <v>0</v>
      </c>
      <c r="EV585" s="0" t="n">
        <v>0</v>
      </c>
      <c r="EW585" s="0" t="n">
        <v>0</v>
      </c>
      <c r="EX585" s="0" t="n">
        <v>0</v>
      </c>
      <c r="EY585" s="0" t="n">
        <v>0</v>
      </c>
      <c r="FQ585" s="0" t="n">
        <v>0</v>
      </c>
      <c r="FR585" s="0" t="n">
        <f aca="false">ROUND(IF(AND(BH585=3,BI585=3),P585,0),2)</f>
        <v>0</v>
      </c>
      <c r="FS585" s="0" t="n">
        <v>0</v>
      </c>
      <c r="FX585" s="0" t="n">
        <v>0</v>
      </c>
      <c r="FY585" s="0" t="n">
        <v>0</v>
      </c>
      <c r="GD585" s="0" t="n">
        <v>0</v>
      </c>
      <c r="GF585" s="0" t="n">
        <v>684198422</v>
      </c>
      <c r="GG585" s="0" t="n">
        <v>2</v>
      </c>
      <c r="GH585" s="0" t="n">
        <v>1</v>
      </c>
      <c r="GI585" s="0" t="n">
        <v>2</v>
      </c>
      <c r="GJ585" s="0" t="n">
        <v>0</v>
      </c>
      <c r="GK585" s="0" t="n">
        <f aca="false">ROUND(R585*(R12)/100,2)</f>
        <v>0</v>
      </c>
      <c r="GL585" s="0" t="n">
        <f aca="false">ROUND(IF(AND(BH585=3,BI585=3,FS585&lt;&gt;0),P585,0),2)</f>
        <v>0</v>
      </c>
      <c r="GM585" s="0" t="n">
        <f aca="false">O585+X585+Y585+GK585</f>
        <v>6915.65</v>
      </c>
      <c r="GN585" s="0" t="n">
        <f aca="false">ROUND(IF(OR(BI585=0,BI585=1),O585+X585+Y585+GK585,0),2)</f>
        <v>0</v>
      </c>
      <c r="GO585" s="0" t="n">
        <f aca="false">ROUND(IF(BI585=2,O585+X585+Y585+GK585,0),2)</f>
        <v>0</v>
      </c>
      <c r="GP585" s="0" t="n">
        <f aca="false">ROUND(IF(BI585=4,O585+X585+Y585+GK585,0),2)</f>
        <v>6915.65</v>
      </c>
      <c r="GR585" s="0" t="n">
        <v>0</v>
      </c>
    </row>
    <row r="587" customFormat="false" ht="12.75" hidden="false" customHeight="false" outlineLevel="0" collapsed="false">
      <c r="A587" s="46" t="n">
        <v>51</v>
      </c>
      <c r="B587" s="46" t="n">
        <f aca="false">B565</f>
        <v>1</v>
      </c>
      <c r="C587" s="46" t="n">
        <f aca="false">A565</f>
        <v>4</v>
      </c>
      <c r="D587" s="46" t="n">
        <f aca="false">ROW(A565)</f>
        <v>565</v>
      </c>
      <c r="E587" s="46"/>
      <c r="F587" s="46" t="str">
        <f aca="false">IF(F565&lt;&gt;"",F565,"")</f>
        <v>Новый раздел</v>
      </c>
      <c r="G587" s="46" t="str">
        <f aca="false">IF(G565&lt;&gt;"",G565,"")</f>
        <v>3. ТЕПЛОВЫЕ КАМЕРЫ 2 шт. РЕКОНСТРУКЦИЯ 4,2х4,6х2,0 30% строит.часть</v>
      </c>
      <c r="H587" s="46"/>
      <c r="I587" s="46"/>
      <c r="J587" s="46"/>
      <c r="K587" s="46"/>
      <c r="L587" s="46"/>
      <c r="M587" s="46"/>
      <c r="N587" s="46"/>
      <c r="O587" s="46" t="n">
        <f aca="false">ROUND(AB587,2)</f>
        <v>1154402.48</v>
      </c>
      <c r="P587" s="46" t="n">
        <f aca="false">ROUND(AC587,2)</f>
        <v>498564.64</v>
      </c>
      <c r="Q587" s="46" t="n">
        <f aca="false">ROUND(AD587,2)</f>
        <v>234147.51</v>
      </c>
      <c r="R587" s="46" t="n">
        <f aca="false">ROUND(AE587,2)</f>
        <v>3783.94</v>
      </c>
      <c r="S587" s="46" t="n">
        <f aca="false">ROUND(AF587,2)</f>
        <v>421690.33</v>
      </c>
      <c r="T587" s="46" t="n">
        <f aca="false">ROUND(AG587,2)</f>
        <v>0</v>
      </c>
      <c r="U587" s="46" t="n">
        <f aca="false">AH587</f>
        <v>124.504276719719</v>
      </c>
      <c r="V587" s="46" t="n">
        <f aca="false">AI587</f>
        <v>0</v>
      </c>
      <c r="W587" s="46" t="n">
        <f aca="false">ROUND(AJ587,2)</f>
        <v>83.06</v>
      </c>
      <c r="X587" s="46" t="n">
        <f aca="false">ROUND(AK587,2)</f>
        <v>33901.87</v>
      </c>
      <c r="Y587" s="46" t="n">
        <f aca="false">ROUND(AL587,2)</f>
        <v>15690.57</v>
      </c>
      <c r="Z587" s="46"/>
      <c r="AA587" s="46"/>
      <c r="AB587" s="46" t="n">
        <f aca="false">ROUND(SUMIF(AA569:AA585,"=87000510",O569:O585),2)</f>
        <v>1154402.48</v>
      </c>
      <c r="AC587" s="46" t="n">
        <f aca="false">ROUND(SUMIF(AA569:AA585,"=87000510",P569:P585),2)</f>
        <v>498564.64</v>
      </c>
      <c r="AD587" s="46" t="n">
        <f aca="false">ROUND(SUMIF(AA569:AA585,"=87000510",Q569:Q585),2)</f>
        <v>234147.51</v>
      </c>
      <c r="AE587" s="46" t="n">
        <f aca="false">ROUND(SUMIF(AA569:AA585,"=87000510",R569:R585),2)</f>
        <v>3783.94</v>
      </c>
      <c r="AF587" s="46" t="n">
        <f aca="false">ROUND(SUMIF(AA569:AA585,"=87000510",S569:S585),2)</f>
        <v>421690.33</v>
      </c>
      <c r="AG587" s="46" t="n">
        <f aca="false">ROUND(SUMIF(AA569:AA585,"=87000510",T569:T585),2)</f>
        <v>0</v>
      </c>
      <c r="AH587" s="46" t="n">
        <f aca="false">SUMIF(AA569:AA585,"=87000510",U569:U585)</f>
        <v>124.504276719719</v>
      </c>
      <c r="AI587" s="46" t="n">
        <f aca="false">SUMIF(AA569:AA585,"=87000510",V569:V585)</f>
        <v>0</v>
      </c>
      <c r="AJ587" s="46" t="n">
        <f aca="false">ROUND(SUMIF(AA569:AA585,"=87000510",W569:W585),2)</f>
        <v>83.06</v>
      </c>
      <c r="AK587" s="46" t="n">
        <f aca="false">ROUND(SUMIF(AA569:AA585,"=87000510",X569:X585),2)</f>
        <v>33901.87</v>
      </c>
      <c r="AL587" s="46" t="n">
        <f aca="false">ROUND(SUMIF(AA569:AA585,"=87000510",Y569:Y585),2)</f>
        <v>15690.57</v>
      </c>
      <c r="AM587" s="46"/>
      <c r="AN587" s="46"/>
      <c r="AO587" s="46" t="n">
        <f aca="false">ROUND(BB587,2)</f>
        <v>0</v>
      </c>
      <c r="AP587" s="46" t="n">
        <f aca="false">ROUND(BC587,2)</f>
        <v>46296.03</v>
      </c>
      <c r="AQ587" s="46" t="n">
        <f aca="false">ROUND(BD587,2)</f>
        <v>0</v>
      </c>
      <c r="AR587" s="46" t="n">
        <f aca="false">ROUND(BE587,2)</f>
        <v>1210314.09</v>
      </c>
      <c r="AS587" s="46" t="n">
        <f aca="false">ROUND(BF587,2)</f>
        <v>1101014.47</v>
      </c>
      <c r="AT587" s="46" t="n">
        <f aca="false">ROUND(BG587,2)</f>
        <v>0</v>
      </c>
      <c r="AU587" s="46" t="n">
        <f aca="false">ROUND(BH587,2)</f>
        <v>63003.59</v>
      </c>
      <c r="AV587" s="46" t="n">
        <f aca="false">ROUND(BI587,2)</f>
        <v>498564.64</v>
      </c>
      <c r="AW587" s="46" t="n">
        <f aca="false">ROUND(BJ587,2)</f>
        <v>452268.61</v>
      </c>
      <c r="AX587" s="46" t="n">
        <f aca="false">ROUND(BK587,2)</f>
        <v>0</v>
      </c>
      <c r="AY587" s="46" t="n">
        <f aca="false">ROUND(BL587,2)</f>
        <v>452268.61</v>
      </c>
      <c r="AZ587" s="46" t="n">
        <f aca="false">ROUND(BM587,2)</f>
        <v>46296.03</v>
      </c>
      <c r="BA587" s="46"/>
      <c r="BB587" s="46" t="n">
        <f aca="false">ROUND(SUMIF(AA569:AA585,"=87000510",FQ569:FQ585),2)</f>
        <v>0</v>
      </c>
      <c r="BC587" s="46" t="n">
        <f aca="false">ROUND(SUMIF(AA569:AA585,"=87000510",FR569:FR585),2)</f>
        <v>46296.03</v>
      </c>
      <c r="BD587" s="46" t="n">
        <f aca="false">ROUND(SUMIF(AA569:AA585,"=87000510",GL569:GL585),2)</f>
        <v>0</v>
      </c>
      <c r="BE587" s="46" t="n">
        <f aca="false">ROUND(SUMIF(AA569:AA585,"=87000510",GM569:GM585),2)</f>
        <v>1210314.09</v>
      </c>
      <c r="BF587" s="46" t="n">
        <f aca="false">ROUND(SUMIF(AA569:AA585,"=87000510",GN569:GN585),2)</f>
        <v>1101014.47</v>
      </c>
      <c r="BG587" s="46" t="n">
        <f aca="false">ROUND(SUMIF(AA569:AA585,"=87000510",GO569:GO585),2)</f>
        <v>0</v>
      </c>
      <c r="BH587" s="46" t="n">
        <f aca="false">ROUND(SUMIF(AA569:AA585,"=87000510",GP569:GP585),2)</f>
        <v>63003.59</v>
      </c>
      <c r="BI587" s="46" t="n">
        <f aca="false">AC587-BB587</f>
        <v>498564.64</v>
      </c>
      <c r="BJ587" s="46" t="n">
        <f aca="false">AC587-BC587</f>
        <v>452268.61</v>
      </c>
      <c r="BK587" s="46" t="n">
        <f aca="false">BB587-BD587</f>
        <v>0</v>
      </c>
      <c r="BL587" s="46" t="n">
        <f aca="false">AC587-BB587-BC587+BD587</f>
        <v>452268.61</v>
      </c>
      <c r="BM587" s="46" t="n">
        <f aca="false">BC587-BD587</f>
        <v>46296.03</v>
      </c>
      <c r="BN587" s="46"/>
      <c r="BO587" s="47"/>
      <c r="BP587" s="47"/>
      <c r="BQ587" s="47"/>
      <c r="BR587" s="47"/>
      <c r="BS587" s="47"/>
      <c r="BT587" s="47"/>
      <c r="BU587" s="47"/>
      <c r="BV587" s="47"/>
      <c r="BW587" s="47"/>
      <c r="BX587" s="47"/>
      <c r="BY587" s="47"/>
      <c r="BZ587" s="47"/>
      <c r="CA587" s="47"/>
      <c r="CB587" s="47"/>
      <c r="CC587" s="47"/>
      <c r="CD587" s="47"/>
      <c r="CE587" s="47"/>
      <c r="CF587" s="47"/>
      <c r="CG587" s="47"/>
      <c r="CH587" s="47"/>
      <c r="CI587" s="47"/>
      <c r="CJ587" s="47"/>
      <c r="CK587" s="47"/>
      <c r="CL587" s="47"/>
      <c r="CM587" s="47"/>
      <c r="CN587" s="47"/>
      <c r="CO587" s="47"/>
      <c r="CP587" s="47"/>
      <c r="CQ587" s="47"/>
      <c r="CR587" s="47"/>
      <c r="CS587" s="47"/>
      <c r="CT587" s="47"/>
      <c r="CU587" s="47"/>
      <c r="CV587" s="47"/>
      <c r="CW587" s="47"/>
      <c r="CX587" s="47"/>
      <c r="CY587" s="47"/>
      <c r="CZ587" s="47"/>
      <c r="DA587" s="47"/>
      <c r="DB587" s="47"/>
      <c r="DC587" s="47"/>
      <c r="DD587" s="47"/>
      <c r="DE587" s="47"/>
      <c r="DF587" s="47"/>
      <c r="DG587" s="47"/>
      <c r="DH587" s="47"/>
      <c r="DI587" s="47"/>
      <c r="DJ587" s="47"/>
      <c r="DK587" s="47"/>
      <c r="DL587" s="47"/>
      <c r="DM587" s="47"/>
      <c r="DN587" s="47" t="n">
        <v>0</v>
      </c>
    </row>
    <row r="589" customFormat="false" ht="12.75" hidden="false" customHeight="false" outlineLevel="0" collapsed="false">
      <c r="A589" s="48" t="n">
        <v>50</v>
      </c>
      <c r="B589" s="48" t="n">
        <v>0</v>
      </c>
      <c r="C589" s="48" t="n">
        <v>0</v>
      </c>
      <c r="D589" s="48" t="n">
        <v>1</v>
      </c>
      <c r="E589" s="48" t="n">
        <v>201</v>
      </c>
      <c r="F589" s="48" t="n">
        <f aca="false">ROUND(Source!O587,O589)</f>
        <v>1154402.48</v>
      </c>
      <c r="G589" s="48" t="s">
        <v>226</v>
      </c>
      <c r="H589" s="48" t="s">
        <v>227</v>
      </c>
      <c r="I589" s="48"/>
      <c r="J589" s="48"/>
      <c r="K589" s="48" t="n">
        <v>201</v>
      </c>
      <c r="L589" s="48" t="n">
        <v>1</v>
      </c>
      <c r="M589" s="48" t="n">
        <v>3</v>
      </c>
      <c r="N589" s="48"/>
      <c r="O589" s="48" t="n">
        <v>2</v>
      </c>
      <c r="P589" s="48"/>
    </row>
    <row r="590" customFormat="false" ht="12.75" hidden="false" customHeight="false" outlineLevel="0" collapsed="false">
      <c r="A590" s="48" t="n">
        <v>50</v>
      </c>
      <c r="B590" s="48" t="n">
        <v>0</v>
      </c>
      <c r="C590" s="48" t="n">
        <v>0</v>
      </c>
      <c r="D590" s="48" t="n">
        <v>1</v>
      </c>
      <c r="E590" s="48" t="n">
        <v>202</v>
      </c>
      <c r="F590" s="48" t="n">
        <f aca="false">ROUND(Source!P587,O590)</f>
        <v>498564.64</v>
      </c>
      <c r="G590" s="48" t="s">
        <v>228</v>
      </c>
      <c r="H590" s="48" t="s">
        <v>229</v>
      </c>
      <c r="I590" s="48"/>
      <c r="J590" s="48"/>
      <c r="K590" s="48" t="n">
        <v>202</v>
      </c>
      <c r="L590" s="48" t="n">
        <v>2</v>
      </c>
      <c r="M590" s="48" t="n">
        <v>3</v>
      </c>
      <c r="N590" s="48"/>
      <c r="O590" s="48" t="n">
        <v>2</v>
      </c>
      <c r="P590" s="48"/>
    </row>
    <row r="591" customFormat="false" ht="12.75" hidden="false" customHeight="false" outlineLevel="0" collapsed="false">
      <c r="A591" s="48" t="n">
        <v>50</v>
      </c>
      <c r="B591" s="48" t="n">
        <v>0</v>
      </c>
      <c r="C591" s="48" t="n">
        <v>0</v>
      </c>
      <c r="D591" s="48" t="n">
        <v>1</v>
      </c>
      <c r="E591" s="48" t="n">
        <v>222</v>
      </c>
      <c r="F591" s="48" t="n">
        <f aca="false">ROUND(Source!AO587,O591)</f>
        <v>0</v>
      </c>
      <c r="G591" s="48" t="s">
        <v>230</v>
      </c>
      <c r="H591" s="48" t="s">
        <v>231</v>
      </c>
      <c r="I591" s="48"/>
      <c r="J591" s="48"/>
      <c r="K591" s="48" t="n">
        <v>222</v>
      </c>
      <c r="L591" s="48" t="n">
        <v>3</v>
      </c>
      <c r="M591" s="48" t="n">
        <v>3</v>
      </c>
      <c r="N591" s="48"/>
      <c r="O591" s="48" t="n">
        <v>2</v>
      </c>
      <c r="P591" s="48"/>
    </row>
    <row r="592" customFormat="false" ht="12.75" hidden="false" customHeight="false" outlineLevel="0" collapsed="false">
      <c r="A592" s="48" t="n">
        <v>50</v>
      </c>
      <c r="B592" s="48" t="n">
        <v>0</v>
      </c>
      <c r="C592" s="48" t="n">
        <v>0</v>
      </c>
      <c r="D592" s="48" t="n">
        <v>1</v>
      </c>
      <c r="E592" s="48" t="n">
        <v>225</v>
      </c>
      <c r="F592" s="48" t="n">
        <f aca="false">ROUND(Source!AV587,O592)</f>
        <v>498564.64</v>
      </c>
      <c r="G592" s="48" t="s">
        <v>232</v>
      </c>
      <c r="H592" s="48" t="s">
        <v>233</v>
      </c>
      <c r="I592" s="48"/>
      <c r="J592" s="48"/>
      <c r="K592" s="48" t="n">
        <v>225</v>
      </c>
      <c r="L592" s="48" t="n">
        <v>4</v>
      </c>
      <c r="M592" s="48" t="n">
        <v>3</v>
      </c>
      <c r="N592" s="48"/>
      <c r="O592" s="48" t="n">
        <v>2</v>
      </c>
      <c r="P592" s="48"/>
    </row>
    <row r="593" customFormat="false" ht="12.75" hidden="false" customHeight="false" outlineLevel="0" collapsed="false">
      <c r="A593" s="48" t="n">
        <v>50</v>
      </c>
      <c r="B593" s="48" t="n">
        <v>0</v>
      </c>
      <c r="C593" s="48" t="n">
        <v>0</v>
      </c>
      <c r="D593" s="48" t="n">
        <v>1</v>
      </c>
      <c r="E593" s="48" t="n">
        <v>226</v>
      </c>
      <c r="F593" s="48" t="n">
        <f aca="false">ROUND(Source!AW587,O593)</f>
        <v>452268.61</v>
      </c>
      <c r="G593" s="48" t="s">
        <v>234</v>
      </c>
      <c r="H593" s="48" t="s">
        <v>235</v>
      </c>
      <c r="I593" s="48"/>
      <c r="J593" s="48"/>
      <c r="K593" s="48" t="n">
        <v>226</v>
      </c>
      <c r="L593" s="48" t="n">
        <v>5</v>
      </c>
      <c r="M593" s="48" t="n">
        <v>3</v>
      </c>
      <c r="N593" s="48"/>
      <c r="O593" s="48" t="n">
        <v>2</v>
      </c>
      <c r="P593" s="48"/>
    </row>
    <row r="594" customFormat="false" ht="12.75" hidden="false" customHeight="false" outlineLevel="0" collapsed="false">
      <c r="A594" s="48" t="n">
        <v>50</v>
      </c>
      <c r="B594" s="48" t="n">
        <v>0</v>
      </c>
      <c r="C594" s="48" t="n">
        <v>0</v>
      </c>
      <c r="D594" s="48" t="n">
        <v>1</v>
      </c>
      <c r="E594" s="48" t="n">
        <v>227</v>
      </c>
      <c r="F594" s="48" t="n">
        <f aca="false">ROUND(Source!AX587,O594)</f>
        <v>0</v>
      </c>
      <c r="G594" s="48" t="s">
        <v>236</v>
      </c>
      <c r="H594" s="48" t="s">
        <v>237</v>
      </c>
      <c r="I594" s="48"/>
      <c r="J594" s="48"/>
      <c r="K594" s="48" t="n">
        <v>227</v>
      </c>
      <c r="L594" s="48" t="n">
        <v>6</v>
      </c>
      <c r="M594" s="48" t="n">
        <v>3</v>
      </c>
      <c r="N594" s="48"/>
      <c r="O594" s="48" t="n">
        <v>2</v>
      </c>
      <c r="P594" s="48"/>
    </row>
    <row r="595" customFormat="false" ht="12.75" hidden="false" customHeight="false" outlineLevel="0" collapsed="false">
      <c r="A595" s="48" t="n">
        <v>50</v>
      </c>
      <c r="B595" s="48" t="n">
        <v>0</v>
      </c>
      <c r="C595" s="48" t="n">
        <v>0</v>
      </c>
      <c r="D595" s="48" t="n">
        <v>1</v>
      </c>
      <c r="E595" s="48" t="n">
        <v>228</v>
      </c>
      <c r="F595" s="48" t="n">
        <f aca="false">ROUND(Source!AY587,O595)</f>
        <v>452268.61</v>
      </c>
      <c r="G595" s="48" t="s">
        <v>238</v>
      </c>
      <c r="H595" s="48" t="s">
        <v>239</v>
      </c>
      <c r="I595" s="48"/>
      <c r="J595" s="48"/>
      <c r="K595" s="48" t="n">
        <v>228</v>
      </c>
      <c r="L595" s="48" t="n">
        <v>7</v>
      </c>
      <c r="M595" s="48" t="n">
        <v>3</v>
      </c>
      <c r="N595" s="48"/>
      <c r="O595" s="48" t="n">
        <v>2</v>
      </c>
      <c r="P595" s="48"/>
    </row>
    <row r="596" customFormat="false" ht="12.75" hidden="false" customHeight="false" outlineLevel="0" collapsed="false">
      <c r="A596" s="48" t="n">
        <v>50</v>
      </c>
      <c r="B596" s="48" t="n">
        <v>0</v>
      </c>
      <c r="C596" s="48" t="n">
        <v>0</v>
      </c>
      <c r="D596" s="48" t="n">
        <v>1</v>
      </c>
      <c r="E596" s="48" t="n">
        <v>216</v>
      </c>
      <c r="F596" s="48" t="n">
        <f aca="false">ROUND(Source!AP587,O596)</f>
        <v>46296.03</v>
      </c>
      <c r="G596" s="48" t="s">
        <v>240</v>
      </c>
      <c r="H596" s="48" t="s">
        <v>241</v>
      </c>
      <c r="I596" s="48"/>
      <c r="J596" s="48"/>
      <c r="K596" s="48" t="n">
        <v>216</v>
      </c>
      <c r="L596" s="48" t="n">
        <v>8</v>
      </c>
      <c r="M596" s="48" t="n">
        <v>3</v>
      </c>
      <c r="N596" s="48"/>
      <c r="O596" s="48" t="n">
        <v>2</v>
      </c>
      <c r="P596" s="48"/>
    </row>
    <row r="597" customFormat="false" ht="12.75" hidden="false" customHeight="false" outlineLevel="0" collapsed="false">
      <c r="A597" s="48" t="n">
        <v>50</v>
      </c>
      <c r="B597" s="48" t="n">
        <v>0</v>
      </c>
      <c r="C597" s="48" t="n">
        <v>0</v>
      </c>
      <c r="D597" s="48" t="n">
        <v>1</v>
      </c>
      <c r="E597" s="48" t="n">
        <v>223</v>
      </c>
      <c r="F597" s="48" t="n">
        <f aca="false">ROUND(Source!AQ587,O597)</f>
        <v>0</v>
      </c>
      <c r="G597" s="48" t="s">
        <v>242</v>
      </c>
      <c r="H597" s="48" t="s">
        <v>243</v>
      </c>
      <c r="I597" s="48"/>
      <c r="J597" s="48"/>
      <c r="K597" s="48" t="n">
        <v>223</v>
      </c>
      <c r="L597" s="48" t="n">
        <v>9</v>
      </c>
      <c r="M597" s="48" t="n">
        <v>3</v>
      </c>
      <c r="N597" s="48"/>
      <c r="O597" s="48" t="n">
        <v>2</v>
      </c>
      <c r="P597" s="48"/>
    </row>
    <row r="598" customFormat="false" ht="12.75" hidden="false" customHeight="false" outlineLevel="0" collapsed="false">
      <c r="A598" s="48" t="n">
        <v>50</v>
      </c>
      <c r="B598" s="48" t="n">
        <v>0</v>
      </c>
      <c r="C598" s="48" t="n">
        <v>0</v>
      </c>
      <c r="D598" s="48" t="n">
        <v>1</v>
      </c>
      <c r="E598" s="48" t="n">
        <v>229</v>
      </c>
      <c r="F598" s="48" t="n">
        <f aca="false">ROUND(Source!AZ587,O598)</f>
        <v>46296.03</v>
      </c>
      <c r="G598" s="48" t="s">
        <v>244</v>
      </c>
      <c r="H598" s="48" t="s">
        <v>245</v>
      </c>
      <c r="I598" s="48"/>
      <c r="J598" s="48"/>
      <c r="K598" s="48" t="n">
        <v>229</v>
      </c>
      <c r="L598" s="48" t="n">
        <v>10</v>
      </c>
      <c r="M598" s="48" t="n">
        <v>3</v>
      </c>
      <c r="N598" s="48"/>
      <c r="O598" s="48" t="n">
        <v>2</v>
      </c>
      <c r="P598" s="48"/>
    </row>
    <row r="599" customFormat="false" ht="12.75" hidden="false" customHeight="false" outlineLevel="0" collapsed="false">
      <c r="A599" s="48" t="n">
        <v>50</v>
      </c>
      <c r="B599" s="48" t="n">
        <v>0</v>
      </c>
      <c r="C599" s="48" t="n">
        <v>0</v>
      </c>
      <c r="D599" s="48" t="n">
        <v>1</v>
      </c>
      <c r="E599" s="48" t="n">
        <v>203</v>
      </c>
      <c r="F599" s="48" t="n">
        <f aca="false">ROUND(Source!Q587,O599)</f>
        <v>234147.51</v>
      </c>
      <c r="G599" s="48" t="s">
        <v>246</v>
      </c>
      <c r="H599" s="48" t="s">
        <v>247</v>
      </c>
      <c r="I599" s="48"/>
      <c r="J599" s="48"/>
      <c r="K599" s="48" t="n">
        <v>203</v>
      </c>
      <c r="L599" s="48" t="n">
        <v>11</v>
      </c>
      <c r="M599" s="48" t="n">
        <v>3</v>
      </c>
      <c r="N599" s="48"/>
      <c r="O599" s="48" t="n">
        <v>2</v>
      </c>
      <c r="P599" s="48"/>
    </row>
    <row r="600" customFormat="false" ht="12.75" hidden="false" customHeight="false" outlineLevel="0" collapsed="false">
      <c r="A600" s="48" t="n">
        <v>50</v>
      </c>
      <c r="B600" s="48" t="n">
        <v>0</v>
      </c>
      <c r="C600" s="48" t="n">
        <v>0</v>
      </c>
      <c r="D600" s="48" t="n">
        <v>1</v>
      </c>
      <c r="E600" s="48" t="n">
        <v>204</v>
      </c>
      <c r="F600" s="48" t="n">
        <f aca="false">ROUND(Source!R587,O600)</f>
        <v>3783.94</v>
      </c>
      <c r="G600" s="48" t="s">
        <v>248</v>
      </c>
      <c r="H600" s="48" t="s">
        <v>249</v>
      </c>
      <c r="I600" s="48"/>
      <c r="J600" s="48"/>
      <c r="K600" s="48" t="n">
        <v>204</v>
      </c>
      <c r="L600" s="48" t="n">
        <v>12</v>
      </c>
      <c r="M600" s="48" t="n">
        <v>3</v>
      </c>
      <c r="N600" s="48"/>
      <c r="O600" s="48" t="n">
        <v>2</v>
      </c>
      <c r="P600" s="48"/>
    </row>
    <row r="601" customFormat="false" ht="12.75" hidden="false" customHeight="false" outlineLevel="0" collapsed="false">
      <c r="A601" s="48" t="n">
        <v>50</v>
      </c>
      <c r="B601" s="48" t="n">
        <v>0</v>
      </c>
      <c r="C601" s="48" t="n">
        <v>0</v>
      </c>
      <c r="D601" s="48" t="n">
        <v>1</v>
      </c>
      <c r="E601" s="48" t="n">
        <v>205</v>
      </c>
      <c r="F601" s="48" t="n">
        <f aca="false">ROUND(Source!S587,O601)</f>
        <v>421690.33</v>
      </c>
      <c r="G601" s="48" t="s">
        <v>250</v>
      </c>
      <c r="H601" s="48" t="s">
        <v>251</v>
      </c>
      <c r="I601" s="48"/>
      <c r="J601" s="48"/>
      <c r="K601" s="48" t="n">
        <v>205</v>
      </c>
      <c r="L601" s="48" t="n">
        <v>13</v>
      </c>
      <c r="M601" s="48" t="n">
        <v>3</v>
      </c>
      <c r="N601" s="48"/>
      <c r="O601" s="48" t="n">
        <v>2</v>
      </c>
      <c r="P601" s="48"/>
    </row>
    <row r="602" customFormat="false" ht="12.75" hidden="false" customHeight="false" outlineLevel="0" collapsed="false">
      <c r="A602" s="48" t="n">
        <v>50</v>
      </c>
      <c r="B602" s="48" t="n">
        <v>0</v>
      </c>
      <c r="C602" s="48" t="n">
        <v>0</v>
      </c>
      <c r="D602" s="48" t="n">
        <v>1</v>
      </c>
      <c r="E602" s="48" t="n">
        <v>214</v>
      </c>
      <c r="F602" s="48" t="n">
        <f aca="false">ROUND(Source!AS587,O602)</f>
        <v>1101014.47</v>
      </c>
      <c r="G602" s="48" t="s">
        <v>252</v>
      </c>
      <c r="H602" s="48" t="s">
        <v>253</v>
      </c>
      <c r="I602" s="48"/>
      <c r="J602" s="48"/>
      <c r="K602" s="48" t="n">
        <v>214</v>
      </c>
      <c r="L602" s="48" t="n">
        <v>14</v>
      </c>
      <c r="M602" s="48" t="n">
        <v>3</v>
      </c>
      <c r="N602" s="48"/>
      <c r="O602" s="48" t="n">
        <v>2</v>
      </c>
      <c r="P602" s="48"/>
    </row>
    <row r="603" customFormat="false" ht="12.75" hidden="false" customHeight="false" outlineLevel="0" collapsed="false">
      <c r="A603" s="48" t="n">
        <v>50</v>
      </c>
      <c r="B603" s="48" t="n">
        <v>0</v>
      </c>
      <c r="C603" s="48" t="n">
        <v>0</v>
      </c>
      <c r="D603" s="48" t="n">
        <v>1</v>
      </c>
      <c r="E603" s="48" t="n">
        <v>215</v>
      </c>
      <c r="F603" s="48" t="n">
        <f aca="false">ROUND(Source!AT587,O603)</f>
        <v>0</v>
      </c>
      <c r="G603" s="48" t="s">
        <v>254</v>
      </c>
      <c r="H603" s="48" t="s">
        <v>255</v>
      </c>
      <c r="I603" s="48"/>
      <c r="J603" s="48"/>
      <c r="K603" s="48" t="n">
        <v>215</v>
      </c>
      <c r="L603" s="48" t="n">
        <v>15</v>
      </c>
      <c r="M603" s="48" t="n">
        <v>3</v>
      </c>
      <c r="N603" s="48"/>
      <c r="O603" s="48" t="n">
        <v>2</v>
      </c>
      <c r="P603" s="48"/>
    </row>
    <row r="604" customFormat="false" ht="12.75" hidden="false" customHeight="false" outlineLevel="0" collapsed="false">
      <c r="A604" s="48" t="n">
        <v>50</v>
      </c>
      <c r="B604" s="48" t="n">
        <v>0</v>
      </c>
      <c r="C604" s="48" t="n">
        <v>0</v>
      </c>
      <c r="D604" s="48" t="n">
        <v>1</v>
      </c>
      <c r="E604" s="48" t="n">
        <v>217</v>
      </c>
      <c r="F604" s="48" t="n">
        <f aca="false">ROUND(Source!AU587,O604)</f>
        <v>63003.59</v>
      </c>
      <c r="G604" s="48" t="s">
        <v>94</v>
      </c>
      <c r="H604" s="48" t="s">
        <v>256</v>
      </c>
      <c r="I604" s="48"/>
      <c r="J604" s="48"/>
      <c r="K604" s="48" t="n">
        <v>217</v>
      </c>
      <c r="L604" s="48" t="n">
        <v>16</v>
      </c>
      <c r="M604" s="48" t="n">
        <v>3</v>
      </c>
      <c r="N604" s="48"/>
      <c r="O604" s="48" t="n">
        <v>2</v>
      </c>
      <c r="P604" s="48"/>
    </row>
    <row r="605" customFormat="false" ht="12.75" hidden="false" customHeight="false" outlineLevel="0" collapsed="false">
      <c r="A605" s="48" t="n">
        <v>50</v>
      </c>
      <c r="B605" s="48" t="n">
        <v>0</v>
      </c>
      <c r="C605" s="48" t="n">
        <v>0</v>
      </c>
      <c r="D605" s="48" t="n">
        <v>1</v>
      </c>
      <c r="E605" s="48" t="n">
        <v>206</v>
      </c>
      <c r="F605" s="48" t="n">
        <f aca="false">ROUND(Source!T587,O605)</f>
        <v>0</v>
      </c>
      <c r="G605" s="48" t="s">
        <v>257</v>
      </c>
      <c r="H605" s="48" t="s">
        <v>258</v>
      </c>
      <c r="I605" s="48"/>
      <c r="J605" s="48"/>
      <c r="K605" s="48" t="n">
        <v>206</v>
      </c>
      <c r="L605" s="48" t="n">
        <v>17</v>
      </c>
      <c r="M605" s="48" t="n">
        <v>3</v>
      </c>
      <c r="N605" s="48"/>
      <c r="O605" s="48" t="n">
        <v>2</v>
      </c>
      <c r="P605" s="48"/>
    </row>
    <row r="606" customFormat="false" ht="12.75" hidden="false" customHeight="false" outlineLevel="0" collapsed="false">
      <c r="A606" s="48" t="n">
        <v>50</v>
      </c>
      <c r="B606" s="48" t="n">
        <v>0</v>
      </c>
      <c r="C606" s="48" t="n">
        <v>0</v>
      </c>
      <c r="D606" s="48" t="n">
        <v>1</v>
      </c>
      <c r="E606" s="48" t="n">
        <v>207</v>
      </c>
      <c r="F606" s="48" t="n">
        <f aca="false">Source!U587</f>
        <v>124.504276719719</v>
      </c>
      <c r="G606" s="48" t="s">
        <v>259</v>
      </c>
      <c r="H606" s="48" t="s">
        <v>260</v>
      </c>
      <c r="I606" s="48"/>
      <c r="J606" s="48"/>
      <c r="K606" s="48" t="n">
        <v>207</v>
      </c>
      <c r="L606" s="48" t="n">
        <v>18</v>
      </c>
      <c r="M606" s="48" t="n">
        <v>3</v>
      </c>
      <c r="N606" s="48"/>
      <c r="O606" s="48" t="n">
        <v>-1</v>
      </c>
      <c r="P606" s="48"/>
    </row>
    <row r="607" customFormat="false" ht="12.75" hidden="false" customHeight="false" outlineLevel="0" collapsed="false">
      <c r="A607" s="48" t="n">
        <v>50</v>
      </c>
      <c r="B607" s="48" t="n">
        <v>0</v>
      </c>
      <c r="C607" s="48" t="n">
        <v>0</v>
      </c>
      <c r="D607" s="48" t="n">
        <v>1</v>
      </c>
      <c r="E607" s="48" t="n">
        <v>208</v>
      </c>
      <c r="F607" s="48" t="n">
        <f aca="false">Source!V587</f>
        <v>0</v>
      </c>
      <c r="G607" s="48" t="s">
        <v>261</v>
      </c>
      <c r="H607" s="48" t="s">
        <v>262</v>
      </c>
      <c r="I607" s="48"/>
      <c r="J607" s="48"/>
      <c r="K607" s="48" t="n">
        <v>208</v>
      </c>
      <c r="L607" s="48" t="n">
        <v>19</v>
      </c>
      <c r="M607" s="48" t="n">
        <v>3</v>
      </c>
      <c r="N607" s="48"/>
      <c r="O607" s="48" t="n">
        <v>-1</v>
      </c>
      <c r="P607" s="48"/>
    </row>
    <row r="608" customFormat="false" ht="12.75" hidden="false" customHeight="false" outlineLevel="0" collapsed="false">
      <c r="A608" s="48" t="n">
        <v>50</v>
      </c>
      <c r="B608" s="48" t="n">
        <v>0</v>
      </c>
      <c r="C608" s="48" t="n">
        <v>0</v>
      </c>
      <c r="D608" s="48" t="n">
        <v>1</v>
      </c>
      <c r="E608" s="48" t="n">
        <v>209</v>
      </c>
      <c r="F608" s="48" t="n">
        <f aca="false">ROUND(Source!W587,O608)</f>
        <v>83.06</v>
      </c>
      <c r="G608" s="48" t="s">
        <v>263</v>
      </c>
      <c r="H608" s="48" t="s">
        <v>264</v>
      </c>
      <c r="I608" s="48"/>
      <c r="J608" s="48"/>
      <c r="K608" s="48" t="n">
        <v>209</v>
      </c>
      <c r="L608" s="48" t="n">
        <v>20</v>
      </c>
      <c r="M608" s="48" t="n">
        <v>3</v>
      </c>
      <c r="N608" s="48"/>
      <c r="O608" s="48" t="n">
        <v>2</v>
      </c>
      <c r="P608" s="48"/>
    </row>
    <row r="609" customFormat="false" ht="12.75" hidden="false" customHeight="false" outlineLevel="0" collapsed="false">
      <c r="A609" s="48" t="n">
        <v>50</v>
      </c>
      <c r="B609" s="48" t="n">
        <v>0</v>
      </c>
      <c r="C609" s="48" t="n">
        <v>0</v>
      </c>
      <c r="D609" s="48" t="n">
        <v>1</v>
      </c>
      <c r="E609" s="48" t="n">
        <v>210</v>
      </c>
      <c r="F609" s="48" t="n">
        <f aca="false">ROUND(Source!X587,O609)</f>
        <v>33901.87</v>
      </c>
      <c r="G609" s="48" t="s">
        <v>265</v>
      </c>
      <c r="H609" s="48" t="s">
        <v>266</v>
      </c>
      <c r="I609" s="48"/>
      <c r="J609" s="48"/>
      <c r="K609" s="48" t="n">
        <v>210</v>
      </c>
      <c r="L609" s="48" t="n">
        <v>21</v>
      </c>
      <c r="M609" s="48" t="n">
        <v>3</v>
      </c>
      <c r="N609" s="48"/>
      <c r="O609" s="48" t="n">
        <v>2</v>
      </c>
      <c r="P609" s="48"/>
    </row>
    <row r="610" customFormat="false" ht="12.75" hidden="false" customHeight="false" outlineLevel="0" collapsed="false">
      <c r="A610" s="48" t="n">
        <v>50</v>
      </c>
      <c r="B610" s="48" t="n">
        <v>0</v>
      </c>
      <c r="C610" s="48" t="n">
        <v>0</v>
      </c>
      <c r="D610" s="48" t="n">
        <v>1</v>
      </c>
      <c r="E610" s="48" t="n">
        <v>211</v>
      </c>
      <c r="F610" s="48" t="n">
        <f aca="false">ROUND(Source!Y587,O610)</f>
        <v>15690.57</v>
      </c>
      <c r="G610" s="48" t="s">
        <v>267</v>
      </c>
      <c r="H610" s="48" t="s">
        <v>268</v>
      </c>
      <c r="I610" s="48"/>
      <c r="J610" s="48"/>
      <c r="K610" s="48" t="n">
        <v>211</v>
      </c>
      <c r="L610" s="48" t="n">
        <v>22</v>
      </c>
      <c r="M610" s="48" t="n">
        <v>3</v>
      </c>
      <c r="N610" s="48"/>
      <c r="O610" s="48" t="n">
        <v>2</v>
      </c>
      <c r="P610" s="48"/>
    </row>
    <row r="611" customFormat="false" ht="12.75" hidden="false" customHeight="false" outlineLevel="0" collapsed="false">
      <c r="A611" s="48" t="n">
        <v>50</v>
      </c>
      <c r="B611" s="48" t="n">
        <v>0</v>
      </c>
      <c r="C611" s="48" t="n">
        <v>0</v>
      </c>
      <c r="D611" s="48" t="n">
        <v>1</v>
      </c>
      <c r="E611" s="48" t="n">
        <v>224</v>
      </c>
      <c r="F611" s="48" t="n">
        <f aca="false">ROUND(Source!AR587,O611)</f>
        <v>1210314.09</v>
      </c>
      <c r="G611" s="48" t="s">
        <v>269</v>
      </c>
      <c r="H611" s="48" t="s">
        <v>270</v>
      </c>
      <c r="I611" s="48"/>
      <c r="J611" s="48"/>
      <c r="K611" s="48" t="n">
        <v>224</v>
      </c>
      <c r="L611" s="48" t="n">
        <v>23</v>
      </c>
      <c r="M611" s="48" t="n">
        <v>3</v>
      </c>
      <c r="N611" s="48"/>
      <c r="O611" s="48" t="n">
        <v>2</v>
      </c>
      <c r="P611" s="48"/>
    </row>
    <row r="613" customFormat="false" ht="12.75" hidden="false" customHeight="false" outlineLevel="0" collapsed="false">
      <c r="A613" s="45" t="n">
        <v>4</v>
      </c>
      <c r="B613" s="45" t="n">
        <v>1</v>
      </c>
      <c r="C613" s="45"/>
      <c r="D613" s="45" t="n">
        <f aca="false">ROW(A863)</f>
        <v>863</v>
      </c>
      <c r="E613" s="45"/>
      <c r="F613" s="45" t="s">
        <v>120</v>
      </c>
      <c r="G613" s="45" t="s">
        <v>593</v>
      </c>
      <c r="H613" s="45"/>
      <c r="I613" s="45" t="n">
        <v>0</v>
      </c>
      <c r="J613" s="45"/>
      <c r="K613" s="45" t="n">
        <v>-1</v>
      </c>
      <c r="L613" s="45"/>
      <c r="M613" s="45"/>
      <c r="N613" s="45"/>
      <c r="O613" s="45"/>
      <c r="P613" s="45"/>
      <c r="Q613" s="45"/>
      <c r="R613" s="45"/>
      <c r="S613" s="45"/>
      <c r="T613" s="45"/>
      <c r="U613" s="45"/>
      <c r="V613" s="45" t="n">
        <v>0</v>
      </c>
      <c r="W613" s="45"/>
      <c r="X613" s="45"/>
      <c r="Y613" s="45"/>
      <c r="Z613" s="45"/>
      <c r="AA613" s="45"/>
      <c r="AB613" s="45"/>
      <c r="AC613" s="45"/>
      <c r="AD613" s="45"/>
      <c r="AE613" s="45"/>
      <c r="AF613" s="45"/>
      <c r="AG613" s="45"/>
      <c r="AH613" s="45"/>
      <c r="AI613" s="45"/>
      <c r="AJ613" s="45"/>
      <c r="AK613" s="45"/>
      <c r="AL613" s="45"/>
      <c r="AM613" s="45"/>
      <c r="AN613" s="45"/>
      <c r="AO613" s="45"/>
      <c r="AP613" s="45"/>
      <c r="AQ613" s="45"/>
      <c r="AR613" s="45"/>
      <c r="AS613" s="45"/>
      <c r="AT613" s="45"/>
      <c r="AU613" s="45"/>
      <c r="AV613" s="45"/>
      <c r="AW613" s="45"/>
      <c r="AX613" s="45"/>
      <c r="AY613" s="45"/>
      <c r="AZ613" s="45"/>
      <c r="BA613" s="45"/>
      <c r="BB613" s="45"/>
      <c r="BC613" s="45"/>
      <c r="BD613" s="45"/>
      <c r="BE613" s="45"/>
      <c r="BF613" s="45"/>
      <c r="BG613" s="45"/>
      <c r="BH613" s="45"/>
      <c r="BI613" s="45"/>
      <c r="BJ613" s="45"/>
      <c r="BK613" s="45"/>
      <c r="BL613" s="45"/>
      <c r="BM613" s="45"/>
      <c r="BN613" s="45"/>
      <c r="BO613" s="45"/>
      <c r="BP613" s="45"/>
      <c r="BQ613" s="45"/>
      <c r="BR613" s="45"/>
      <c r="BS613" s="45"/>
      <c r="BT613" s="45"/>
      <c r="BU613" s="45"/>
      <c r="BV613" s="45"/>
      <c r="BW613" s="45"/>
      <c r="BX613" s="45" t="n">
        <v>0</v>
      </c>
      <c r="BY613" s="45"/>
      <c r="BZ613" s="45"/>
      <c r="CA613" s="45"/>
      <c r="CB613" s="45"/>
      <c r="CC613" s="45"/>
      <c r="CD613" s="45"/>
      <c r="CE613" s="45"/>
      <c r="CF613" s="45"/>
      <c r="CG613" s="45"/>
      <c r="CH613" s="45"/>
      <c r="CI613" s="45"/>
      <c r="CJ613" s="45" t="n">
        <v>0</v>
      </c>
    </row>
    <row r="615" customFormat="false" ht="12.75" hidden="false" customHeight="false" outlineLevel="0" collapsed="false">
      <c r="A615" s="46" t="n">
        <v>52</v>
      </c>
      <c r="B615" s="46" t="n">
        <f aca="false">B863</f>
        <v>1</v>
      </c>
      <c r="C615" s="46" t="n">
        <f aca="false">C863</f>
        <v>4</v>
      </c>
      <c r="D615" s="46" t="n">
        <f aca="false">D863</f>
        <v>613</v>
      </c>
      <c r="E615" s="46" t="n">
        <f aca="false">E863</f>
        <v>0</v>
      </c>
      <c r="F615" s="46" t="str">
        <f aca="false">F863</f>
        <v>Новый раздел</v>
      </c>
      <c r="G615" s="46" t="str">
        <f aca="false">G863</f>
        <v>4. БАЙПАСЫ</v>
      </c>
      <c r="H615" s="46"/>
      <c r="I615" s="46"/>
      <c r="J615" s="46"/>
      <c r="K615" s="46"/>
      <c r="L615" s="46"/>
      <c r="M615" s="46"/>
      <c r="N615" s="46"/>
      <c r="O615" s="46" t="n">
        <f aca="false">O863</f>
        <v>4097580</v>
      </c>
      <c r="P615" s="46" t="n">
        <f aca="false">P863</f>
        <v>1671098.96</v>
      </c>
      <c r="Q615" s="46" t="n">
        <f aca="false">Q863</f>
        <v>746658.41</v>
      </c>
      <c r="R615" s="46" t="n">
        <f aca="false">R863</f>
        <v>15183.85</v>
      </c>
      <c r="S615" s="46" t="n">
        <f aca="false">S863</f>
        <v>1679822.63</v>
      </c>
      <c r="T615" s="46" t="n">
        <f aca="false">T863</f>
        <v>0</v>
      </c>
      <c r="U615" s="46" t="n">
        <f aca="false">U863</f>
        <v>863.46821249704</v>
      </c>
      <c r="V615" s="46" t="n">
        <f aca="false">V863</f>
        <v>0</v>
      </c>
      <c r="W615" s="46" t="n">
        <f aca="false">W863</f>
        <v>183.65</v>
      </c>
      <c r="X615" s="46" t="n">
        <f aca="false">X863</f>
        <v>218952.73</v>
      </c>
      <c r="Y615" s="46" t="n">
        <f aca="false">Y863</f>
        <v>103271.15</v>
      </c>
      <c r="Z615" s="46" t="n">
        <f aca="false">Z863</f>
        <v>0</v>
      </c>
      <c r="AA615" s="46" t="n">
        <f aca="false">AA863</f>
        <v>0</v>
      </c>
      <c r="AB615" s="46" t="n">
        <f aca="false">AB863</f>
        <v>0</v>
      </c>
      <c r="AC615" s="46" t="n">
        <f aca="false">AC863</f>
        <v>0</v>
      </c>
      <c r="AD615" s="46" t="n">
        <f aca="false">AD863</f>
        <v>0</v>
      </c>
      <c r="AE615" s="46" t="n">
        <f aca="false">AE863</f>
        <v>0</v>
      </c>
      <c r="AF615" s="46" t="n">
        <f aca="false">AF863</f>
        <v>0</v>
      </c>
      <c r="AG615" s="46" t="n">
        <f aca="false">AG863</f>
        <v>0</v>
      </c>
      <c r="AH615" s="46" t="n">
        <f aca="false">AH863</f>
        <v>0</v>
      </c>
      <c r="AI615" s="46" t="n">
        <f aca="false">AI863</f>
        <v>0</v>
      </c>
      <c r="AJ615" s="46" t="n">
        <f aca="false">AJ863</f>
        <v>0</v>
      </c>
      <c r="AK615" s="46" t="n">
        <f aca="false">AK863</f>
        <v>0</v>
      </c>
      <c r="AL615" s="46" t="n">
        <f aca="false">AL863</f>
        <v>0</v>
      </c>
      <c r="AM615" s="46" t="n">
        <f aca="false">AM863</f>
        <v>0</v>
      </c>
      <c r="AN615" s="46" t="n">
        <f aca="false">AN863</f>
        <v>0</v>
      </c>
      <c r="AO615" s="46" t="n">
        <f aca="false">AO863</f>
        <v>0</v>
      </c>
      <c r="AP615" s="46" t="n">
        <f aca="false">AP863</f>
        <v>0</v>
      </c>
      <c r="AQ615" s="46" t="n">
        <f aca="false">AQ863</f>
        <v>0</v>
      </c>
      <c r="AR615" s="46" t="n">
        <f aca="false">AR863</f>
        <v>4445160.92</v>
      </c>
      <c r="AS615" s="46" t="n">
        <f aca="false">AS863</f>
        <v>4193242.58</v>
      </c>
      <c r="AT615" s="46" t="n">
        <f aca="false">AT863</f>
        <v>0</v>
      </c>
      <c r="AU615" s="46" t="n">
        <f aca="false">AU863</f>
        <v>251918.34</v>
      </c>
      <c r="AV615" s="46" t="n">
        <f aca="false">AV863</f>
        <v>1671098.96</v>
      </c>
      <c r="AW615" s="46" t="n">
        <f aca="false">AW863</f>
        <v>1671098.96</v>
      </c>
      <c r="AX615" s="46" t="n">
        <f aca="false">AX863</f>
        <v>0</v>
      </c>
      <c r="AY615" s="46" t="n">
        <f aca="false">AY863</f>
        <v>1671098.96</v>
      </c>
      <c r="AZ615" s="46" t="n">
        <f aca="false">AZ863</f>
        <v>0</v>
      </c>
      <c r="BA615" s="46" t="n">
        <f aca="false">BA863</f>
        <v>0</v>
      </c>
      <c r="BB615" s="46" t="n">
        <f aca="false">BB863</f>
        <v>0</v>
      </c>
      <c r="BC615" s="46" t="n">
        <f aca="false">BC863</f>
        <v>0</v>
      </c>
      <c r="BD615" s="46" t="n">
        <f aca="false">BD863</f>
        <v>0</v>
      </c>
      <c r="BE615" s="46" t="n">
        <f aca="false">BE863</f>
        <v>0</v>
      </c>
      <c r="BF615" s="46" t="n">
        <f aca="false">BF863</f>
        <v>0</v>
      </c>
      <c r="BG615" s="46" t="n">
        <f aca="false">BG863</f>
        <v>0</v>
      </c>
      <c r="BH615" s="46" t="n">
        <f aca="false">BH863</f>
        <v>0</v>
      </c>
      <c r="BI615" s="46" t="n">
        <f aca="false">BI863</f>
        <v>0</v>
      </c>
      <c r="BJ615" s="46" t="n">
        <f aca="false">BJ863</f>
        <v>0</v>
      </c>
      <c r="BK615" s="46" t="n">
        <f aca="false">BK863</f>
        <v>0</v>
      </c>
      <c r="BL615" s="46" t="n">
        <f aca="false">BL863</f>
        <v>0</v>
      </c>
      <c r="BM615" s="46" t="n">
        <f aca="false">BM863</f>
        <v>0</v>
      </c>
      <c r="BN615" s="46" t="n">
        <f aca="false">BN863</f>
        <v>0</v>
      </c>
      <c r="BO615" s="47" t="n">
        <f aca="false">BO863</f>
        <v>0</v>
      </c>
      <c r="BP615" s="47" t="n">
        <f aca="false">BP863</f>
        <v>0</v>
      </c>
      <c r="BQ615" s="47" t="n">
        <f aca="false">BQ863</f>
        <v>0</v>
      </c>
      <c r="BR615" s="47" t="n">
        <f aca="false">BR863</f>
        <v>0</v>
      </c>
      <c r="BS615" s="47" t="n">
        <f aca="false">BS863</f>
        <v>0</v>
      </c>
      <c r="BT615" s="47" t="n">
        <f aca="false">BT863</f>
        <v>0</v>
      </c>
      <c r="BU615" s="47" t="n">
        <f aca="false">BU863</f>
        <v>0</v>
      </c>
      <c r="BV615" s="47" t="n">
        <f aca="false">BV863</f>
        <v>0</v>
      </c>
      <c r="BW615" s="47" t="n">
        <f aca="false">BW863</f>
        <v>0</v>
      </c>
      <c r="BX615" s="47" t="n">
        <f aca="false">BX863</f>
        <v>0</v>
      </c>
      <c r="BY615" s="47" t="n">
        <f aca="false">BY863</f>
        <v>0</v>
      </c>
      <c r="BZ615" s="47" t="n">
        <f aca="false">BZ863</f>
        <v>0</v>
      </c>
      <c r="CA615" s="47" t="n">
        <f aca="false">CA863</f>
        <v>0</v>
      </c>
      <c r="CB615" s="47" t="n">
        <f aca="false">CB863</f>
        <v>0</v>
      </c>
      <c r="CC615" s="47" t="n">
        <f aca="false">CC863</f>
        <v>0</v>
      </c>
      <c r="CD615" s="47" t="n">
        <f aca="false">CD863</f>
        <v>0</v>
      </c>
      <c r="CE615" s="47" t="n">
        <f aca="false">CE863</f>
        <v>0</v>
      </c>
      <c r="CF615" s="47" t="n">
        <f aca="false">CF863</f>
        <v>0</v>
      </c>
      <c r="CG615" s="47" t="n">
        <f aca="false">CG863</f>
        <v>0</v>
      </c>
      <c r="CH615" s="47" t="n">
        <f aca="false">CH863</f>
        <v>0</v>
      </c>
      <c r="CI615" s="47" t="n">
        <f aca="false">CI863</f>
        <v>0</v>
      </c>
      <c r="CJ615" s="47" t="n">
        <f aca="false">CJ863</f>
        <v>0</v>
      </c>
      <c r="CK615" s="47" t="n">
        <f aca="false">CK863</f>
        <v>0</v>
      </c>
      <c r="CL615" s="47" t="n">
        <f aca="false">CL863</f>
        <v>0</v>
      </c>
      <c r="CM615" s="47" t="n">
        <f aca="false">CM863</f>
        <v>0</v>
      </c>
      <c r="CN615" s="47" t="n">
        <f aca="false">CN863</f>
        <v>0</v>
      </c>
      <c r="CO615" s="47" t="n">
        <f aca="false">CO863</f>
        <v>0</v>
      </c>
      <c r="CP615" s="47" t="n">
        <f aca="false">CP863</f>
        <v>0</v>
      </c>
      <c r="CQ615" s="47" t="n">
        <f aca="false">CQ863</f>
        <v>0</v>
      </c>
      <c r="CR615" s="47" t="n">
        <f aca="false">CR863</f>
        <v>0</v>
      </c>
      <c r="CS615" s="47" t="n">
        <f aca="false">CS863</f>
        <v>0</v>
      </c>
      <c r="CT615" s="47" t="n">
        <f aca="false">CT863</f>
        <v>0</v>
      </c>
      <c r="CU615" s="47" t="n">
        <f aca="false">CU863</f>
        <v>0</v>
      </c>
      <c r="CV615" s="47" t="n">
        <f aca="false">CV863</f>
        <v>0</v>
      </c>
      <c r="CW615" s="47" t="n">
        <f aca="false">CW863</f>
        <v>0</v>
      </c>
      <c r="CX615" s="47" t="n">
        <f aca="false">CX863</f>
        <v>0</v>
      </c>
      <c r="CY615" s="47" t="n">
        <f aca="false">CY863</f>
        <v>0</v>
      </c>
      <c r="CZ615" s="47" t="n">
        <f aca="false">CZ863</f>
        <v>0</v>
      </c>
      <c r="DA615" s="47" t="n">
        <f aca="false">DA863</f>
        <v>0</v>
      </c>
      <c r="DB615" s="47" t="n">
        <f aca="false">DB863</f>
        <v>0</v>
      </c>
      <c r="DC615" s="47" t="n">
        <f aca="false">DC863</f>
        <v>0</v>
      </c>
      <c r="DD615" s="47" t="n">
        <f aca="false">DD863</f>
        <v>0</v>
      </c>
      <c r="DE615" s="47" t="n">
        <f aca="false">DE863</f>
        <v>0</v>
      </c>
      <c r="DF615" s="47" t="n">
        <f aca="false">DF863</f>
        <v>0</v>
      </c>
      <c r="DG615" s="47" t="n">
        <f aca="false">DG863</f>
        <v>0</v>
      </c>
      <c r="DH615" s="47" t="n">
        <f aca="false">DH863</f>
        <v>0</v>
      </c>
      <c r="DI615" s="47" t="n">
        <f aca="false">DI863</f>
        <v>0</v>
      </c>
      <c r="DJ615" s="47" t="n">
        <f aca="false">DJ863</f>
        <v>0</v>
      </c>
      <c r="DK615" s="47" t="n">
        <f aca="false">DK863</f>
        <v>0</v>
      </c>
      <c r="DL615" s="47" t="n">
        <f aca="false">DL863</f>
        <v>0</v>
      </c>
      <c r="DM615" s="47" t="n">
        <f aca="false">DM863</f>
        <v>0</v>
      </c>
      <c r="DN615" s="47" t="n">
        <f aca="false">DN863</f>
        <v>0</v>
      </c>
    </row>
    <row r="617" customFormat="false" ht="12.75" hidden="false" customHeight="false" outlineLevel="0" collapsed="false">
      <c r="A617" s="45" t="n">
        <v>5</v>
      </c>
      <c r="B617" s="45" t="n">
        <v>1</v>
      </c>
      <c r="C617" s="45"/>
      <c r="D617" s="45" t="n">
        <f aca="false">ROW(A634)</f>
        <v>634</v>
      </c>
      <c r="E617" s="45"/>
      <c r="F617" s="45" t="s">
        <v>122</v>
      </c>
      <c r="G617" s="45" t="s">
        <v>594</v>
      </c>
      <c r="H617" s="45"/>
      <c r="I617" s="45" t="n">
        <v>0</v>
      </c>
      <c r="J617" s="45"/>
      <c r="K617" s="45" t="n">
        <v>-1</v>
      </c>
      <c r="L617" s="45"/>
      <c r="M617" s="45"/>
      <c r="N617" s="45"/>
      <c r="O617" s="45"/>
      <c r="P617" s="45"/>
      <c r="Q617" s="45"/>
      <c r="R617" s="45"/>
      <c r="S617" s="45"/>
      <c r="T617" s="45"/>
      <c r="U617" s="45"/>
      <c r="V617" s="45" t="n">
        <v>0</v>
      </c>
      <c r="W617" s="45"/>
      <c r="X617" s="45"/>
      <c r="Y617" s="45"/>
      <c r="Z617" s="45"/>
      <c r="AA617" s="45"/>
      <c r="AB617" s="45"/>
      <c r="AC617" s="45"/>
      <c r="AD617" s="45"/>
      <c r="AE617" s="45"/>
      <c r="AF617" s="45"/>
      <c r="AG617" s="45"/>
      <c r="AH617" s="45"/>
      <c r="AI617" s="45"/>
      <c r="AJ617" s="45"/>
      <c r="AK617" s="45"/>
      <c r="AL617" s="45"/>
      <c r="AM617" s="45"/>
      <c r="AN617" s="45"/>
      <c r="AO617" s="45"/>
      <c r="AP617" s="45"/>
      <c r="AQ617" s="45"/>
      <c r="AR617" s="45"/>
      <c r="AS617" s="45"/>
      <c r="AT617" s="45"/>
      <c r="AU617" s="45"/>
      <c r="AV617" s="45"/>
      <c r="AW617" s="45"/>
      <c r="AX617" s="45"/>
      <c r="AY617" s="45"/>
      <c r="AZ617" s="45"/>
      <c r="BA617" s="45"/>
      <c r="BB617" s="45"/>
      <c r="BC617" s="45"/>
      <c r="BD617" s="45"/>
      <c r="BE617" s="45"/>
      <c r="BF617" s="45"/>
      <c r="BG617" s="45"/>
      <c r="BH617" s="45"/>
      <c r="BI617" s="45"/>
      <c r="BJ617" s="45"/>
      <c r="BK617" s="45"/>
      <c r="BL617" s="45"/>
      <c r="BM617" s="45"/>
      <c r="BN617" s="45"/>
      <c r="BO617" s="45"/>
      <c r="BP617" s="45"/>
      <c r="BQ617" s="45"/>
      <c r="BR617" s="45"/>
      <c r="BS617" s="45"/>
      <c r="BT617" s="45"/>
      <c r="BU617" s="45"/>
      <c r="BV617" s="45"/>
      <c r="BW617" s="45"/>
      <c r="BX617" s="45" t="n">
        <v>0</v>
      </c>
      <c r="BY617" s="45"/>
      <c r="BZ617" s="45"/>
      <c r="CA617" s="45"/>
      <c r="CB617" s="45"/>
      <c r="CC617" s="45"/>
      <c r="CD617" s="45"/>
      <c r="CE617" s="45"/>
      <c r="CF617" s="45"/>
      <c r="CG617" s="45"/>
      <c r="CH617" s="45"/>
      <c r="CI617" s="45"/>
      <c r="CJ617" s="45" t="n">
        <v>0</v>
      </c>
    </row>
    <row r="619" customFormat="false" ht="12.75" hidden="false" customHeight="false" outlineLevel="0" collapsed="false">
      <c r="A619" s="46" t="n">
        <v>52</v>
      </c>
      <c r="B619" s="46" t="n">
        <f aca="false">B634</f>
        <v>1</v>
      </c>
      <c r="C619" s="46" t="n">
        <f aca="false">C634</f>
        <v>5</v>
      </c>
      <c r="D619" s="46" t="n">
        <f aca="false">D634</f>
        <v>617</v>
      </c>
      <c r="E619" s="46" t="n">
        <f aca="false">E634</f>
        <v>0</v>
      </c>
      <c r="F619" s="46" t="str">
        <f aca="false">F634</f>
        <v>Новый подраздел</v>
      </c>
      <c r="G619" s="46" t="str">
        <f aca="false">G634</f>
        <v>4.1 Монтаж байпаса 2 Ду80 25м</v>
      </c>
      <c r="H619" s="46"/>
      <c r="I619" s="46"/>
      <c r="J619" s="46"/>
      <c r="K619" s="46"/>
      <c r="L619" s="46"/>
      <c r="M619" s="46"/>
      <c r="N619" s="46"/>
      <c r="O619" s="46" t="n">
        <f aca="false">O634</f>
        <v>1399604.8</v>
      </c>
      <c r="P619" s="46" t="n">
        <f aca="false">P634</f>
        <v>632211.91</v>
      </c>
      <c r="Q619" s="46" t="n">
        <f aca="false">Q634</f>
        <v>219338.35</v>
      </c>
      <c r="R619" s="46" t="n">
        <f aca="false">R634</f>
        <v>1729.37</v>
      </c>
      <c r="S619" s="46" t="n">
        <f aca="false">S634</f>
        <v>548054.54</v>
      </c>
      <c r="T619" s="46" t="n">
        <f aca="false">T634</f>
        <v>0</v>
      </c>
      <c r="U619" s="46" t="n">
        <f aca="false">U634</f>
        <v>0.972991537056</v>
      </c>
      <c r="V619" s="46" t="n">
        <f aca="false">V634</f>
        <v>0</v>
      </c>
      <c r="W619" s="46" t="n">
        <f aca="false">W634</f>
        <v>73.46</v>
      </c>
      <c r="X619" s="46" t="n">
        <f aca="false">X634</f>
        <v>168.37</v>
      </c>
      <c r="Y619" s="46" t="n">
        <f aca="false">Y634</f>
        <v>93.73</v>
      </c>
      <c r="Z619" s="46" t="n">
        <f aca="false">Z634</f>
        <v>0</v>
      </c>
      <c r="AA619" s="46" t="n">
        <f aca="false">AA634</f>
        <v>0</v>
      </c>
      <c r="AB619" s="46" t="n">
        <f aca="false">AB634</f>
        <v>1399604.8</v>
      </c>
      <c r="AC619" s="46" t="n">
        <f aca="false">AC634</f>
        <v>632211.91</v>
      </c>
      <c r="AD619" s="46" t="n">
        <f aca="false">AD634</f>
        <v>219338.35</v>
      </c>
      <c r="AE619" s="46" t="n">
        <f aca="false">AE634</f>
        <v>1729.37</v>
      </c>
      <c r="AF619" s="46" t="n">
        <f aca="false">AF634</f>
        <v>548054.54</v>
      </c>
      <c r="AG619" s="46" t="n">
        <f aca="false">AG634</f>
        <v>0</v>
      </c>
      <c r="AH619" s="46" t="n">
        <f aca="false">AH634</f>
        <v>0.972991537056</v>
      </c>
      <c r="AI619" s="46" t="n">
        <f aca="false">AI634</f>
        <v>0</v>
      </c>
      <c r="AJ619" s="46" t="n">
        <f aca="false">AJ634</f>
        <v>73.46</v>
      </c>
      <c r="AK619" s="46" t="n">
        <f aca="false">AK634</f>
        <v>168.37</v>
      </c>
      <c r="AL619" s="46" t="n">
        <f aca="false">AL634</f>
        <v>93.73</v>
      </c>
      <c r="AM619" s="46" t="n">
        <f aca="false">AM634</f>
        <v>0</v>
      </c>
      <c r="AN619" s="46" t="n">
        <f aca="false">AN634</f>
        <v>0</v>
      </c>
      <c r="AO619" s="46" t="n">
        <f aca="false">AO634</f>
        <v>0</v>
      </c>
      <c r="AP619" s="46" t="n">
        <f aca="false">AP634</f>
        <v>0</v>
      </c>
      <c r="AQ619" s="46" t="n">
        <f aca="false">AQ634</f>
        <v>0</v>
      </c>
      <c r="AR619" s="46" t="n">
        <f aca="false">AR634</f>
        <v>1402754.95</v>
      </c>
      <c r="AS619" s="46" t="n">
        <f aca="false">AS634</f>
        <v>1356144.56</v>
      </c>
      <c r="AT619" s="46" t="n">
        <f aca="false">AT634</f>
        <v>0</v>
      </c>
      <c r="AU619" s="46" t="n">
        <f aca="false">AU634</f>
        <v>46610.39</v>
      </c>
      <c r="AV619" s="46" t="n">
        <f aca="false">AV634</f>
        <v>632211.91</v>
      </c>
      <c r="AW619" s="46" t="n">
        <f aca="false">AW634</f>
        <v>632211.91</v>
      </c>
      <c r="AX619" s="46" t="n">
        <f aca="false">AX634</f>
        <v>0</v>
      </c>
      <c r="AY619" s="46" t="n">
        <f aca="false">AY634</f>
        <v>632211.91</v>
      </c>
      <c r="AZ619" s="46" t="n">
        <f aca="false">AZ634</f>
        <v>0</v>
      </c>
      <c r="BA619" s="46" t="n">
        <f aca="false">BA634</f>
        <v>0</v>
      </c>
      <c r="BB619" s="46" t="n">
        <f aca="false">BB634</f>
        <v>0</v>
      </c>
      <c r="BC619" s="46" t="n">
        <f aca="false">BC634</f>
        <v>0</v>
      </c>
      <c r="BD619" s="46" t="n">
        <f aca="false">BD634</f>
        <v>0</v>
      </c>
      <c r="BE619" s="46" t="n">
        <f aca="false">BE634</f>
        <v>1402754.95</v>
      </c>
      <c r="BF619" s="46" t="n">
        <f aca="false">BF634</f>
        <v>1356144.56</v>
      </c>
      <c r="BG619" s="46" t="n">
        <f aca="false">BG634</f>
        <v>0</v>
      </c>
      <c r="BH619" s="46" t="n">
        <f aca="false">BH634</f>
        <v>46610.39</v>
      </c>
      <c r="BI619" s="46" t="n">
        <f aca="false">BI634</f>
        <v>632211.91</v>
      </c>
      <c r="BJ619" s="46" t="n">
        <f aca="false">BJ634</f>
        <v>632211.91</v>
      </c>
      <c r="BK619" s="46" t="n">
        <f aca="false">BK634</f>
        <v>0</v>
      </c>
      <c r="BL619" s="46" t="n">
        <f aca="false">BL634</f>
        <v>632211.91</v>
      </c>
      <c r="BM619" s="46" t="n">
        <f aca="false">BM634</f>
        <v>0</v>
      </c>
      <c r="BN619" s="46" t="n">
        <f aca="false">BN634</f>
        <v>0</v>
      </c>
      <c r="BO619" s="47" t="n">
        <f aca="false">BO634</f>
        <v>0</v>
      </c>
      <c r="BP619" s="47" t="n">
        <f aca="false">BP634</f>
        <v>0</v>
      </c>
      <c r="BQ619" s="47" t="n">
        <f aca="false">BQ634</f>
        <v>0</v>
      </c>
      <c r="BR619" s="47" t="n">
        <f aca="false">BR634</f>
        <v>0</v>
      </c>
      <c r="BS619" s="47" t="n">
        <f aca="false">BS634</f>
        <v>0</v>
      </c>
      <c r="BT619" s="47" t="n">
        <f aca="false">BT634</f>
        <v>0</v>
      </c>
      <c r="BU619" s="47" t="n">
        <f aca="false">BU634</f>
        <v>0</v>
      </c>
      <c r="BV619" s="47" t="n">
        <f aca="false">BV634</f>
        <v>0</v>
      </c>
      <c r="BW619" s="47" t="n">
        <f aca="false">BW634</f>
        <v>0</v>
      </c>
      <c r="BX619" s="47" t="n">
        <f aca="false">BX634</f>
        <v>0</v>
      </c>
      <c r="BY619" s="47" t="n">
        <f aca="false">BY634</f>
        <v>0</v>
      </c>
      <c r="BZ619" s="47" t="n">
        <f aca="false">BZ634</f>
        <v>0</v>
      </c>
      <c r="CA619" s="47" t="n">
        <f aca="false">CA634</f>
        <v>0</v>
      </c>
      <c r="CB619" s="47" t="n">
        <f aca="false">CB634</f>
        <v>0</v>
      </c>
      <c r="CC619" s="47" t="n">
        <f aca="false">CC634</f>
        <v>0</v>
      </c>
      <c r="CD619" s="47" t="n">
        <f aca="false">CD634</f>
        <v>0</v>
      </c>
      <c r="CE619" s="47" t="n">
        <f aca="false">CE634</f>
        <v>0</v>
      </c>
      <c r="CF619" s="47" t="n">
        <f aca="false">CF634</f>
        <v>0</v>
      </c>
      <c r="CG619" s="47" t="n">
        <f aca="false">CG634</f>
        <v>0</v>
      </c>
      <c r="CH619" s="47" t="n">
        <f aca="false">CH634</f>
        <v>0</v>
      </c>
      <c r="CI619" s="47" t="n">
        <f aca="false">CI634</f>
        <v>0</v>
      </c>
      <c r="CJ619" s="47" t="n">
        <f aca="false">CJ634</f>
        <v>0</v>
      </c>
      <c r="CK619" s="47" t="n">
        <f aca="false">CK634</f>
        <v>0</v>
      </c>
      <c r="CL619" s="47" t="n">
        <f aca="false">CL634</f>
        <v>0</v>
      </c>
      <c r="CM619" s="47" t="n">
        <f aca="false">CM634</f>
        <v>0</v>
      </c>
      <c r="CN619" s="47" t="n">
        <f aca="false">CN634</f>
        <v>0</v>
      </c>
      <c r="CO619" s="47" t="n">
        <f aca="false">CO634</f>
        <v>0</v>
      </c>
      <c r="CP619" s="47" t="n">
        <f aca="false">CP634</f>
        <v>0</v>
      </c>
      <c r="CQ619" s="47" t="n">
        <f aca="false">CQ634</f>
        <v>0</v>
      </c>
      <c r="CR619" s="47" t="n">
        <f aca="false">CR634</f>
        <v>0</v>
      </c>
      <c r="CS619" s="47" t="n">
        <f aca="false">CS634</f>
        <v>0</v>
      </c>
      <c r="CT619" s="47" t="n">
        <f aca="false">CT634</f>
        <v>0</v>
      </c>
      <c r="CU619" s="47" t="n">
        <f aca="false">CU634</f>
        <v>0</v>
      </c>
      <c r="CV619" s="47" t="n">
        <f aca="false">CV634</f>
        <v>0</v>
      </c>
      <c r="CW619" s="47" t="n">
        <f aca="false">CW634</f>
        <v>0</v>
      </c>
      <c r="CX619" s="47" t="n">
        <f aca="false">CX634</f>
        <v>0</v>
      </c>
      <c r="CY619" s="47" t="n">
        <f aca="false">CY634</f>
        <v>0</v>
      </c>
      <c r="CZ619" s="47" t="n">
        <f aca="false">CZ634</f>
        <v>0</v>
      </c>
      <c r="DA619" s="47" t="n">
        <f aca="false">DA634</f>
        <v>0</v>
      </c>
      <c r="DB619" s="47" t="n">
        <f aca="false">DB634</f>
        <v>0</v>
      </c>
      <c r="DC619" s="47" t="n">
        <f aca="false">DC634</f>
        <v>0</v>
      </c>
      <c r="DD619" s="47" t="n">
        <f aca="false">DD634</f>
        <v>0</v>
      </c>
      <c r="DE619" s="47" t="n">
        <f aca="false">DE634</f>
        <v>0</v>
      </c>
      <c r="DF619" s="47" t="n">
        <f aca="false">DF634</f>
        <v>0</v>
      </c>
      <c r="DG619" s="47" t="n">
        <f aca="false">DG634</f>
        <v>0</v>
      </c>
      <c r="DH619" s="47" t="n">
        <f aca="false">DH634</f>
        <v>0</v>
      </c>
      <c r="DI619" s="47" t="n">
        <f aca="false">DI634</f>
        <v>0</v>
      </c>
      <c r="DJ619" s="47" t="n">
        <f aca="false">DJ634</f>
        <v>0</v>
      </c>
      <c r="DK619" s="47" t="n">
        <f aca="false">DK634</f>
        <v>0</v>
      </c>
      <c r="DL619" s="47" t="n">
        <f aca="false">DL634</f>
        <v>0</v>
      </c>
      <c r="DM619" s="47" t="n">
        <f aca="false">DM634</f>
        <v>0</v>
      </c>
      <c r="DN619" s="47" t="n">
        <f aca="false">DN634</f>
        <v>0</v>
      </c>
    </row>
    <row r="621" customFormat="false" ht="12.75" hidden="false" customHeight="false" outlineLevel="0" collapsed="false">
      <c r="A621" s="0" t="n">
        <v>17</v>
      </c>
      <c r="B621" s="0" t="n">
        <v>1</v>
      </c>
      <c r="E621" s="0" t="s">
        <v>595</v>
      </c>
      <c r="F621" s="0" t="s">
        <v>596</v>
      </c>
      <c r="G621" s="0" t="s">
        <v>597</v>
      </c>
      <c r="H621" s="0" t="s">
        <v>127</v>
      </c>
      <c r="I621" s="0" t="n">
        <v>25</v>
      </c>
      <c r="J621" s="0" t="n">
        <v>0</v>
      </c>
      <c r="O621" s="0" t="n">
        <f aca="false">ROUND(CP621,2)</f>
        <v>201616.53</v>
      </c>
      <c r="P621" s="0" t="n">
        <f aca="false">ROUND(CQ621*I621,2)</f>
        <v>50235</v>
      </c>
      <c r="Q621" s="0" t="n">
        <f aca="false">ROUND(CR621*I621,2)</f>
        <v>19285.28</v>
      </c>
      <c r="R621" s="0" t="n">
        <f aca="false">ROUND(CS621*I621,2)</f>
        <v>0</v>
      </c>
      <c r="S621" s="0" t="n">
        <f aca="false">ROUND(CT621*I621,2)</f>
        <v>132096.25</v>
      </c>
      <c r="T621" s="0" t="n">
        <f aca="false">ROUND(CU621*I621,2)</f>
        <v>0</v>
      </c>
      <c r="U621" s="0" t="n">
        <f aca="false">CV621*I621</f>
        <v>0</v>
      </c>
      <c r="V621" s="0" t="n">
        <f aca="false">CW621*I621</f>
        <v>0</v>
      </c>
      <c r="W621" s="0" t="n">
        <f aca="false">ROUND(CX621*I621,2)</f>
        <v>0</v>
      </c>
      <c r="X621" s="0" t="n">
        <f aca="false">ROUND(CY621,2)</f>
        <v>0</v>
      </c>
      <c r="Y621" s="0" t="n">
        <f aca="false">ROUND(CZ621,2)</f>
        <v>0</v>
      </c>
      <c r="AA621" s="0" t="n">
        <v>87000510</v>
      </c>
      <c r="AB621" s="0" t="n">
        <f aca="false">ROUND((AC621+AD621+AF621),2)</f>
        <v>980.38</v>
      </c>
      <c r="AC621" s="0" t="n">
        <f aca="false">ROUND(((ES621*0.68)),2)</f>
        <v>535.84</v>
      </c>
      <c r="AD621" s="0" t="n">
        <f aca="false">ROUND(((ET621*1.15*0.87)),2)</f>
        <v>75.04</v>
      </c>
      <c r="AE621" s="0" t="n">
        <f aca="false">ROUND(((EU621*1.15*0.87)),2)</f>
        <v>0</v>
      </c>
      <c r="AF621" s="0" t="n">
        <f aca="false">ROUND(((EV621*1.15*0.85)),2)</f>
        <v>369.5</v>
      </c>
      <c r="AG621" s="0" t="n">
        <f aca="false">ROUND((AP621),2)</f>
        <v>0</v>
      </c>
      <c r="AH621" s="0" t="n">
        <f aca="false">((EW621*1.15*0.85))</f>
        <v>0</v>
      </c>
      <c r="AI621" s="0" t="n">
        <f aca="false">((EX621*1.15*0.87))</f>
        <v>0</v>
      </c>
      <c r="AJ621" s="0" t="n">
        <f aca="false">ROUND((AS621),2)</f>
        <v>0</v>
      </c>
      <c r="AK621" s="0" t="n">
        <v>1241</v>
      </c>
      <c r="AL621" s="0" t="n">
        <v>788</v>
      </c>
      <c r="AM621" s="0" t="n">
        <v>75</v>
      </c>
      <c r="AN621" s="0" t="n">
        <v>0</v>
      </c>
      <c r="AO621" s="0" t="n">
        <v>378</v>
      </c>
      <c r="AP621" s="0" t="n">
        <v>0</v>
      </c>
      <c r="AQ621" s="0" t="n">
        <v>0</v>
      </c>
      <c r="AR621" s="0" t="n">
        <v>0</v>
      </c>
      <c r="AS621" s="0" t="n">
        <v>0</v>
      </c>
      <c r="AT621" s="0" t="n">
        <v>0</v>
      </c>
      <c r="AU621" s="0" t="n">
        <v>0</v>
      </c>
      <c r="AV621" s="0" t="n">
        <v>1</v>
      </c>
      <c r="AW621" s="0" t="n">
        <v>1</v>
      </c>
      <c r="AZ621" s="0" t="n">
        <v>1</v>
      </c>
      <c r="BA621" s="0" t="n">
        <v>14.3</v>
      </c>
      <c r="BB621" s="0" t="n">
        <v>10.28</v>
      </c>
      <c r="BC621" s="0" t="n">
        <v>3.75</v>
      </c>
      <c r="BH621" s="0" t="n">
        <v>0</v>
      </c>
      <c r="BI621" s="0" t="n">
        <v>1</v>
      </c>
      <c r="BJ621" s="0" t="s">
        <v>598</v>
      </c>
      <c r="BM621" s="0" t="n">
        <v>1114</v>
      </c>
      <c r="BN621" s="0" t="n">
        <v>0</v>
      </c>
      <c r="BO621" s="0" t="s">
        <v>596</v>
      </c>
      <c r="BP621" s="0" t="n">
        <v>1</v>
      </c>
      <c r="BQ621" s="0" t="n">
        <v>160</v>
      </c>
      <c r="BR621" s="0" t="n">
        <v>0</v>
      </c>
      <c r="BS621" s="0" t="n">
        <v>14.3</v>
      </c>
      <c r="BT621" s="0" t="n">
        <v>1</v>
      </c>
      <c r="BU621" s="0" t="n">
        <v>1</v>
      </c>
      <c r="BV621" s="0" t="n">
        <v>1</v>
      </c>
      <c r="BW621" s="0" t="n">
        <v>1</v>
      </c>
      <c r="BX621" s="0" t="n">
        <v>1</v>
      </c>
      <c r="BZ621" s="0" t="n">
        <v>0</v>
      </c>
      <c r="CA621" s="0" t="n">
        <v>0</v>
      </c>
      <c r="CF621" s="0" t="n">
        <v>0</v>
      </c>
      <c r="CG621" s="0" t="n">
        <v>0</v>
      </c>
      <c r="CM621" s="0" t="n">
        <v>0</v>
      </c>
      <c r="CO621" s="0" t="n">
        <v>0</v>
      </c>
      <c r="CP621" s="0" t="n">
        <f aca="false">(P621+Q621+S621)</f>
        <v>201616.53</v>
      </c>
      <c r="CQ621" s="0" t="n">
        <f aca="false">(AC621*BC621*AW621)</f>
        <v>2009.4</v>
      </c>
      <c r="CR621" s="0" t="n">
        <f aca="false">(AD621*BB621*AV621)</f>
        <v>771.4112</v>
      </c>
      <c r="CS621" s="0" t="n">
        <f aca="false">(AE621*BS621*AV621)</f>
        <v>0</v>
      </c>
      <c r="CT621" s="0" t="n">
        <f aca="false">(AF621*BA621*AV621)</f>
        <v>5283.85</v>
      </c>
      <c r="CU621" s="0" t="n">
        <f aca="false">AG621</f>
        <v>0</v>
      </c>
      <c r="CV621" s="0" t="n">
        <f aca="false">(AH621*AV621)</f>
        <v>0</v>
      </c>
      <c r="CW621" s="0" t="n">
        <f aca="false">AI621</f>
        <v>0</v>
      </c>
      <c r="CX621" s="0" t="n">
        <f aca="false">AJ621</f>
        <v>0</v>
      </c>
      <c r="CY621" s="0" t="n">
        <f aca="false">S621*(BZ621/100)</f>
        <v>0</v>
      </c>
      <c r="CZ621" s="0" t="n">
        <f aca="false">S621*(CA621/100)</f>
        <v>0</v>
      </c>
      <c r="DD621" s="0" t="s">
        <v>599</v>
      </c>
      <c r="DE621" s="0" t="s">
        <v>600</v>
      </c>
      <c r="DF621" s="0" t="s">
        <v>600</v>
      </c>
      <c r="DG621" s="0" t="s">
        <v>416</v>
      </c>
      <c r="DI621" s="0" t="s">
        <v>416</v>
      </c>
      <c r="DJ621" s="0" t="s">
        <v>600</v>
      </c>
      <c r="DN621" s="0" t="n">
        <v>0</v>
      </c>
      <c r="DO621" s="0" t="n">
        <v>0</v>
      </c>
      <c r="DP621" s="0" t="n">
        <v>1</v>
      </c>
      <c r="DQ621" s="0" t="n">
        <v>1</v>
      </c>
      <c r="DU621" s="0" t="n">
        <v>1003</v>
      </c>
      <c r="DV621" s="0" t="s">
        <v>127</v>
      </c>
      <c r="DW621" s="0" t="s">
        <v>127</v>
      </c>
      <c r="DX621" s="0" t="n">
        <v>1</v>
      </c>
      <c r="EE621" s="0" t="n">
        <v>79009401</v>
      </c>
      <c r="EF621" s="0" t="n">
        <v>160</v>
      </c>
      <c r="EG621" s="0" t="s">
        <v>132</v>
      </c>
      <c r="EH621" s="0" t="n">
        <v>0</v>
      </c>
      <c r="EJ621" s="0" t="n">
        <v>1</v>
      </c>
      <c r="EK621" s="0" t="n">
        <v>1114</v>
      </c>
      <c r="EL621" s="0" t="s">
        <v>133</v>
      </c>
      <c r="EM621" s="0" t="s">
        <v>134</v>
      </c>
      <c r="EQ621" s="0" t="n">
        <v>131072</v>
      </c>
      <c r="ER621" s="0" t="n">
        <v>1241</v>
      </c>
      <c r="ES621" s="0" t="n">
        <v>788</v>
      </c>
      <c r="ET621" s="0" t="n">
        <v>75</v>
      </c>
      <c r="EU621" s="0" t="n">
        <v>0</v>
      </c>
      <c r="EV621" s="0" t="n">
        <v>378</v>
      </c>
      <c r="EW621" s="0" t="n">
        <v>0</v>
      </c>
      <c r="EX621" s="0" t="n">
        <v>0</v>
      </c>
      <c r="EY621" s="0" t="n">
        <v>0</v>
      </c>
      <c r="FQ621" s="0" t="n">
        <v>0</v>
      </c>
      <c r="FR621" s="0" t="n">
        <f aca="false">ROUND(IF(AND(BH621=3,BI621=3),P621,0),2)</f>
        <v>0</v>
      </c>
      <c r="FS621" s="0" t="n">
        <v>0</v>
      </c>
      <c r="FX621" s="0" t="n">
        <v>0</v>
      </c>
      <c r="FY621" s="0" t="n">
        <v>0</v>
      </c>
      <c r="GD621" s="0" t="n">
        <v>0</v>
      </c>
      <c r="GF621" s="0" t="n">
        <v>1062673404</v>
      </c>
      <c r="GG621" s="0" t="n">
        <v>2</v>
      </c>
      <c r="GH621" s="0" t="n">
        <v>1</v>
      </c>
      <c r="GI621" s="0" t="n">
        <v>2</v>
      </c>
      <c r="GJ621" s="0" t="n">
        <v>0</v>
      </c>
      <c r="GK621" s="0" t="n">
        <f aca="false">ROUND(R621*(R12)/100,2)</f>
        <v>0</v>
      </c>
      <c r="GL621" s="0" t="n">
        <f aca="false">ROUND(IF(AND(BH621=3,BI621=3,FS621&lt;&gt;0),P621,0),2)</f>
        <v>0</v>
      </c>
      <c r="GM621" s="0" t="n">
        <f aca="false">O621+X621+Y621+GK621</f>
        <v>201616.53</v>
      </c>
      <c r="GN621" s="0" t="n">
        <f aca="false">ROUND(IF(OR(BI621=0,BI621=1),O621+X621+Y621+GK621,0),2)</f>
        <v>201616.53</v>
      </c>
      <c r="GO621" s="0" t="n">
        <f aca="false">ROUND(IF(BI621=2,O621+X621+Y621+GK621,0),2)</f>
        <v>0</v>
      </c>
      <c r="GP621" s="0" t="n">
        <f aca="false">ROUND(IF(BI621=4,O621+X621+Y621+GK621,0),2)</f>
        <v>0</v>
      </c>
      <c r="GR621" s="0" t="n">
        <v>0</v>
      </c>
    </row>
    <row r="622" customFormat="false" ht="12.75" hidden="false" customHeight="false" outlineLevel="0" collapsed="false">
      <c r="A622" s="0" t="n">
        <v>17</v>
      </c>
      <c r="B622" s="0" t="n">
        <v>1</v>
      </c>
      <c r="E622" s="0" t="s">
        <v>601</v>
      </c>
      <c r="F622" s="0" t="s">
        <v>559</v>
      </c>
      <c r="G622" s="0" t="s">
        <v>560</v>
      </c>
      <c r="H622" s="0" t="s">
        <v>169</v>
      </c>
      <c r="I622" s="0" t="n">
        <v>2</v>
      </c>
      <c r="J622" s="0" t="n">
        <v>0</v>
      </c>
      <c r="O622" s="0" t="n">
        <f aca="false">ROUND(CP622,2)</f>
        <v>462985.81</v>
      </c>
      <c r="P622" s="0" t="n">
        <f aca="false">ROUND(CQ622*I622,2)</f>
        <v>210196.37</v>
      </c>
      <c r="Q622" s="0" t="n">
        <f aca="false">ROUND(CR622*I622,2)</f>
        <v>78920.2</v>
      </c>
      <c r="R622" s="0" t="n">
        <f aca="false">ROUND(CS622*I622,2)</f>
        <v>0</v>
      </c>
      <c r="S622" s="0" t="n">
        <f aca="false">ROUND(CT622*I622,2)</f>
        <v>173869.24</v>
      </c>
      <c r="T622" s="0" t="n">
        <f aca="false">ROUND(CU622*I622,2)</f>
        <v>0</v>
      </c>
      <c r="U622" s="0" t="n">
        <f aca="false">CV622*I622</f>
        <v>0</v>
      </c>
      <c r="V622" s="0" t="n">
        <f aca="false">CW622*I622</f>
        <v>0</v>
      </c>
      <c r="W622" s="0" t="n">
        <f aca="false">ROUND(CX622*I622,2)</f>
        <v>0</v>
      </c>
      <c r="X622" s="0" t="n">
        <f aca="false">ROUND(CY622,2)</f>
        <v>0</v>
      </c>
      <c r="Y622" s="0" t="n">
        <f aca="false">ROUND(CZ622,2)</f>
        <v>0</v>
      </c>
      <c r="AA622" s="0" t="n">
        <v>87000510</v>
      </c>
      <c r="AB622" s="0" t="n">
        <f aca="false">ROUND((AC622+AD622+AF622),2)</f>
        <v>32364.41</v>
      </c>
      <c r="AC622" s="0" t="n">
        <f aca="false">ROUND(((ES622*0.82)),2)</f>
        <v>22313.84</v>
      </c>
      <c r="AD622" s="0" t="n">
        <f aca="false">ROUND(((ET622*1.15*0.65)),2)</f>
        <v>3750.96</v>
      </c>
      <c r="AE622" s="0" t="n">
        <f aca="false">ROUND(((EU622*1.15*0.65)),2)</f>
        <v>0</v>
      </c>
      <c r="AF622" s="0" t="n">
        <f aca="false">ROUND(((EV622*1.15*0.73)),2)</f>
        <v>6299.61</v>
      </c>
      <c r="AG622" s="0" t="n">
        <f aca="false">ROUND((AP622),2)</f>
        <v>0</v>
      </c>
      <c r="AH622" s="0" t="n">
        <f aca="false">((EW622*1.15*0.73))</f>
        <v>0</v>
      </c>
      <c r="AI622" s="0" t="n">
        <f aca="false">((EX622*1.15*0.65))</f>
        <v>0</v>
      </c>
      <c r="AJ622" s="0" t="n">
        <f aca="false">ROUND((AS622),2)</f>
        <v>0</v>
      </c>
      <c r="AK622" s="0" t="n">
        <v>39734</v>
      </c>
      <c r="AL622" s="0" t="n">
        <v>27212</v>
      </c>
      <c r="AM622" s="0" t="n">
        <v>5018</v>
      </c>
      <c r="AN622" s="0" t="n">
        <v>0</v>
      </c>
      <c r="AO622" s="0" t="n">
        <v>7504</v>
      </c>
      <c r="AP622" s="0" t="n">
        <v>0</v>
      </c>
      <c r="AQ622" s="0" t="n">
        <v>0</v>
      </c>
      <c r="AR622" s="0" t="n">
        <v>0</v>
      </c>
      <c r="AS622" s="0" t="n">
        <v>0</v>
      </c>
      <c r="AT622" s="0" t="n">
        <v>0</v>
      </c>
      <c r="AU622" s="0" t="n">
        <v>0</v>
      </c>
      <c r="AV622" s="0" t="n">
        <v>1</v>
      </c>
      <c r="AW622" s="0" t="n">
        <v>1</v>
      </c>
      <c r="AZ622" s="0" t="n">
        <v>1</v>
      </c>
      <c r="BA622" s="0" t="n">
        <v>13.8</v>
      </c>
      <c r="BB622" s="0" t="n">
        <v>10.52</v>
      </c>
      <c r="BC622" s="0" t="n">
        <v>4.71</v>
      </c>
      <c r="BH622" s="0" t="n">
        <v>0</v>
      </c>
      <c r="BI622" s="0" t="n">
        <v>1</v>
      </c>
      <c r="BJ622" s="0" t="s">
        <v>561</v>
      </c>
      <c r="BM622" s="0" t="n">
        <v>1114</v>
      </c>
      <c r="BN622" s="0" t="n">
        <v>0</v>
      </c>
      <c r="BO622" s="0" t="s">
        <v>559</v>
      </c>
      <c r="BP622" s="0" t="n">
        <v>1</v>
      </c>
      <c r="BQ622" s="0" t="n">
        <v>160</v>
      </c>
      <c r="BR622" s="0" t="n">
        <v>0</v>
      </c>
      <c r="BS622" s="0" t="n">
        <v>13.8</v>
      </c>
      <c r="BT622" s="0" t="n">
        <v>1</v>
      </c>
      <c r="BU622" s="0" t="n">
        <v>1</v>
      </c>
      <c r="BV622" s="0" t="n">
        <v>1</v>
      </c>
      <c r="BW622" s="0" t="n">
        <v>1</v>
      </c>
      <c r="BX622" s="0" t="n">
        <v>1</v>
      </c>
      <c r="BZ622" s="0" t="n">
        <v>0</v>
      </c>
      <c r="CA622" s="0" t="n">
        <v>0</v>
      </c>
      <c r="CF622" s="0" t="n">
        <v>0</v>
      </c>
      <c r="CG622" s="0" t="n">
        <v>0</v>
      </c>
      <c r="CM622" s="0" t="n">
        <v>0</v>
      </c>
      <c r="CN622" s="0" t="s">
        <v>602</v>
      </c>
      <c r="CO622" s="0" t="n">
        <v>0</v>
      </c>
      <c r="CP622" s="0" t="n">
        <f aca="false">(P622+Q622+S622)</f>
        <v>462985.81</v>
      </c>
      <c r="CQ622" s="0" t="n">
        <f aca="false">(AC622*BC622*AW622)</f>
        <v>105098.1864</v>
      </c>
      <c r="CR622" s="0" t="n">
        <f aca="false">(AD622*BB622*AV622)</f>
        <v>39460.0992</v>
      </c>
      <c r="CS622" s="0" t="n">
        <f aca="false">(AE622*BS622*AV622)</f>
        <v>0</v>
      </c>
      <c r="CT622" s="0" t="n">
        <f aca="false">(AF622*BA622*AV622)</f>
        <v>86934.618</v>
      </c>
      <c r="CU622" s="0" t="n">
        <f aca="false">AG622</f>
        <v>0</v>
      </c>
      <c r="CV622" s="0" t="n">
        <f aca="false">(AH622*AV622)</f>
        <v>0</v>
      </c>
      <c r="CW622" s="0" t="n">
        <f aca="false">AI622</f>
        <v>0</v>
      </c>
      <c r="CX622" s="0" t="n">
        <f aca="false">AJ622</f>
        <v>0</v>
      </c>
      <c r="CY622" s="0" t="n">
        <f aca="false">S622*(BZ622/100)</f>
        <v>0</v>
      </c>
      <c r="CZ622" s="0" t="n">
        <f aca="false">S622*(CA622/100)</f>
        <v>0</v>
      </c>
      <c r="DD622" s="0" t="s">
        <v>563</v>
      </c>
      <c r="DE622" s="0" t="s">
        <v>564</v>
      </c>
      <c r="DF622" s="0" t="s">
        <v>564</v>
      </c>
      <c r="DG622" s="0" t="s">
        <v>565</v>
      </c>
      <c r="DI622" s="0" t="s">
        <v>565</v>
      </c>
      <c r="DJ622" s="0" t="s">
        <v>564</v>
      </c>
      <c r="DN622" s="0" t="n">
        <v>0</v>
      </c>
      <c r="DO622" s="0" t="n">
        <v>0</v>
      </c>
      <c r="DP622" s="0" t="n">
        <v>1</v>
      </c>
      <c r="DQ622" s="0" t="n">
        <v>1</v>
      </c>
      <c r="DU622" s="0" t="n">
        <v>1013</v>
      </c>
      <c r="DV622" s="0" t="s">
        <v>169</v>
      </c>
      <c r="DW622" s="0" t="s">
        <v>169</v>
      </c>
      <c r="DX622" s="0" t="n">
        <v>1</v>
      </c>
      <c r="EE622" s="0" t="n">
        <v>79009401</v>
      </c>
      <c r="EF622" s="0" t="n">
        <v>160</v>
      </c>
      <c r="EG622" s="0" t="s">
        <v>132</v>
      </c>
      <c r="EH622" s="0" t="n">
        <v>0</v>
      </c>
      <c r="EJ622" s="0" t="n">
        <v>1</v>
      </c>
      <c r="EK622" s="0" t="n">
        <v>1114</v>
      </c>
      <c r="EL622" s="0" t="s">
        <v>133</v>
      </c>
      <c r="EM622" s="0" t="s">
        <v>134</v>
      </c>
      <c r="EQ622" s="0" t="n">
        <v>131328</v>
      </c>
      <c r="ER622" s="0" t="n">
        <v>39734</v>
      </c>
      <c r="ES622" s="0" t="n">
        <v>27212</v>
      </c>
      <c r="ET622" s="0" t="n">
        <v>5018</v>
      </c>
      <c r="EU622" s="0" t="n">
        <v>0</v>
      </c>
      <c r="EV622" s="0" t="n">
        <v>7504</v>
      </c>
      <c r="EW622" s="0" t="n">
        <v>0</v>
      </c>
      <c r="EX622" s="0" t="n">
        <v>0</v>
      </c>
      <c r="EY622" s="0" t="n">
        <v>0</v>
      </c>
      <c r="FQ622" s="0" t="n">
        <v>0</v>
      </c>
      <c r="FR622" s="0" t="n">
        <f aca="false">ROUND(IF(AND(BH622=3,BI622=3),P622,0),2)</f>
        <v>0</v>
      </c>
      <c r="FS622" s="0" t="n">
        <v>0</v>
      </c>
      <c r="FX622" s="0" t="n">
        <v>0</v>
      </c>
      <c r="FY622" s="0" t="n">
        <v>0</v>
      </c>
      <c r="GD622" s="0" t="n">
        <v>0</v>
      </c>
      <c r="GF622" s="0" t="n">
        <v>994366532</v>
      </c>
      <c r="GG622" s="0" t="n">
        <v>2</v>
      </c>
      <c r="GH622" s="0" t="n">
        <v>1</v>
      </c>
      <c r="GI622" s="0" t="n">
        <v>2</v>
      </c>
      <c r="GJ622" s="0" t="n">
        <v>0</v>
      </c>
      <c r="GK622" s="0" t="n">
        <f aca="false">ROUND(R622*(R12)/100,2)</f>
        <v>0</v>
      </c>
      <c r="GL622" s="0" t="n">
        <f aca="false">ROUND(IF(AND(BH622=3,BI622=3,FS622&lt;&gt;0),P622,0),2)</f>
        <v>0</v>
      </c>
      <c r="GM622" s="0" t="n">
        <f aca="false">O622+X622+Y622+GK622</f>
        <v>462985.81</v>
      </c>
      <c r="GN622" s="0" t="n">
        <f aca="false">ROUND(IF(OR(BI622=0,BI622=1),O622+X622+Y622+GK622,0),2)</f>
        <v>462985.81</v>
      </c>
      <c r="GO622" s="0" t="n">
        <f aca="false">ROUND(IF(BI622=2,O622+X622+Y622+GK622,0),2)</f>
        <v>0</v>
      </c>
      <c r="GP622" s="0" t="n">
        <f aca="false">ROUND(IF(BI622=4,O622+X622+Y622+GK622,0),2)</f>
        <v>0</v>
      </c>
      <c r="GR622" s="0" t="n">
        <v>0</v>
      </c>
    </row>
    <row r="623" customFormat="false" ht="12.75" hidden="false" customHeight="false" outlineLevel="0" collapsed="false">
      <c r="A623" s="0" t="n">
        <v>17</v>
      </c>
      <c r="B623" s="0" t="n">
        <v>1</v>
      </c>
      <c r="C623" s="0" t="n">
        <f aca="false">ROW(SmtRes!A304)</f>
        <v>304</v>
      </c>
      <c r="D623" s="0" t="n">
        <f aca="false">ROW(EtalonRes!A319)</f>
        <v>319</v>
      </c>
      <c r="E623" s="0" t="s">
        <v>603</v>
      </c>
      <c r="F623" s="0" t="s">
        <v>576</v>
      </c>
      <c r="G623" s="0" t="s">
        <v>577</v>
      </c>
      <c r="H623" s="0" t="s">
        <v>578</v>
      </c>
      <c r="I623" s="0" t="n">
        <v>2</v>
      </c>
      <c r="J623" s="0" t="n">
        <v>0</v>
      </c>
      <c r="O623" s="0" t="n">
        <f aca="false">ROUND(CP623,2)</f>
        <v>489106.71</v>
      </c>
      <c r="P623" s="0" t="n">
        <f aca="false">ROUND(CQ623*I623,2)</f>
        <v>303597.5</v>
      </c>
      <c r="Q623" s="0" t="n">
        <f aca="false">ROUND(CR623*I623,2)</f>
        <v>36656.52</v>
      </c>
      <c r="R623" s="0" t="n">
        <f aca="false">ROUND(CS623*I623,2)</f>
        <v>0</v>
      </c>
      <c r="S623" s="0" t="n">
        <f aca="false">ROUND(CT623*I623,2)</f>
        <v>148852.69</v>
      </c>
      <c r="T623" s="0" t="n">
        <f aca="false">ROUND(CU623*I623,2)</f>
        <v>0</v>
      </c>
      <c r="U623" s="0" t="n">
        <f aca="false">CV623*I623</f>
        <v>0</v>
      </c>
      <c r="V623" s="0" t="n">
        <f aca="false">CW623*I623</f>
        <v>0</v>
      </c>
      <c r="W623" s="0" t="n">
        <f aca="false">ROUND(CX623*I623,2)</f>
        <v>47.86</v>
      </c>
      <c r="X623" s="0" t="n">
        <f aca="false">ROUND(CY623,2)</f>
        <v>0</v>
      </c>
      <c r="Y623" s="0" t="n">
        <f aca="false">ROUND(CZ623,2)</f>
        <v>0</v>
      </c>
      <c r="AA623" s="0" t="n">
        <v>87000510</v>
      </c>
      <c r="AB623" s="0" t="n">
        <f aca="false">ROUND((AC623+AD623+AF623),2)</f>
        <v>32996.03</v>
      </c>
      <c r="AC623" s="0" t="n">
        <f aca="false">ROUND(((ES623*0.701)),2)</f>
        <v>26584.72</v>
      </c>
      <c r="AD623" s="0" t="n">
        <f aca="false">ROUND(((ET623*1.15*0.701)),2)</f>
        <v>1621.97</v>
      </c>
      <c r="AE623" s="0" t="n">
        <f aca="false">ROUND(((EU623*1.15*0.701)),2)</f>
        <v>0</v>
      </c>
      <c r="AF623" s="0" t="n">
        <f aca="false">ROUND(((EV623*1.15*0.701)),2)</f>
        <v>4789.34</v>
      </c>
      <c r="AG623" s="0" t="n">
        <f aca="false">ROUND((AP623),2)</f>
        <v>0</v>
      </c>
      <c r="AH623" s="0" t="n">
        <f aca="false">((EW623*1.15*0.701))</f>
        <v>0</v>
      </c>
      <c r="AI623" s="0" t="n">
        <f aca="false">((EX623*1.15*0.701))</f>
        <v>0</v>
      </c>
      <c r="AJ623" s="0" t="n">
        <f aca="false">ROUND((AS623),2)</f>
        <v>23.93</v>
      </c>
      <c r="AK623" s="0" t="n">
        <v>45877</v>
      </c>
      <c r="AL623" s="0" t="n">
        <v>37924</v>
      </c>
      <c r="AM623" s="0" t="n">
        <v>2012</v>
      </c>
      <c r="AN623" s="0" t="n">
        <v>0</v>
      </c>
      <c r="AO623" s="0" t="n">
        <v>5941</v>
      </c>
      <c r="AP623" s="0" t="n">
        <v>0</v>
      </c>
      <c r="AQ623" s="0" t="n">
        <v>0</v>
      </c>
      <c r="AR623" s="0" t="n">
        <v>0</v>
      </c>
      <c r="AS623" s="0" t="n">
        <v>23.93</v>
      </c>
      <c r="AT623" s="0" t="n">
        <v>0</v>
      </c>
      <c r="AU623" s="0" t="n">
        <v>0</v>
      </c>
      <c r="AV623" s="0" t="n">
        <v>1</v>
      </c>
      <c r="AW623" s="0" t="n">
        <v>1</v>
      </c>
      <c r="AZ623" s="0" t="n">
        <v>1</v>
      </c>
      <c r="BA623" s="0" t="n">
        <v>15.54</v>
      </c>
      <c r="BB623" s="0" t="n">
        <v>11.3</v>
      </c>
      <c r="BC623" s="0" t="n">
        <v>5.71</v>
      </c>
      <c r="BH623" s="0" t="n">
        <v>0</v>
      </c>
      <c r="BI623" s="0" t="n">
        <v>1</v>
      </c>
      <c r="BJ623" s="0" t="s">
        <v>579</v>
      </c>
      <c r="BM623" s="0" t="n">
        <v>1114</v>
      </c>
      <c r="BN623" s="0" t="n">
        <v>0</v>
      </c>
      <c r="BO623" s="0" t="s">
        <v>576</v>
      </c>
      <c r="BP623" s="0" t="n">
        <v>1</v>
      </c>
      <c r="BQ623" s="0" t="n">
        <v>160</v>
      </c>
      <c r="BR623" s="0" t="n">
        <v>0</v>
      </c>
      <c r="BS623" s="0" t="n">
        <v>15.54</v>
      </c>
      <c r="BT623" s="0" t="n">
        <v>1</v>
      </c>
      <c r="BU623" s="0" t="n">
        <v>1</v>
      </c>
      <c r="BV623" s="0" t="n">
        <v>1</v>
      </c>
      <c r="BW623" s="0" t="n">
        <v>1</v>
      </c>
      <c r="BX623" s="0" t="n">
        <v>1</v>
      </c>
      <c r="BZ623" s="0" t="n">
        <v>0</v>
      </c>
      <c r="CA623" s="0" t="n">
        <v>0</v>
      </c>
      <c r="CF623" s="0" t="n">
        <v>0</v>
      </c>
      <c r="CG623" s="0" t="n">
        <v>0</v>
      </c>
      <c r="CM623" s="0" t="n">
        <v>0</v>
      </c>
      <c r="CN623" s="0" t="s">
        <v>604</v>
      </c>
      <c r="CO623" s="0" t="n">
        <v>0</v>
      </c>
      <c r="CP623" s="0" t="n">
        <f aca="false">(P623+Q623+S623)</f>
        <v>489106.71</v>
      </c>
      <c r="CQ623" s="0" t="n">
        <f aca="false">(AC623*BC623*AW623)</f>
        <v>151798.7512</v>
      </c>
      <c r="CR623" s="0" t="n">
        <f aca="false">(AD623*BB623*AV623)</f>
        <v>18328.261</v>
      </c>
      <c r="CS623" s="0" t="n">
        <f aca="false">(AE623*BS623*AV623)</f>
        <v>0</v>
      </c>
      <c r="CT623" s="0" t="n">
        <f aca="false">(AF623*BA623*AV623)</f>
        <v>74426.3436</v>
      </c>
      <c r="CU623" s="0" t="n">
        <f aca="false">AG623</f>
        <v>0</v>
      </c>
      <c r="CV623" s="0" t="n">
        <f aca="false">(AH623*AV623)</f>
        <v>0</v>
      </c>
      <c r="CW623" s="0" t="n">
        <f aca="false">AI623</f>
        <v>0</v>
      </c>
      <c r="CX623" s="0" t="n">
        <f aca="false">AJ623</f>
        <v>23.93</v>
      </c>
      <c r="CY623" s="0" t="n">
        <f aca="false">S623*(BZ623/100)</f>
        <v>0</v>
      </c>
      <c r="CZ623" s="0" t="n">
        <f aca="false">S623*(CA623/100)</f>
        <v>0</v>
      </c>
      <c r="DD623" s="0" t="s">
        <v>605</v>
      </c>
      <c r="DE623" s="0" t="s">
        <v>606</v>
      </c>
      <c r="DF623" s="0" t="s">
        <v>606</v>
      </c>
      <c r="DG623" s="0" t="s">
        <v>606</v>
      </c>
      <c r="DI623" s="0" t="s">
        <v>606</v>
      </c>
      <c r="DJ623" s="0" t="s">
        <v>606</v>
      </c>
      <c r="DN623" s="0" t="n">
        <v>0</v>
      </c>
      <c r="DO623" s="0" t="n">
        <v>0</v>
      </c>
      <c r="DP623" s="0" t="n">
        <v>1</v>
      </c>
      <c r="DQ623" s="0" t="n">
        <v>1</v>
      </c>
      <c r="DU623" s="0" t="n">
        <v>1013</v>
      </c>
      <c r="DV623" s="0" t="s">
        <v>578</v>
      </c>
      <c r="DW623" s="0" t="s">
        <v>578</v>
      </c>
      <c r="DX623" s="0" t="n">
        <v>1</v>
      </c>
      <c r="EE623" s="0" t="n">
        <v>79009401</v>
      </c>
      <c r="EF623" s="0" t="n">
        <v>160</v>
      </c>
      <c r="EG623" s="0" t="s">
        <v>132</v>
      </c>
      <c r="EH623" s="0" t="n">
        <v>0</v>
      </c>
      <c r="EJ623" s="0" t="n">
        <v>1</v>
      </c>
      <c r="EK623" s="0" t="n">
        <v>1114</v>
      </c>
      <c r="EL623" s="0" t="s">
        <v>133</v>
      </c>
      <c r="EM623" s="0" t="s">
        <v>134</v>
      </c>
      <c r="EQ623" s="0" t="n">
        <v>131328</v>
      </c>
      <c r="ER623" s="0" t="n">
        <v>45877</v>
      </c>
      <c r="ES623" s="0" t="n">
        <v>37924</v>
      </c>
      <c r="ET623" s="0" t="n">
        <v>2012</v>
      </c>
      <c r="EU623" s="0" t="n">
        <v>0</v>
      </c>
      <c r="EV623" s="0" t="n">
        <v>5941</v>
      </c>
      <c r="EW623" s="0" t="n">
        <v>0</v>
      </c>
      <c r="EX623" s="0" t="n">
        <v>0</v>
      </c>
      <c r="EY623" s="0" t="n">
        <v>1</v>
      </c>
      <c r="FQ623" s="0" t="n">
        <v>0</v>
      </c>
      <c r="FR623" s="0" t="n">
        <f aca="false">ROUND(IF(AND(BH623=3,BI623=3),P623,0),2)</f>
        <v>0</v>
      </c>
      <c r="FS623" s="0" t="n">
        <v>0</v>
      </c>
      <c r="FX623" s="0" t="n">
        <v>0</v>
      </c>
      <c r="FY623" s="0" t="n">
        <v>0</v>
      </c>
      <c r="GD623" s="0" t="n">
        <v>0</v>
      </c>
      <c r="GF623" s="0" t="n">
        <v>1079814831</v>
      </c>
      <c r="GG623" s="0" t="n">
        <v>2</v>
      </c>
      <c r="GH623" s="0" t="n">
        <v>1</v>
      </c>
      <c r="GI623" s="0" t="n">
        <v>2</v>
      </c>
      <c r="GJ623" s="0" t="n">
        <v>0</v>
      </c>
      <c r="GK623" s="0" t="n">
        <f aca="false">ROUND(R623*(R12)/100,2)</f>
        <v>0</v>
      </c>
      <c r="GL623" s="0" t="n">
        <f aca="false">ROUND(IF(AND(BH623=3,BI623=3,FS623&lt;&gt;0),P623,0),2)</f>
        <v>0</v>
      </c>
      <c r="GM623" s="0" t="n">
        <f aca="false">O623+X623+Y623+GK623</f>
        <v>489106.71</v>
      </c>
      <c r="GN623" s="0" t="n">
        <f aca="false">ROUND(IF(OR(BI623=0,BI623=1),O623+X623+Y623+GK623,0),2)</f>
        <v>489106.71</v>
      </c>
      <c r="GO623" s="0" t="n">
        <f aca="false">ROUND(IF(BI623=2,O623+X623+Y623+GK623,0),2)</f>
        <v>0</v>
      </c>
      <c r="GP623" s="0" t="n">
        <f aca="false">ROUND(IF(BI623=4,O623+X623+Y623+GK623,0),2)</f>
        <v>0</v>
      </c>
      <c r="GR623" s="0" t="n">
        <v>0</v>
      </c>
    </row>
    <row r="624" customFormat="false" ht="12.75" hidden="false" customHeight="false" outlineLevel="0" collapsed="false">
      <c r="A624" s="0" t="n">
        <v>18</v>
      </c>
      <c r="B624" s="0" t="n">
        <v>1</v>
      </c>
      <c r="C624" s="0" t="n">
        <v>303</v>
      </c>
      <c r="E624" s="0" t="s">
        <v>607</v>
      </c>
      <c r="F624" s="0" t="s">
        <v>136</v>
      </c>
      <c r="G624" s="0" t="s">
        <v>137</v>
      </c>
      <c r="H624" s="0" t="s">
        <v>138</v>
      </c>
      <c r="I624" s="0" t="n">
        <f aca="false">I623*J624</f>
        <v>0.471072</v>
      </c>
      <c r="J624" s="0" t="n">
        <v>0.235536</v>
      </c>
      <c r="O624" s="0" t="n">
        <f aca="false">ROUND(CP624,2)</f>
        <v>0</v>
      </c>
      <c r="P624" s="0" t="n">
        <f aca="false">ROUND(CQ624*I624,2)</f>
        <v>0</v>
      </c>
      <c r="Q624" s="0" t="n">
        <f aca="false">ROUND(CR624*I624,2)</f>
        <v>0</v>
      </c>
      <c r="R624" s="0" t="n">
        <f aca="false">ROUND(CS624*I624,2)</f>
        <v>0</v>
      </c>
      <c r="S624" s="0" t="n">
        <f aca="false">ROUND(CT624*I624,2)</f>
        <v>0</v>
      </c>
      <c r="T624" s="0" t="n">
        <f aca="false">ROUND(CU624*I624,2)</f>
        <v>0</v>
      </c>
      <c r="U624" s="0" t="n">
        <f aca="false">CV624*I624</f>
        <v>0</v>
      </c>
      <c r="V624" s="0" t="n">
        <f aca="false">CW624*I624</f>
        <v>0</v>
      </c>
      <c r="W624" s="0" t="n">
        <f aca="false">ROUND(CX624*I624,2)</f>
        <v>0</v>
      </c>
      <c r="X624" s="0" t="n">
        <f aca="false">ROUND(CY624,2)</f>
        <v>0</v>
      </c>
      <c r="Y624" s="0" t="n">
        <f aca="false">ROUND(CZ624,2)</f>
        <v>0</v>
      </c>
      <c r="AA624" s="0" t="n">
        <v>87000510</v>
      </c>
      <c r="AB624" s="0" t="n">
        <f aca="false">ROUND((AC624+AD624+AF624),2)</f>
        <v>0</v>
      </c>
      <c r="AC624" s="0" t="n">
        <f aca="false">ROUND((ES624),2)</f>
        <v>0</v>
      </c>
      <c r="AD624" s="0" t="n">
        <f aca="false">ROUND((ET624),2)</f>
        <v>0</v>
      </c>
      <c r="AE624" s="0" t="n">
        <f aca="false">ROUND((EU624),2)</f>
        <v>0</v>
      </c>
      <c r="AF624" s="0" t="n">
        <f aca="false">ROUND((EV624),2)</f>
        <v>0</v>
      </c>
      <c r="AG624" s="0" t="n">
        <f aca="false">ROUND((AP624),2)</f>
        <v>0</v>
      </c>
      <c r="AH624" s="0" t="n">
        <f aca="false">(EW624)</f>
        <v>0</v>
      </c>
      <c r="AI624" s="0" t="n">
        <f aca="false">(EX624)</f>
        <v>0</v>
      </c>
      <c r="AJ624" s="0" t="n">
        <f aca="false">ROUND((AS624),2)</f>
        <v>0</v>
      </c>
      <c r="AK624" s="0" t="n">
        <v>0</v>
      </c>
      <c r="AL624" s="0" t="n">
        <v>0</v>
      </c>
      <c r="AM624" s="0" t="n">
        <v>0</v>
      </c>
      <c r="AN624" s="0" t="n">
        <v>0</v>
      </c>
      <c r="AO624" s="0" t="n">
        <v>0</v>
      </c>
      <c r="AP624" s="0" t="n">
        <v>0</v>
      </c>
      <c r="AQ624" s="0" t="n">
        <v>0</v>
      </c>
      <c r="AR624" s="0" t="n">
        <v>0</v>
      </c>
      <c r="AS624" s="0" t="n">
        <v>0</v>
      </c>
      <c r="AT624" s="0" t="n">
        <v>0</v>
      </c>
      <c r="AU624" s="0" t="n">
        <v>0</v>
      </c>
      <c r="AV624" s="0" t="n">
        <v>1</v>
      </c>
      <c r="AW624" s="0" t="n">
        <v>1</v>
      </c>
      <c r="AZ624" s="0" t="n">
        <v>1</v>
      </c>
      <c r="BA624" s="0" t="n">
        <v>1</v>
      </c>
      <c r="BB624" s="0" t="n">
        <v>1</v>
      </c>
      <c r="BC624" s="0" t="n">
        <v>1</v>
      </c>
      <c r="BH624" s="0" t="n">
        <v>3</v>
      </c>
      <c r="BI624" s="0" t="n">
        <v>1</v>
      </c>
      <c r="BM624" s="0" t="n">
        <v>1114</v>
      </c>
      <c r="BN624" s="0" t="n">
        <v>0</v>
      </c>
      <c r="BP624" s="0" t="n">
        <v>0</v>
      </c>
      <c r="BQ624" s="0" t="n">
        <v>160</v>
      </c>
      <c r="BR624" s="0" t="n">
        <v>0</v>
      </c>
      <c r="BS624" s="0" t="n">
        <v>1</v>
      </c>
      <c r="BT624" s="0" t="n">
        <v>1</v>
      </c>
      <c r="BU624" s="0" t="n">
        <v>1</v>
      </c>
      <c r="BV624" s="0" t="n">
        <v>1</v>
      </c>
      <c r="BW624" s="0" t="n">
        <v>1</v>
      </c>
      <c r="BX624" s="0" t="n">
        <v>1</v>
      </c>
      <c r="BZ624" s="0" t="n">
        <v>0</v>
      </c>
      <c r="CA624" s="0" t="n">
        <v>0</v>
      </c>
      <c r="CF624" s="0" t="n">
        <v>0</v>
      </c>
      <c r="CG624" s="0" t="n">
        <v>0</v>
      </c>
      <c r="CM624" s="0" t="n">
        <v>0</v>
      </c>
      <c r="CO624" s="0" t="n">
        <v>0</v>
      </c>
      <c r="CP624" s="0" t="n">
        <f aca="false">(P624+Q624+S624)</f>
        <v>0</v>
      </c>
      <c r="CQ624" s="0" t="n">
        <f aca="false">(AC624*BC624*AW624)</f>
        <v>0</v>
      </c>
      <c r="CR624" s="0" t="n">
        <f aca="false">(AD624*BB624*AV624)</f>
        <v>0</v>
      </c>
      <c r="CS624" s="0" t="n">
        <f aca="false">(AE624*BS624*AV624)</f>
        <v>0</v>
      </c>
      <c r="CT624" s="0" t="n">
        <f aca="false">(AF624*BA624*AV624)</f>
        <v>0</v>
      </c>
      <c r="CU624" s="0" t="n">
        <f aca="false">AG624</f>
        <v>0</v>
      </c>
      <c r="CV624" s="0" t="n">
        <f aca="false">(AH624*AV624)</f>
        <v>0</v>
      </c>
      <c r="CW624" s="0" t="n">
        <f aca="false">AI624</f>
        <v>0</v>
      </c>
      <c r="CX624" s="0" t="n">
        <f aca="false">AJ624</f>
        <v>0</v>
      </c>
      <c r="CY624" s="0" t="n">
        <f aca="false">S624*(BZ624/100)</f>
        <v>0</v>
      </c>
      <c r="CZ624" s="0" t="n">
        <f aca="false">S624*(CA624/100)</f>
        <v>0</v>
      </c>
      <c r="DN624" s="0" t="n">
        <v>0</v>
      </c>
      <c r="DO624" s="0" t="n">
        <v>0</v>
      </c>
      <c r="DP624" s="0" t="n">
        <v>1</v>
      </c>
      <c r="DQ624" s="0" t="n">
        <v>1</v>
      </c>
      <c r="DU624" s="0" t="n">
        <v>1009</v>
      </c>
      <c r="DV624" s="0" t="s">
        <v>138</v>
      </c>
      <c r="DW624" s="0" t="s">
        <v>138</v>
      </c>
      <c r="DX624" s="0" t="n">
        <v>1000</v>
      </c>
      <c r="EE624" s="0" t="n">
        <v>79009401</v>
      </c>
      <c r="EF624" s="0" t="n">
        <v>160</v>
      </c>
      <c r="EG624" s="0" t="s">
        <v>132</v>
      </c>
      <c r="EH624" s="0" t="n">
        <v>0</v>
      </c>
      <c r="EJ624" s="0" t="n">
        <v>1</v>
      </c>
      <c r="EK624" s="0" t="n">
        <v>1114</v>
      </c>
      <c r="EL624" s="0" t="s">
        <v>133</v>
      </c>
      <c r="EM624" s="0" t="s">
        <v>134</v>
      </c>
      <c r="EQ624" s="0" t="n">
        <v>256</v>
      </c>
      <c r="ER624" s="0" t="n">
        <v>0</v>
      </c>
      <c r="ES624" s="0" t="n">
        <v>0</v>
      </c>
      <c r="ET624" s="0" t="n">
        <v>0</v>
      </c>
      <c r="EU624" s="0" t="n">
        <v>0</v>
      </c>
      <c r="EV624" s="0" t="n">
        <v>0</v>
      </c>
      <c r="EW624" s="0" t="n">
        <v>0</v>
      </c>
      <c r="EX624" s="0" t="n">
        <v>0</v>
      </c>
      <c r="FQ624" s="0" t="n">
        <v>0</v>
      </c>
      <c r="FR624" s="0" t="n">
        <f aca="false">ROUND(IF(AND(BH624=3,BI624=3),P624,0),2)</f>
        <v>0</v>
      </c>
      <c r="FS624" s="0" t="n">
        <v>0</v>
      </c>
      <c r="FX624" s="0" t="n">
        <v>0</v>
      </c>
      <c r="FY624" s="0" t="n">
        <v>0</v>
      </c>
      <c r="GD624" s="0" t="n">
        <v>0</v>
      </c>
      <c r="GF624" s="0" t="n">
        <v>-1541367988</v>
      </c>
      <c r="GG624" s="0" t="n">
        <v>2</v>
      </c>
      <c r="GH624" s="0" t="n">
        <v>0</v>
      </c>
      <c r="GI624" s="0" t="n">
        <v>-2</v>
      </c>
      <c r="GJ624" s="0" t="n">
        <v>0</v>
      </c>
      <c r="GK624" s="0" t="n">
        <f aca="false">ROUND(R624*(R12)/100,2)</f>
        <v>0</v>
      </c>
      <c r="GL624" s="0" t="n">
        <f aca="false">ROUND(IF(AND(BH624=3,BI624=3,FS624&lt;&gt;0),P624,0),2)</f>
        <v>0</v>
      </c>
      <c r="GM624" s="0" t="n">
        <f aca="false">O624+X624+Y624+GK624</f>
        <v>0</v>
      </c>
      <c r="GN624" s="0" t="n">
        <f aca="false">ROUND(IF(OR(BI624=0,BI624=1),O624+X624+Y624+GK624,0),2)</f>
        <v>0</v>
      </c>
      <c r="GO624" s="0" t="n">
        <f aca="false">ROUND(IF(BI624=2,O624+X624+Y624+GK624,0),2)</f>
        <v>0</v>
      </c>
      <c r="GP624" s="0" t="n">
        <f aca="false">ROUND(IF(BI624=4,O624+X624+Y624+GK624,0),2)</f>
        <v>0</v>
      </c>
      <c r="GR624" s="0" t="n">
        <v>0</v>
      </c>
    </row>
    <row r="625" customFormat="false" ht="12.75" hidden="false" customHeight="false" outlineLevel="0" collapsed="false">
      <c r="A625" s="0" t="n">
        <v>18</v>
      </c>
      <c r="B625" s="0" t="n">
        <v>1</v>
      </c>
      <c r="C625" s="0" t="n">
        <v>304</v>
      </c>
      <c r="E625" s="0" t="s">
        <v>608</v>
      </c>
      <c r="F625" s="0" t="s">
        <v>136</v>
      </c>
      <c r="G625" s="0" t="s">
        <v>140</v>
      </c>
      <c r="H625" s="0" t="s">
        <v>141</v>
      </c>
      <c r="I625" s="0" t="n">
        <f aca="false">I623*J625</f>
        <v>33.54986</v>
      </c>
      <c r="J625" s="0" t="n">
        <v>16.77493</v>
      </c>
      <c r="O625" s="0" t="n">
        <f aca="false">ROUND(CP625,2)</f>
        <v>0</v>
      </c>
      <c r="P625" s="0" t="n">
        <f aca="false">ROUND(CQ625*I625,2)</f>
        <v>0</v>
      </c>
      <c r="Q625" s="0" t="n">
        <f aca="false">ROUND(CR625*I625,2)</f>
        <v>0</v>
      </c>
      <c r="R625" s="0" t="n">
        <f aca="false">ROUND(CS625*I625,2)</f>
        <v>0</v>
      </c>
      <c r="S625" s="0" t="n">
        <f aca="false">ROUND(CT625*I625,2)</f>
        <v>0</v>
      </c>
      <c r="T625" s="0" t="n">
        <f aca="false">ROUND(CU625*I625,2)</f>
        <v>0</v>
      </c>
      <c r="U625" s="0" t="n">
        <f aca="false">CV625*I625</f>
        <v>0</v>
      </c>
      <c r="V625" s="0" t="n">
        <f aca="false">CW625*I625</f>
        <v>0</v>
      </c>
      <c r="W625" s="0" t="n">
        <f aca="false">ROUND(CX625*I625,2)</f>
        <v>0</v>
      </c>
      <c r="X625" s="0" t="n">
        <f aca="false">ROUND(CY625,2)</f>
        <v>0</v>
      </c>
      <c r="Y625" s="0" t="n">
        <f aca="false">ROUND(CZ625,2)</f>
        <v>0</v>
      </c>
      <c r="AA625" s="0" t="n">
        <v>87000510</v>
      </c>
      <c r="AB625" s="0" t="n">
        <f aca="false">ROUND((AC625+AD625+AF625),2)</f>
        <v>0</v>
      </c>
      <c r="AC625" s="0" t="n">
        <f aca="false">ROUND((ES625),2)</f>
        <v>0</v>
      </c>
      <c r="AD625" s="0" t="n">
        <f aca="false">ROUND((ET625),2)</f>
        <v>0</v>
      </c>
      <c r="AE625" s="0" t="n">
        <f aca="false">ROUND((EU625),2)</f>
        <v>0</v>
      </c>
      <c r="AF625" s="0" t="n">
        <f aca="false">ROUND((EV625),2)</f>
        <v>0</v>
      </c>
      <c r="AG625" s="0" t="n">
        <f aca="false">ROUND((AP625),2)</f>
        <v>0</v>
      </c>
      <c r="AH625" s="0" t="n">
        <f aca="false">(EW625)</f>
        <v>0</v>
      </c>
      <c r="AI625" s="0" t="n">
        <f aca="false">(EX625)</f>
        <v>0</v>
      </c>
      <c r="AJ625" s="0" t="n">
        <f aca="false">ROUND((AS625),2)</f>
        <v>0</v>
      </c>
      <c r="AK625" s="0" t="n">
        <v>0</v>
      </c>
      <c r="AL625" s="0" t="n">
        <v>0</v>
      </c>
      <c r="AM625" s="0" t="n">
        <v>0</v>
      </c>
      <c r="AN625" s="0" t="n">
        <v>0</v>
      </c>
      <c r="AO625" s="0" t="n">
        <v>0</v>
      </c>
      <c r="AP625" s="0" t="n">
        <v>0</v>
      </c>
      <c r="AQ625" s="0" t="n">
        <v>0</v>
      </c>
      <c r="AR625" s="0" t="n">
        <v>0</v>
      </c>
      <c r="AS625" s="0" t="n">
        <v>0</v>
      </c>
      <c r="AT625" s="0" t="n">
        <v>0</v>
      </c>
      <c r="AU625" s="0" t="n">
        <v>0</v>
      </c>
      <c r="AV625" s="0" t="n">
        <v>1</v>
      </c>
      <c r="AW625" s="0" t="n">
        <v>1</v>
      </c>
      <c r="AZ625" s="0" t="n">
        <v>1</v>
      </c>
      <c r="BA625" s="0" t="n">
        <v>1</v>
      </c>
      <c r="BB625" s="0" t="n">
        <v>1</v>
      </c>
      <c r="BC625" s="0" t="n">
        <v>1</v>
      </c>
      <c r="BH625" s="0" t="n">
        <v>3</v>
      </c>
      <c r="BI625" s="0" t="n">
        <v>1</v>
      </c>
      <c r="BM625" s="0" t="n">
        <v>1114</v>
      </c>
      <c r="BN625" s="0" t="n">
        <v>0</v>
      </c>
      <c r="BP625" s="0" t="n">
        <v>0</v>
      </c>
      <c r="BQ625" s="0" t="n">
        <v>160</v>
      </c>
      <c r="BR625" s="0" t="n">
        <v>0</v>
      </c>
      <c r="BS625" s="0" t="n">
        <v>1</v>
      </c>
      <c r="BT625" s="0" t="n">
        <v>1</v>
      </c>
      <c r="BU625" s="0" t="n">
        <v>1</v>
      </c>
      <c r="BV625" s="0" t="n">
        <v>1</v>
      </c>
      <c r="BW625" s="0" t="n">
        <v>1</v>
      </c>
      <c r="BX625" s="0" t="n">
        <v>1</v>
      </c>
      <c r="BZ625" s="0" t="n">
        <v>0</v>
      </c>
      <c r="CA625" s="0" t="n">
        <v>0</v>
      </c>
      <c r="CF625" s="0" t="n">
        <v>0</v>
      </c>
      <c r="CG625" s="0" t="n">
        <v>0</v>
      </c>
      <c r="CM625" s="0" t="n">
        <v>0</v>
      </c>
      <c r="CO625" s="0" t="n">
        <v>0</v>
      </c>
      <c r="CP625" s="0" t="n">
        <f aca="false">(P625+Q625+S625)</f>
        <v>0</v>
      </c>
      <c r="CQ625" s="0" t="n">
        <f aca="false">(AC625*BC625*AW625)</f>
        <v>0</v>
      </c>
      <c r="CR625" s="0" t="n">
        <f aca="false">(AD625*BB625*AV625)</f>
        <v>0</v>
      </c>
      <c r="CS625" s="0" t="n">
        <f aca="false">(AE625*BS625*AV625)</f>
        <v>0</v>
      </c>
      <c r="CT625" s="0" t="n">
        <f aca="false">(AF625*BA625*AV625)</f>
        <v>0</v>
      </c>
      <c r="CU625" s="0" t="n">
        <f aca="false">AG625</f>
        <v>0</v>
      </c>
      <c r="CV625" s="0" t="n">
        <f aca="false">(AH625*AV625)</f>
        <v>0</v>
      </c>
      <c r="CW625" s="0" t="n">
        <f aca="false">AI625</f>
        <v>0</v>
      </c>
      <c r="CX625" s="0" t="n">
        <f aca="false">AJ625</f>
        <v>0</v>
      </c>
      <c r="CY625" s="0" t="n">
        <f aca="false">S625*(BZ625/100)</f>
        <v>0</v>
      </c>
      <c r="CZ625" s="0" t="n">
        <f aca="false">S625*(CA625/100)</f>
        <v>0</v>
      </c>
      <c r="DN625" s="0" t="n">
        <v>0</v>
      </c>
      <c r="DO625" s="0" t="n">
        <v>0</v>
      </c>
      <c r="DP625" s="0" t="n">
        <v>1</v>
      </c>
      <c r="DQ625" s="0" t="n">
        <v>1</v>
      </c>
      <c r="DU625" s="0" t="n">
        <v>1007</v>
      </c>
      <c r="DV625" s="0" t="s">
        <v>141</v>
      </c>
      <c r="DW625" s="0" t="s">
        <v>141</v>
      </c>
      <c r="DX625" s="0" t="n">
        <v>1</v>
      </c>
      <c r="EE625" s="0" t="n">
        <v>79009401</v>
      </c>
      <c r="EF625" s="0" t="n">
        <v>160</v>
      </c>
      <c r="EG625" s="0" t="s">
        <v>132</v>
      </c>
      <c r="EH625" s="0" t="n">
        <v>0</v>
      </c>
      <c r="EJ625" s="0" t="n">
        <v>1</v>
      </c>
      <c r="EK625" s="0" t="n">
        <v>1114</v>
      </c>
      <c r="EL625" s="0" t="s">
        <v>133</v>
      </c>
      <c r="EM625" s="0" t="s">
        <v>134</v>
      </c>
      <c r="EQ625" s="0" t="n">
        <v>256</v>
      </c>
      <c r="ER625" s="0" t="n">
        <v>0</v>
      </c>
      <c r="ES625" s="0" t="n">
        <v>0</v>
      </c>
      <c r="ET625" s="0" t="n">
        <v>0</v>
      </c>
      <c r="EU625" s="0" t="n">
        <v>0</v>
      </c>
      <c r="EV625" s="0" t="n">
        <v>0</v>
      </c>
      <c r="EW625" s="0" t="n">
        <v>0</v>
      </c>
      <c r="EX625" s="0" t="n">
        <v>0</v>
      </c>
      <c r="FQ625" s="0" t="n">
        <v>0</v>
      </c>
      <c r="FR625" s="0" t="n">
        <f aca="false">ROUND(IF(AND(BH625=3,BI625=3),P625,0),2)</f>
        <v>0</v>
      </c>
      <c r="FS625" s="0" t="n">
        <v>0</v>
      </c>
      <c r="FX625" s="0" t="n">
        <v>0</v>
      </c>
      <c r="FY625" s="0" t="n">
        <v>0</v>
      </c>
      <c r="GD625" s="0" t="n">
        <v>0</v>
      </c>
      <c r="GF625" s="0" t="n">
        <v>-589967668</v>
      </c>
      <c r="GG625" s="0" t="n">
        <v>2</v>
      </c>
      <c r="GH625" s="0" t="n">
        <v>0</v>
      </c>
      <c r="GI625" s="0" t="n">
        <v>-2</v>
      </c>
      <c r="GJ625" s="0" t="n">
        <v>0</v>
      </c>
      <c r="GK625" s="0" t="n">
        <f aca="false">ROUND(R625*(R12)/100,2)</f>
        <v>0</v>
      </c>
      <c r="GL625" s="0" t="n">
        <f aca="false">ROUND(IF(AND(BH625=3,BI625=3,FS625&lt;&gt;0),P625,0),2)</f>
        <v>0</v>
      </c>
      <c r="GM625" s="0" t="n">
        <f aca="false">O625+X625+Y625+GK625</f>
        <v>0</v>
      </c>
      <c r="GN625" s="0" t="n">
        <f aca="false">ROUND(IF(OR(BI625=0,BI625=1),O625+X625+Y625+GK625,0),2)</f>
        <v>0</v>
      </c>
      <c r="GO625" s="0" t="n">
        <f aca="false">ROUND(IF(BI625=2,O625+X625+Y625+GK625,0),2)</f>
        <v>0</v>
      </c>
      <c r="GP625" s="0" t="n">
        <f aca="false">ROUND(IF(BI625=4,O625+X625+Y625+GK625,0),2)</f>
        <v>0</v>
      </c>
      <c r="GR625" s="0" t="n">
        <v>0</v>
      </c>
    </row>
    <row r="626" customFormat="false" ht="12.75" hidden="false" customHeight="false" outlineLevel="0" collapsed="false">
      <c r="A626" s="0" t="n">
        <v>17</v>
      </c>
      <c r="B626" s="0" t="n">
        <v>1</v>
      </c>
      <c r="C626" s="0" t="n">
        <f aca="false">ROW(SmtRes!A305)</f>
        <v>305</v>
      </c>
      <c r="D626" s="0" t="n">
        <f aca="false">ROW(EtalonRes!A320)</f>
        <v>320</v>
      </c>
      <c r="E626" s="0" t="s">
        <v>609</v>
      </c>
      <c r="F626" s="0" t="s">
        <v>294</v>
      </c>
      <c r="G626" s="0" t="s">
        <v>295</v>
      </c>
      <c r="H626" s="0" t="s">
        <v>296</v>
      </c>
      <c r="I626" s="0" t="n">
        <v>128</v>
      </c>
      <c r="J626" s="0" t="n">
        <v>0</v>
      </c>
      <c r="O626" s="0" t="n">
        <f aca="false">ROUND(CP626,2)</f>
        <v>195116.54</v>
      </c>
      <c r="P626" s="0" t="n">
        <f aca="false">ROUND(CQ626*I626,2)</f>
        <v>68183.04</v>
      </c>
      <c r="Q626" s="0" t="n">
        <f aca="false">ROUND(CR626*I626,2)</f>
        <v>33870.72</v>
      </c>
      <c r="R626" s="0" t="n">
        <f aca="false">ROUND(CS626*I626,2)</f>
        <v>0</v>
      </c>
      <c r="S626" s="0" t="n">
        <f aca="false">ROUND(CT626*I626,2)</f>
        <v>93062.78</v>
      </c>
      <c r="T626" s="0" t="n">
        <f aca="false">ROUND(CU626*I626,2)</f>
        <v>0</v>
      </c>
      <c r="U626" s="0" t="n">
        <f aca="false">CV626*I626</f>
        <v>0</v>
      </c>
      <c r="V626" s="0" t="n">
        <f aca="false">CW626*I626</f>
        <v>0</v>
      </c>
      <c r="W626" s="0" t="n">
        <f aca="false">ROUND(CX626*I626,2)</f>
        <v>25.6</v>
      </c>
      <c r="X626" s="0" t="n">
        <f aca="false">ROUND(CY626,2)</f>
        <v>0</v>
      </c>
      <c r="Y626" s="0" t="n">
        <f aca="false">ROUND(CZ626,2)</f>
        <v>0</v>
      </c>
      <c r="AA626" s="0" t="n">
        <v>87000510</v>
      </c>
      <c r="AB626" s="0" t="n">
        <f aca="false">ROUND((AC626+AD626+AF626),2)</f>
        <v>150.65</v>
      </c>
      <c r="AC626" s="0" t="n">
        <f aca="false">ROUND((ES626),2)</f>
        <v>69</v>
      </c>
      <c r="AD626" s="0" t="n">
        <f aca="false">ROUND(((ET626*1.15)),2)</f>
        <v>34.5</v>
      </c>
      <c r="AE626" s="0" t="n">
        <f aca="false">ROUND(((EU626*1.15)),2)</f>
        <v>0</v>
      </c>
      <c r="AF626" s="0" t="n">
        <f aca="false">ROUND(((EV626*1.15)),2)</f>
        <v>47.15</v>
      </c>
      <c r="AG626" s="0" t="n">
        <f aca="false">ROUND((AP626),2)</f>
        <v>0</v>
      </c>
      <c r="AH626" s="0" t="n">
        <f aca="false">((EW626*1.15))</f>
        <v>0</v>
      </c>
      <c r="AI626" s="0" t="n">
        <f aca="false">((EX626*1.15))</f>
        <v>0</v>
      </c>
      <c r="AJ626" s="0" t="n">
        <f aca="false">ROUND((AS626),2)</f>
        <v>0.2</v>
      </c>
      <c r="AK626" s="0" t="n">
        <v>140</v>
      </c>
      <c r="AL626" s="0" t="n">
        <v>69</v>
      </c>
      <c r="AM626" s="0" t="n">
        <v>30</v>
      </c>
      <c r="AN626" s="0" t="n">
        <v>0</v>
      </c>
      <c r="AO626" s="0" t="n">
        <v>41</v>
      </c>
      <c r="AP626" s="0" t="n">
        <v>0</v>
      </c>
      <c r="AQ626" s="0" t="n">
        <v>0</v>
      </c>
      <c r="AR626" s="0" t="n">
        <v>0</v>
      </c>
      <c r="AS626" s="0" t="n">
        <v>0.2</v>
      </c>
      <c r="AT626" s="0" t="n">
        <v>0</v>
      </c>
      <c r="AU626" s="0" t="n">
        <v>0</v>
      </c>
      <c r="AV626" s="0" t="n">
        <v>1</v>
      </c>
      <c r="AW626" s="0" t="n">
        <v>1</v>
      </c>
      <c r="AZ626" s="0" t="n">
        <v>1</v>
      </c>
      <c r="BA626" s="0" t="n">
        <v>15.42</v>
      </c>
      <c r="BB626" s="0" t="n">
        <v>7.67</v>
      </c>
      <c r="BC626" s="0" t="n">
        <v>7.72</v>
      </c>
      <c r="BH626" s="0" t="n">
        <v>0</v>
      </c>
      <c r="BI626" s="0" t="n">
        <v>1</v>
      </c>
      <c r="BJ626" s="0" t="s">
        <v>297</v>
      </c>
      <c r="BM626" s="0" t="n">
        <v>1114</v>
      </c>
      <c r="BN626" s="0" t="n">
        <v>0</v>
      </c>
      <c r="BO626" s="0" t="s">
        <v>294</v>
      </c>
      <c r="BP626" s="0" t="n">
        <v>1</v>
      </c>
      <c r="BQ626" s="0" t="n">
        <v>160</v>
      </c>
      <c r="BR626" s="0" t="n">
        <v>0</v>
      </c>
      <c r="BS626" s="0" t="n">
        <v>15.42</v>
      </c>
      <c r="BT626" s="0" t="n">
        <v>1</v>
      </c>
      <c r="BU626" s="0" t="n">
        <v>1</v>
      </c>
      <c r="BV626" s="0" t="n">
        <v>1</v>
      </c>
      <c r="BW626" s="0" t="n">
        <v>1</v>
      </c>
      <c r="BX626" s="0" t="n">
        <v>1</v>
      </c>
      <c r="BZ626" s="0" t="n">
        <v>0</v>
      </c>
      <c r="CA626" s="0" t="n">
        <v>0</v>
      </c>
      <c r="CF626" s="0" t="n">
        <v>0</v>
      </c>
      <c r="CG626" s="0" t="n">
        <v>0</v>
      </c>
      <c r="CM626" s="0" t="n">
        <v>0</v>
      </c>
      <c r="CN626" s="0" t="s">
        <v>610</v>
      </c>
      <c r="CO626" s="0" t="n">
        <v>0</v>
      </c>
      <c r="CP626" s="0" t="n">
        <f aca="false">(P626+Q626+S626)</f>
        <v>195116.54</v>
      </c>
      <c r="CQ626" s="0" t="n">
        <f aca="false">(AC626*BC626*AW626)</f>
        <v>532.68</v>
      </c>
      <c r="CR626" s="0" t="n">
        <f aca="false">(AD626*BB626*AV626)</f>
        <v>264.615</v>
      </c>
      <c r="CS626" s="0" t="n">
        <f aca="false">(AE626*BS626*AV626)</f>
        <v>0</v>
      </c>
      <c r="CT626" s="0" t="n">
        <f aca="false">(AF626*BA626*AV626)</f>
        <v>727.053</v>
      </c>
      <c r="CU626" s="0" t="n">
        <f aca="false">AG626</f>
        <v>0</v>
      </c>
      <c r="CV626" s="0" t="n">
        <f aca="false">(AH626*AV626)</f>
        <v>0</v>
      </c>
      <c r="CW626" s="0" t="n">
        <f aca="false">AI626</f>
        <v>0</v>
      </c>
      <c r="CX626" s="0" t="n">
        <f aca="false">AJ626</f>
        <v>0.2</v>
      </c>
      <c r="CY626" s="0" t="n">
        <f aca="false">S626*(BZ626/100)</f>
        <v>0</v>
      </c>
      <c r="CZ626" s="0" t="n">
        <f aca="false">S626*(CA626/100)</f>
        <v>0</v>
      </c>
      <c r="DE626" s="0" t="s">
        <v>171</v>
      </c>
      <c r="DF626" s="0" t="s">
        <v>171</v>
      </c>
      <c r="DG626" s="0" t="s">
        <v>171</v>
      </c>
      <c r="DI626" s="0" t="s">
        <v>171</v>
      </c>
      <c r="DJ626" s="0" t="s">
        <v>171</v>
      </c>
      <c r="DN626" s="0" t="n">
        <v>0</v>
      </c>
      <c r="DO626" s="0" t="n">
        <v>0</v>
      </c>
      <c r="DP626" s="0" t="n">
        <v>1</v>
      </c>
      <c r="DQ626" s="0" t="n">
        <v>1</v>
      </c>
      <c r="DU626" s="0" t="n">
        <v>1005</v>
      </c>
      <c r="DV626" s="0" t="s">
        <v>296</v>
      </c>
      <c r="DW626" s="0" t="s">
        <v>296</v>
      </c>
      <c r="DX626" s="0" t="n">
        <v>1</v>
      </c>
      <c r="EE626" s="0" t="n">
        <v>79009401</v>
      </c>
      <c r="EF626" s="0" t="n">
        <v>160</v>
      </c>
      <c r="EG626" s="0" t="s">
        <v>132</v>
      </c>
      <c r="EH626" s="0" t="n">
        <v>0</v>
      </c>
      <c r="EJ626" s="0" t="n">
        <v>1</v>
      </c>
      <c r="EK626" s="0" t="n">
        <v>1114</v>
      </c>
      <c r="EL626" s="0" t="s">
        <v>133</v>
      </c>
      <c r="EM626" s="0" t="s">
        <v>134</v>
      </c>
      <c r="EQ626" s="0" t="n">
        <v>131328</v>
      </c>
      <c r="ER626" s="0" t="n">
        <v>140</v>
      </c>
      <c r="ES626" s="0" t="n">
        <v>69</v>
      </c>
      <c r="ET626" s="0" t="n">
        <v>30</v>
      </c>
      <c r="EU626" s="0" t="n">
        <v>0</v>
      </c>
      <c r="EV626" s="0" t="n">
        <v>41</v>
      </c>
      <c r="EW626" s="0" t="n">
        <v>0</v>
      </c>
      <c r="EX626" s="0" t="n">
        <v>0</v>
      </c>
      <c r="EY626" s="0" t="n">
        <v>1</v>
      </c>
      <c r="FQ626" s="0" t="n">
        <v>0</v>
      </c>
      <c r="FR626" s="0" t="n">
        <f aca="false">ROUND(IF(AND(BH626=3,BI626=3),P626,0),2)</f>
        <v>0</v>
      </c>
      <c r="FS626" s="0" t="n">
        <v>0</v>
      </c>
      <c r="FX626" s="0" t="n">
        <v>0</v>
      </c>
      <c r="FY626" s="0" t="n">
        <v>0</v>
      </c>
      <c r="GD626" s="0" t="n">
        <v>0</v>
      </c>
      <c r="GF626" s="0" t="n">
        <v>-1225497977</v>
      </c>
      <c r="GG626" s="0" t="n">
        <v>2</v>
      </c>
      <c r="GH626" s="0" t="n">
        <v>1</v>
      </c>
      <c r="GI626" s="0" t="n">
        <v>2</v>
      </c>
      <c r="GJ626" s="0" t="n">
        <v>0</v>
      </c>
      <c r="GK626" s="0" t="n">
        <f aca="false">ROUND(R626*(R12)/100,2)</f>
        <v>0</v>
      </c>
      <c r="GL626" s="0" t="n">
        <f aca="false">ROUND(IF(AND(BH626=3,BI626=3,FS626&lt;&gt;0),P626,0),2)</f>
        <v>0</v>
      </c>
      <c r="GM626" s="0" t="n">
        <f aca="false">O626+X626+Y626+GK626</f>
        <v>195116.54</v>
      </c>
      <c r="GN626" s="0" t="n">
        <f aca="false">ROUND(IF(OR(BI626=0,BI626=1),O626+X626+Y626+GK626,0),2)</f>
        <v>195116.54</v>
      </c>
      <c r="GO626" s="0" t="n">
        <f aca="false">ROUND(IF(BI626=2,O626+X626+Y626+GK626,0),2)</f>
        <v>0</v>
      </c>
      <c r="GP626" s="0" t="n">
        <f aca="false">ROUND(IF(BI626=4,O626+X626+Y626+GK626,0),2)</f>
        <v>0</v>
      </c>
      <c r="GR626" s="0" t="n">
        <v>0</v>
      </c>
    </row>
    <row r="627" customFormat="false" ht="12.75" hidden="false" customHeight="false" outlineLevel="0" collapsed="false">
      <c r="A627" s="0" t="n">
        <v>18</v>
      </c>
      <c r="B627" s="0" t="n">
        <v>1</v>
      </c>
      <c r="C627" s="0" t="n">
        <v>305</v>
      </c>
      <c r="E627" s="0" t="s">
        <v>611</v>
      </c>
      <c r="F627" s="0" t="s">
        <v>136</v>
      </c>
      <c r="G627" s="0" t="s">
        <v>140</v>
      </c>
      <c r="H627" s="0" t="s">
        <v>141</v>
      </c>
      <c r="I627" s="0" t="n">
        <f aca="false">I626*J627</f>
        <v>25.6</v>
      </c>
      <c r="J627" s="0" t="n">
        <v>0.2</v>
      </c>
      <c r="O627" s="0" t="n">
        <f aca="false">ROUND(CP627,2)</f>
        <v>0</v>
      </c>
      <c r="P627" s="0" t="n">
        <f aca="false">ROUND(CQ627*I627,2)</f>
        <v>0</v>
      </c>
      <c r="Q627" s="0" t="n">
        <f aca="false">ROUND(CR627*I627,2)</f>
        <v>0</v>
      </c>
      <c r="R627" s="0" t="n">
        <f aca="false">ROUND(CS627*I627,2)</f>
        <v>0</v>
      </c>
      <c r="S627" s="0" t="n">
        <f aca="false">ROUND(CT627*I627,2)</f>
        <v>0</v>
      </c>
      <c r="T627" s="0" t="n">
        <f aca="false">ROUND(CU627*I627,2)</f>
        <v>0</v>
      </c>
      <c r="U627" s="0" t="n">
        <f aca="false">CV627*I627</f>
        <v>0</v>
      </c>
      <c r="V627" s="0" t="n">
        <f aca="false">CW627*I627</f>
        <v>0</v>
      </c>
      <c r="W627" s="0" t="n">
        <f aca="false">ROUND(CX627*I627,2)</f>
        <v>0</v>
      </c>
      <c r="X627" s="0" t="n">
        <f aca="false">ROUND(CY627,2)</f>
        <v>0</v>
      </c>
      <c r="Y627" s="0" t="n">
        <f aca="false">ROUND(CZ627,2)</f>
        <v>0</v>
      </c>
      <c r="AA627" s="0" t="n">
        <v>87000510</v>
      </c>
      <c r="AB627" s="0" t="n">
        <f aca="false">ROUND((AC627+AD627+AF627),2)</f>
        <v>0</v>
      </c>
      <c r="AC627" s="0" t="n">
        <f aca="false">ROUND((ES627),2)</f>
        <v>0</v>
      </c>
      <c r="AD627" s="0" t="n">
        <f aca="false">ROUND((ET627),2)</f>
        <v>0</v>
      </c>
      <c r="AE627" s="0" t="n">
        <f aca="false">ROUND((EU627),2)</f>
        <v>0</v>
      </c>
      <c r="AF627" s="0" t="n">
        <f aca="false">ROUND((EV627),2)</f>
        <v>0</v>
      </c>
      <c r="AG627" s="0" t="n">
        <f aca="false">ROUND((AP627),2)</f>
        <v>0</v>
      </c>
      <c r="AH627" s="0" t="n">
        <f aca="false">(EW627)</f>
        <v>0</v>
      </c>
      <c r="AI627" s="0" t="n">
        <f aca="false">(EX627)</f>
        <v>0</v>
      </c>
      <c r="AJ627" s="0" t="n">
        <f aca="false">ROUND((AS627),2)</f>
        <v>0</v>
      </c>
      <c r="AK627" s="0" t="n">
        <v>0</v>
      </c>
      <c r="AL627" s="0" t="n">
        <v>0</v>
      </c>
      <c r="AM627" s="0" t="n">
        <v>0</v>
      </c>
      <c r="AN627" s="0" t="n">
        <v>0</v>
      </c>
      <c r="AO627" s="0" t="n">
        <v>0</v>
      </c>
      <c r="AP627" s="0" t="n">
        <v>0</v>
      </c>
      <c r="AQ627" s="0" t="n">
        <v>0</v>
      </c>
      <c r="AR627" s="0" t="n">
        <v>0</v>
      </c>
      <c r="AS627" s="0" t="n">
        <v>0</v>
      </c>
      <c r="AT627" s="0" t="n">
        <v>0</v>
      </c>
      <c r="AU627" s="0" t="n">
        <v>0</v>
      </c>
      <c r="AV627" s="0" t="n">
        <v>1</v>
      </c>
      <c r="AW627" s="0" t="n">
        <v>1</v>
      </c>
      <c r="AZ627" s="0" t="n">
        <v>1</v>
      </c>
      <c r="BA627" s="0" t="n">
        <v>1</v>
      </c>
      <c r="BB627" s="0" t="n">
        <v>1</v>
      </c>
      <c r="BC627" s="0" t="n">
        <v>1</v>
      </c>
      <c r="BH627" s="0" t="n">
        <v>3</v>
      </c>
      <c r="BI627" s="0" t="n">
        <v>1</v>
      </c>
      <c r="BM627" s="0" t="n">
        <v>1114</v>
      </c>
      <c r="BN627" s="0" t="n">
        <v>0</v>
      </c>
      <c r="BP627" s="0" t="n">
        <v>0</v>
      </c>
      <c r="BQ627" s="0" t="n">
        <v>160</v>
      </c>
      <c r="BR627" s="0" t="n">
        <v>0</v>
      </c>
      <c r="BS627" s="0" t="n">
        <v>1</v>
      </c>
      <c r="BT627" s="0" t="n">
        <v>1</v>
      </c>
      <c r="BU627" s="0" t="n">
        <v>1</v>
      </c>
      <c r="BV627" s="0" t="n">
        <v>1</v>
      </c>
      <c r="BW627" s="0" t="n">
        <v>1</v>
      </c>
      <c r="BX627" s="0" t="n">
        <v>1</v>
      </c>
      <c r="BZ627" s="0" t="n">
        <v>0</v>
      </c>
      <c r="CA627" s="0" t="n">
        <v>0</v>
      </c>
      <c r="CF627" s="0" t="n">
        <v>0</v>
      </c>
      <c r="CG627" s="0" t="n">
        <v>0</v>
      </c>
      <c r="CM627" s="0" t="n">
        <v>0</v>
      </c>
      <c r="CO627" s="0" t="n">
        <v>0</v>
      </c>
      <c r="CP627" s="0" t="n">
        <f aca="false">(P627+Q627+S627)</f>
        <v>0</v>
      </c>
      <c r="CQ627" s="0" t="n">
        <f aca="false">(AC627*BC627*AW627)</f>
        <v>0</v>
      </c>
      <c r="CR627" s="0" t="n">
        <f aca="false">(AD627*BB627*AV627)</f>
        <v>0</v>
      </c>
      <c r="CS627" s="0" t="n">
        <f aca="false">(AE627*BS627*AV627)</f>
        <v>0</v>
      </c>
      <c r="CT627" s="0" t="n">
        <f aca="false">(AF627*BA627*AV627)</f>
        <v>0</v>
      </c>
      <c r="CU627" s="0" t="n">
        <f aca="false">AG627</f>
        <v>0</v>
      </c>
      <c r="CV627" s="0" t="n">
        <f aca="false">(AH627*AV627)</f>
        <v>0</v>
      </c>
      <c r="CW627" s="0" t="n">
        <f aca="false">AI627</f>
        <v>0</v>
      </c>
      <c r="CX627" s="0" t="n">
        <f aca="false">AJ627</f>
        <v>0</v>
      </c>
      <c r="CY627" s="0" t="n">
        <f aca="false">S627*(BZ627/100)</f>
        <v>0</v>
      </c>
      <c r="CZ627" s="0" t="n">
        <f aca="false">S627*(CA627/100)</f>
        <v>0</v>
      </c>
      <c r="DN627" s="0" t="n">
        <v>0</v>
      </c>
      <c r="DO627" s="0" t="n">
        <v>0</v>
      </c>
      <c r="DP627" s="0" t="n">
        <v>1</v>
      </c>
      <c r="DQ627" s="0" t="n">
        <v>1</v>
      </c>
      <c r="DU627" s="0" t="n">
        <v>1007</v>
      </c>
      <c r="DV627" s="0" t="s">
        <v>141</v>
      </c>
      <c r="DW627" s="0" t="s">
        <v>141</v>
      </c>
      <c r="DX627" s="0" t="n">
        <v>1</v>
      </c>
      <c r="EE627" s="0" t="n">
        <v>79009401</v>
      </c>
      <c r="EF627" s="0" t="n">
        <v>160</v>
      </c>
      <c r="EG627" s="0" t="s">
        <v>132</v>
      </c>
      <c r="EH627" s="0" t="n">
        <v>0</v>
      </c>
      <c r="EJ627" s="0" t="n">
        <v>1</v>
      </c>
      <c r="EK627" s="0" t="n">
        <v>1114</v>
      </c>
      <c r="EL627" s="0" t="s">
        <v>133</v>
      </c>
      <c r="EM627" s="0" t="s">
        <v>134</v>
      </c>
      <c r="EQ627" s="0" t="n">
        <v>256</v>
      </c>
      <c r="ER627" s="0" t="n">
        <v>0</v>
      </c>
      <c r="ES627" s="0" t="n">
        <v>0</v>
      </c>
      <c r="ET627" s="0" t="n">
        <v>0</v>
      </c>
      <c r="EU627" s="0" t="n">
        <v>0</v>
      </c>
      <c r="EV627" s="0" t="n">
        <v>0</v>
      </c>
      <c r="EW627" s="0" t="n">
        <v>0</v>
      </c>
      <c r="EX627" s="0" t="n">
        <v>0</v>
      </c>
      <c r="FQ627" s="0" t="n">
        <v>0</v>
      </c>
      <c r="FR627" s="0" t="n">
        <f aca="false">ROUND(IF(AND(BH627=3,BI627=3),P627,0),2)</f>
        <v>0</v>
      </c>
      <c r="FS627" s="0" t="n">
        <v>0</v>
      </c>
      <c r="FX627" s="0" t="n">
        <v>0</v>
      </c>
      <c r="FY627" s="0" t="n">
        <v>0</v>
      </c>
      <c r="GD627" s="0" t="n">
        <v>0</v>
      </c>
      <c r="GF627" s="0" t="n">
        <v>-589967668</v>
      </c>
      <c r="GG627" s="0" t="n">
        <v>2</v>
      </c>
      <c r="GH627" s="0" t="n">
        <v>0</v>
      </c>
      <c r="GI627" s="0" t="n">
        <v>-2</v>
      </c>
      <c r="GJ627" s="0" t="n">
        <v>0</v>
      </c>
      <c r="GK627" s="0" t="n">
        <f aca="false">ROUND(R627*(R12)/100,2)</f>
        <v>0</v>
      </c>
      <c r="GL627" s="0" t="n">
        <f aca="false">ROUND(IF(AND(BH627=3,BI627=3,FS627&lt;&gt;0),P627,0),2)</f>
        <v>0</v>
      </c>
      <c r="GM627" s="0" t="n">
        <f aca="false">O627+X627+Y627+GK627</f>
        <v>0</v>
      </c>
      <c r="GN627" s="0" t="n">
        <f aca="false">ROUND(IF(OR(BI627=0,BI627=1),O627+X627+Y627+GK627,0),2)</f>
        <v>0</v>
      </c>
      <c r="GO627" s="0" t="n">
        <f aca="false">ROUND(IF(BI627=2,O627+X627+Y627+GK627,0),2)</f>
        <v>0</v>
      </c>
      <c r="GP627" s="0" t="n">
        <f aca="false">ROUND(IF(BI627=4,O627+X627+Y627+GK627,0),2)</f>
        <v>0</v>
      </c>
      <c r="GR627" s="0" t="n">
        <v>0</v>
      </c>
    </row>
    <row r="628" customFormat="false" ht="12.75" hidden="false" customHeight="false" outlineLevel="0" collapsed="false">
      <c r="A628" s="0" t="n">
        <v>17</v>
      </c>
      <c r="B628" s="0" t="n">
        <v>1</v>
      </c>
      <c r="C628" s="0" t="n">
        <f aca="false">ROW(SmtRes!A308)</f>
        <v>308</v>
      </c>
      <c r="D628" s="0" t="n">
        <f aca="false">ROW(EtalonRes!A323)</f>
        <v>323</v>
      </c>
      <c r="E628" s="0" t="s">
        <v>612</v>
      </c>
      <c r="F628" s="0" t="s">
        <v>210</v>
      </c>
      <c r="G628" s="0" t="s">
        <v>211</v>
      </c>
      <c r="H628" s="0" t="s">
        <v>212</v>
      </c>
      <c r="I628" s="0" t="n">
        <f aca="false">ROUND((33.54986+25.6)/100,9)</f>
        <v>0.5914986</v>
      </c>
      <c r="J628" s="0" t="n">
        <v>0</v>
      </c>
      <c r="O628" s="0" t="n">
        <f aca="false">ROUND(CP628,2)</f>
        <v>4168.82</v>
      </c>
      <c r="P628" s="0" t="n">
        <f aca="false">ROUND(CQ628*I628,2)</f>
        <v>0</v>
      </c>
      <c r="Q628" s="0" t="n">
        <f aca="false">ROUND(CR628*I628,2)</f>
        <v>3995.24</v>
      </c>
      <c r="R628" s="0" t="n">
        <f aca="false">ROUND(CS628*I628,2)</f>
        <v>1729.37</v>
      </c>
      <c r="S628" s="0" t="n">
        <f aca="false">ROUND(CT628*I628,2)</f>
        <v>173.58</v>
      </c>
      <c r="T628" s="0" t="n">
        <f aca="false">ROUND(CU628*I628,2)</f>
        <v>0</v>
      </c>
      <c r="U628" s="0" t="n">
        <f aca="false">CV628*I628</f>
        <v>0.972991537056</v>
      </c>
      <c r="V628" s="0" t="n">
        <f aca="false">CW628*I628</f>
        <v>0</v>
      </c>
      <c r="W628" s="0" t="n">
        <f aca="false">ROUND(CX628*I628,2)</f>
        <v>0</v>
      </c>
      <c r="X628" s="0" t="n">
        <f aca="false">ROUND(CY628,2)</f>
        <v>168.37</v>
      </c>
      <c r="Y628" s="0" t="n">
        <f aca="false">ROUND(CZ628,2)</f>
        <v>93.73</v>
      </c>
      <c r="AA628" s="0" t="n">
        <v>87000510</v>
      </c>
      <c r="AB628" s="0" t="n">
        <f aca="false">ROUND((AC628+AD628+AF628),2)</f>
        <v>771.65</v>
      </c>
      <c r="AC628" s="0" t="n">
        <f aca="false">ROUND((ES628),2)</f>
        <v>0</v>
      </c>
      <c r="AD628" s="0" t="n">
        <f aca="false">ROUND((ET628),2)</f>
        <v>757.55</v>
      </c>
      <c r="AE628" s="0" t="n">
        <f aca="false">ROUND((EU628),2)</f>
        <v>140.48</v>
      </c>
      <c r="AF628" s="0" t="n">
        <f aca="false">ROUND((EV628),2)</f>
        <v>14.1</v>
      </c>
      <c r="AG628" s="0" t="n">
        <f aca="false">ROUND((AP628),2)</f>
        <v>0</v>
      </c>
      <c r="AH628" s="0" t="n">
        <f aca="false">(EW628)</f>
        <v>1.38</v>
      </c>
      <c r="AI628" s="0" t="n">
        <f aca="false">(EX628)</f>
        <v>0</v>
      </c>
      <c r="AJ628" s="0" t="n">
        <f aca="false">ROUND((AS628),2)</f>
        <v>0</v>
      </c>
      <c r="AK628" s="0" t="n">
        <v>771.65</v>
      </c>
      <c r="AL628" s="0" t="n">
        <v>0</v>
      </c>
      <c r="AM628" s="0" t="n">
        <v>757.55</v>
      </c>
      <c r="AN628" s="0" t="n">
        <v>140.48</v>
      </c>
      <c r="AO628" s="0" t="n">
        <v>14.1</v>
      </c>
      <c r="AP628" s="0" t="n">
        <v>0</v>
      </c>
      <c r="AQ628" s="0" t="n">
        <v>1.38</v>
      </c>
      <c r="AR628" s="0" t="n">
        <v>0</v>
      </c>
      <c r="AS628" s="0" t="n">
        <v>0</v>
      </c>
      <c r="AT628" s="0" t="n">
        <v>97</v>
      </c>
      <c r="AU628" s="0" t="n">
        <v>54</v>
      </c>
      <c r="AV628" s="0" t="n">
        <v>1.192</v>
      </c>
      <c r="AW628" s="0" t="n">
        <v>1</v>
      </c>
      <c r="AZ628" s="0" t="n">
        <v>1</v>
      </c>
      <c r="BA628" s="0" t="n">
        <v>17.46</v>
      </c>
      <c r="BB628" s="0" t="n">
        <v>7.48</v>
      </c>
      <c r="BC628" s="0" t="n">
        <v>1</v>
      </c>
      <c r="BH628" s="0" t="n">
        <v>0</v>
      </c>
      <c r="BI628" s="0" t="n">
        <v>1</v>
      </c>
      <c r="BJ628" s="0" t="s">
        <v>213</v>
      </c>
      <c r="BM628" s="0" t="n">
        <v>2</v>
      </c>
      <c r="BN628" s="0" t="n">
        <v>0</v>
      </c>
      <c r="BO628" s="0" t="s">
        <v>210</v>
      </c>
      <c r="BP628" s="0" t="n">
        <v>1</v>
      </c>
      <c r="BQ628" s="0" t="n">
        <v>30</v>
      </c>
      <c r="BR628" s="0" t="n">
        <v>0</v>
      </c>
      <c r="BS628" s="0" t="n">
        <v>17.46</v>
      </c>
      <c r="BT628" s="0" t="n">
        <v>1</v>
      </c>
      <c r="BU628" s="0" t="n">
        <v>1</v>
      </c>
      <c r="BV628" s="0" t="n">
        <v>1</v>
      </c>
      <c r="BW628" s="0" t="n">
        <v>1</v>
      </c>
      <c r="BX628" s="0" t="n">
        <v>1</v>
      </c>
      <c r="BZ628" s="0" t="n">
        <v>97</v>
      </c>
      <c r="CA628" s="0" t="n">
        <v>54</v>
      </c>
      <c r="CF628" s="0" t="n">
        <v>0</v>
      </c>
      <c r="CG628" s="0" t="n">
        <v>0</v>
      </c>
      <c r="CM628" s="0" t="n">
        <v>0</v>
      </c>
      <c r="CO628" s="0" t="n">
        <v>0</v>
      </c>
      <c r="CP628" s="0" t="n">
        <f aca="false">(P628+Q628+S628)</f>
        <v>4168.82</v>
      </c>
      <c r="CQ628" s="0" t="n">
        <f aca="false">(AC628*BC628*AW628)</f>
        <v>0</v>
      </c>
      <c r="CR628" s="0" t="n">
        <f aca="false">(AD628*BB628*AV628)</f>
        <v>6754.437008</v>
      </c>
      <c r="CS628" s="0" t="n">
        <f aca="false">(AE628*BS628*AV628)</f>
        <v>2923.7147136</v>
      </c>
      <c r="CT628" s="0" t="n">
        <f aca="false">(AF628*BA628*AV628)</f>
        <v>293.453712</v>
      </c>
      <c r="CU628" s="0" t="n">
        <f aca="false">AG628</f>
        <v>0</v>
      </c>
      <c r="CV628" s="0" t="n">
        <f aca="false">(AH628*AV628)</f>
        <v>1.64496</v>
      </c>
      <c r="CW628" s="0" t="n">
        <f aca="false">AI628</f>
        <v>0</v>
      </c>
      <c r="CX628" s="0" t="n">
        <f aca="false">AJ628</f>
        <v>0</v>
      </c>
      <c r="CY628" s="0" t="n">
        <f aca="false">S628*(BZ628/100)</f>
        <v>168.3726</v>
      </c>
      <c r="CZ628" s="0" t="n">
        <f aca="false">S628*(CA628/100)</f>
        <v>93.7332</v>
      </c>
      <c r="DN628" s="0" t="n">
        <v>98</v>
      </c>
      <c r="DO628" s="0" t="n">
        <v>77</v>
      </c>
      <c r="DP628" s="0" t="n">
        <v>1.192</v>
      </c>
      <c r="DQ628" s="0" t="n">
        <v>1</v>
      </c>
      <c r="DU628" s="0" t="n">
        <v>1007</v>
      </c>
      <c r="DV628" s="0" t="s">
        <v>212</v>
      </c>
      <c r="DW628" s="0" t="s">
        <v>212</v>
      </c>
      <c r="DX628" s="0" t="n">
        <v>100</v>
      </c>
      <c r="EE628" s="0" t="n">
        <v>79008289</v>
      </c>
      <c r="EF628" s="0" t="n">
        <v>30</v>
      </c>
      <c r="EG628" s="0" t="s">
        <v>9</v>
      </c>
      <c r="EH628" s="0" t="n">
        <v>0</v>
      </c>
      <c r="EJ628" s="0" t="n">
        <v>1</v>
      </c>
      <c r="EK628" s="0" t="n">
        <v>2</v>
      </c>
      <c r="EL628" s="0" t="s">
        <v>214</v>
      </c>
      <c r="EM628" s="0" t="s">
        <v>215</v>
      </c>
      <c r="EQ628" s="0" t="n">
        <v>131072</v>
      </c>
      <c r="ER628" s="0" t="n">
        <v>771.65</v>
      </c>
      <c r="ES628" s="0" t="n">
        <v>0</v>
      </c>
      <c r="ET628" s="0" t="n">
        <v>757.55</v>
      </c>
      <c r="EU628" s="0" t="n">
        <v>140.48</v>
      </c>
      <c r="EV628" s="0" t="n">
        <v>14.1</v>
      </c>
      <c r="EW628" s="0" t="n">
        <v>1.38</v>
      </c>
      <c r="EX628" s="0" t="n">
        <v>0</v>
      </c>
      <c r="EY628" s="0" t="n">
        <v>0</v>
      </c>
      <c r="FQ628" s="0" t="n">
        <v>0</v>
      </c>
      <c r="FR628" s="0" t="n">
        <f aca="false">ROUND(IF(AND(BH628=3,BI628=3),P628,0),2)</f>
        <v>0</v>
      </c>
      <c r="FS628" s="0" t="n">
        <v>0</v>
      </c>
      <c r="FX628" s="0" t="n">
        <v>0</v>
      </c>
      <c r="FY628" s="0" t="n">
        <v>0</v>
      </c>
      <c r="GD628" s="0" t="n">
        <v>0</v>
      </c>
      <c r="GF628" s="0" t="n">
        <v>-1881523562</v>
      </c>
      <c r="GG628" s="0" t="n">
        <v>2</v>
      </c>
      <c r="GH628" s="0" t="n">
        <v>1</v>
      </c>
      <c r="GI628" s="0" t="n">
        <v>2</v>
      </c>
      <c r="GJ628" s="0" t="n">
        <v>0</v>
      </c>
      <c r="GK628" s="0" t="n">
        <f aca="false">ROUND(R628*(R12)/100,2)</f>
        <v>2888.05</v>
      </c>
      <c r="GL628" s="0" t="n">
        <f aca="false">ROUND(IF(AND(BH628=3,BI628=3,FS628&lt;&gt;0),P628,0),2)</f>
        <v>0</v>
      </c>
      <c r="GM628" s="0" t="n">
        <f aca="false">O628+X628+Y628+GK628</f>
        <v>7318.97</v>
      </c>
      <c r="GN628" s="0" t="n">
        <f aca="false">ROUND(IF(OR(BI628=0,BI628=1),O628+X628+Y628+GK628,0),2)</f>
        <v>7318.97</v>
      </c>
      <c r="GO628" s="0" t="n">
        <f aca="false">ROUND(IF(BI628=2,O628+X628+Y628+GK628,0),2)</f>
        <v>0</v>
      </c>
      <c r="GP628" s="0" t="n">
        <f aca="false">ROUND(IF(BI628=4,O628+X628+Y628+GK628,0),2)</f>
        <v>0</v>
      </c>
      <c r="GR628" s="0" t="n">
        <v>0</v>
      </c>
    </row>
    <row r="629" customFormat="false" ht="12.75" hidden="false" customHeight="false" outlineLevel="0" collapsed="false">
      <c r="A629" s="0" t="n">
        <v>17</v>
      </c>
      <c r="B629" s="0" t="n">
        <v>1</v>
      </c>
      <c r="E629" s="0" t="s">
        <v>613</v>
      </c>
      <c r="F629" s="0" t="s">
        <v>217</v>
      </c>
      <c r="G629" s="0" t="s">
        <v>218</v>
      </c>
      <c r="H629" s="0" t="s">
        <v>141</v>
      </c>
      <c r="I629" s="0" t="n">
        <f aca="false">ROUND(I628*100,9)</f>
        <v>59.14986</v>
      </c>
      <c r="J629" s="0" t="n">
        <v>0</v>
      </c>
      <c r="O629" s="0" t="n">
        <f aca="false">ROUND(CP629,2)</f>
        <v>38245.85</v>
      </c>
      <c r="P629" s="0" t="n">
        <f aca="false">ROUND(CQ629*I629,2)</f>
        <v>0</v>
      </c>
      <c r="Q629" s="0" t="n">
        <f aca="false">ROUND(CR629*I629,2)</f>
        <v>38245.85</v>
      </c>
      <c r="R629" s="0" t="n">
        <f aca="false">ROUND(CS629*I629,2)</f>
        <v>0</v>
      </c>
      <c r="S629" s="0" t="n">
        <f aca="false">ROUND(CT629*I629,2)</f>
        <v>0</v>
      </c>
      <c r="T629" s="0" t="n">
        <f aca="false">ROUND(CU629*I629,2)</f>
        <v>0</v>
      </c>
      <c r="U629" s="0" t="n">
        <f aca="false">CV629*I629</f>
        <v>0</v>
      </c>
      <c r="V629" s="0" t="n">
        <f aca="false">CW629*I629</f>
        <v>0</v>
      </c>
      <c r="W629" s="0" t="n">
        <f aca="false">ROUND(CX629*I629,2)</f>
        <v>0</v>
      </c>
      <c r="X629" s="0" t="n">
        <f aca="false">ROUND(CY629,2)</f>
        <v>0</v>
      </c>
      <c r="Y629" s="0" t="n">
        <f aca="false">ROUND(CZ629,2)</f>
        <v>0</v>
      </c>
      <c r="AA629" s="0" t="n">
        <v>87000510</v>
      </c>
      <c r="AB629" s="0" t="n">
        <f aca="false">ROUND((AC629+AD629+AF629),2)</f>
        <v>73.56</v>
      </c>
      <c r="AC629" s="0" t="n">
        <f aca="false">ROUND((ES629),2)</f>
        <v>0</v>
      </c>
      <c r="AD629" s="0" t="n">
        <f aca="false">ROUND((ET629),2)</f>
        <v>73.56</v>
      </c>
      <c r="AE629" s="0" t="n">
        <f aca="false">ROUND((EU629),2)</f>
        <v>0</v>
      </c>
      <c r="AF629" s="0" t="n">
        <f aca="false">ROUND((EV629),2)</f>
        <v>0</v>
      </c>
      <c r="AG629" s="0" t="n">
        <f aca="false">ROUND((AP629),2)</f>
        <v>0</v>
      </c>
      <c r="AH629" s="0" t="n">
        <f aca="false">(EW629)</f>
        <v>0</v>
      </c>
      <c r="AI629" s="0" t="n">
        <f aca="false">(EX629)</f>
        <v>0</v>
      </c>
      <c r="AJ629" s="0" t="n">
        <f aca="false">ROUND((AS629),2)</f>
        <v>0</v>
      </c>
      <c r="AK629" s="0" t="n">
        <v>73.56</v>
      </c>
      <c r="AL629" s="0" t="n">
        <v>0</v>
      </c>
      <c r="AM629" s="0" t="n">
        <v>73.56</v>
      </c>
      <c r="AN629" s="0" t="n">
        <v>0</v>
      </c>
      <c r="AO629" s="0" t="n">
        <v>0</v>
      </c>
      <c r="AP629" s="0" t="n">
        <v>0</v>
      </c>
      <c r="AQ629" s="0" t="n">
        <v>0</v>
      </c>
      <c r="AR629" s="0" t="n">
        <v>0</v>
      </c>
      <c r="AS629" s="0" t="n">
        <v>0</v>
      </c>
      <c r="AT629" s="0" t="n">
        <v>0</v>
      </c>
      <c r="AU629" s="0" t="n">
        <v>0</v>
      </c>
      <c r="AV629" s="0" t="n">
        <v>1</v>
      </c>
      <c r="AW629" s="0" t="n">
        <v>1</v>
      </c>
      <c r="AZ629" s="0" t="n">
        <v>1</v>
      </c>
      <c r="BA629" s="0" t="n">
        <v>17.46</v>
      </c>
      <c r="BB629" s="0" t="n">
        <v>8.79</v>
      </c>
      <c r="BC629" s="0" t="n">
        <v>1</v>
      </c>
      <c r="BH629" s="0" t="n">
        <v>0</v>
      </c>
      <c r="BI629" s="0" t="n">
        <v>4</v>
      </c>
      <c r="BJ629" s="0" t="s">
        <v>219</v>
      </c>
      <c r="BM629" s="0" t="n">
        <v>1111</v>
      </c>
      <c r="BN629" s="0" t="n">
        <v>0</v>
      </c>
      <c r="BO629" s="0" t="s">
        <v>217</v>
      </c>
      <c r="BP629" s="0" t="n">
        <v>1</v>
      </c>
      <c r="BQ629" s="0" t="n">
        <v>150</v>
      </c>
      <c r="BR629" s="0" t="n">
        <v>0</v>
      </c>
      <c r="BS629" s="0" t="n">
        <v>17.46</v>
      </c>
      <c r="BT629" s="0" t="n">
        <v>1</v>
      </c>
      <c r="BU629" s="0" t="n">
        <v>1</v>
      </c>
      <c r="BV629" s="0" t="n">
        <v>1</v>
      </c>
      <c r="BW629" s="0" t="n">
        <v>1</v>
      </c>
      <c r="BX629" s="0" t="n">
        <v>1</v>
      </c>
      <c r="BZ629" s="0" t="n">
        <v>0</v>
      </c>
      <c r="CA629" s="0" t="n">
        <v>0</v>
      </c>
      <c r="CF629" s="0" t="n">
        <v>0</v>
      </c>
      <c r="CG629" s="0" t="n">
        <v>0</v>
      </c>
      <c r="CM629" s="0" t="n">
        <v>0</v>
      </c>
      <c r="CO629" s="0" t="n">
        <v>0</v>
      </c>
      <c r="CP629" s="0" t="n">
        <f aca="false">(P629+Q629+S629)</f>
        <v>38245.85</v>
      </c>
      <c r="CQ629" s="0" t="n">
        <f aca="false">(AC629*BC629*AW629)</f>
        <v>0</v>
      </c>
      <c r="CR629" s="0" t="n">
        <f aca="false">(AD629*BB629*AV629)</f>
        <v>646.5924</v>
      </c>
      <c r="CS629" s="0" t="n">
        <f aca="false">(AE629*BS629*AV629)</f>
        <v>0</v>
      </c>
      <c r="CT629" s="0" t="n">
        <f aca="false">(AF629*BA629*AV629)</f>
        <v>0</v>
      </c>
      <c r="CU629" s="0" t="n">
        <f aca="false">AG629</f>
        <v>0</v>
      </c>
      <c r="CV629" s="0" t="n">
        <f aca="false">(AH629*AV629)</f>
        <v>0</v>
      </c>
      <c r="CW629" s="0" t="n">
        <f aca="false">AI629</f>
        <v>0</v>
      </c>
      <c r="CX629" s="0" t="n">
        <f aca="false">AJ629</f>
        <v>0</v>
      </c>
      <c r="CY629" s="0" t="n">
        <f aca="false">S629*(BZ629/100)</f>
        <v>0</v>
      </c>
      <c r="CZ629" s="0" t="n">
        <f aca="false">S629*(CA629/100)</f>
        <v>0</v>
      </c>
      <c r="DN629" s="0" t="n">
        <v>0</v>
      </c>
      <c r="DO629" s="0" t="n">
        <v>0</v>
      </c>
      <c r="DP629" s="0" t="n">
        <v>1</v>
      </c>
      <c r="DQ629" s="0" t="n">
        <v>1</v>
      </c>
      <c r="DU629" s="0" t="n">
        <v>1007</v>
      </c>
      <c r="DV629" s="0" t="s">
        <v>141</v>
      </c>
      <c r="DW629" s="0" t="s">
        <v>141</v>
      </c>
      <c r="DX629" s="0" t="n">
        <v>1</v>
      </c>
      <c r="EE629" s="0" t="n">
        <v>79009398</v>
      </c>
      <c r="EF629" s="0" t="n">
        <v>150</v>
      </c>
      <c r="EG629" s="0" t="s">
        <v>200</v>
      </c>
      <c r="EH629" s="0" t="n">
        <v>0</v>
      </c>
      <c r="EJ629" s="0" t="n">
        <v>4</v>
      </c>
      <c r="EK629" s="0" t="n">
        <v>1111</v>
      </c>
      <c r="EL629" s="0" t="s">
        <v>220</v>
      </c>
      <c r="EM629" s="0" t="s">
        <v>221</v>
      </c>
      <c r="EQ629" s="0" t="n">
        <v>131072</v>
      </c>
      <c r="ER629" s="0" t="n">
        <v>73.56</v>
      </c>
      <c r="ES629" s="0" t="n">
        <v>0</v>
      </c>
      <c r="ET629" s="0" t="n">
        <v>73.56</v>
      </c>
      <c r="EU629" s="0" t="n">
        <v>0</v>
      </c>
      <c r="EV629" s="0" t="n">
        <v>0</v>
      </c>
      <c r="EW629" s="0" t="n">
        <v>0</v>
      </c>
      <c r="EX629" s="0" t="n">
        <v>0</v>
      </c>
      <c r="EY629" s="0" t="n">
        <v>0</v>
      </c>
      <c r="FQ629" s="0" t="n">
        <v>0</v>
      </c>
      <c r="FR629" s="0" t="n">
        <f aca="false">ROUND(IF(AND(BH629=3,BI629=3),P629,0),2)</f>
        <v>0</v>
      </c>
      <c r="FS629" s="0" t="n">
        <v>0</v>
      </c>
      <c r="FX629" s="0" t="n">
        <v>0</v>
      </c>
      <c r="FY629" s="0" t="n">
        <v>0</v>
      </c>
      <c r="GD629" s="0" t="n">
        <v>0</v>
      </c>
      <c r="GF629" s="0" t="n">
        <v>-1285078150</v>
      </c>
      <c r="GG629" s="0" t="n">
        <v>2</v>
      </c>
      <c r="GH629" s="0" t="n">
        <v>1</v>
      </c>
      <c r="GI629" s="0" t="n">
        <v>2</v>
      </c>
      <c r="GJ629" s="0" t="n">
        <v>0</v>
      </c>
      <c r="GK629" s="0" t="n">
        <f aca="false">ROUND(R629*(R12)/100,2)</f>
        <v>0</v>
      </c>
      <c r="GL629" s="0" t="n">
        <f aca="false">ROUND(IF(AND(BH629=3,BI629=3,FS629&lt;&gt;0),P629,0),2)</f>
        <v>0</v>
      </c>
      <c r="GM629" s="0" t="n">
        <f aca="false">O629+X629+Y629+GK629</f>
        <v>38245.85</v>
      </c>
      <c r="GN629" s="0" t="n">
        <f aca="false">ROUND(IF(OR(BI629=0,BI629=1),O629+X629+Y629+GK629,0),2)</f>
        <v>0</v>
      </c>
      <c r="GO629" s="0" t="n">
        <f aca="false">ROUND(IF(BI629=2,O629+X629+Y629+GK629,0),2)</f>
        <v>0</v>
      </c>
      <c r="GP629" s="0" t="n">
        <f aca="false">ROUND(IF(BI629=4,O629+X629+Y629+GK629,0),2)</f>
        <v>38245.85</v>
      </c>
      <c r="GR629" s="0" t="n">
        <v>0</v>
      </c>
    </row>
    <row r="630" customFormat="false" ht="12.75" hidden="false" customHeight="false" outlineLevel="0" collapsed="false">
      <c r="A630" s="0" t="n">
        <v>17</v>
      </c>
      <c r="B630" s="0" t="n">
        <v>1</v>
      </c>
      <c r="E630" s="0" t="s">
        <v>614</v>
      </c>
      <c r="F630" s="0" t="s">
        <v>223</v>
      </c>
      <c r="G630" s="0" t="s">
        <v>224</v>
      </c>
      <c r="H630" s="0" t="s">
        <v>138</v>
      </c>
      <c r="I630" s="0" t="n">
        <f aca="false">ROUND(I629*1.5,9)</f>
        <v>88.72479</v>
      </c>
      <c r="J630" s="0" t="n">
        <v>0</v>
      </c>
      <c r="O630" s="0" t="n">
        <f aca="false">ROUND(CP630,2)</f>
        <v>8025.62</v>
      </c>
      <c r="P630" s="0" t="n">
        <f aca="false">ROUND(CQ630*I630,2)</f>
        <v>0</v>
      </c>
      <c r="Q630" s="0" t="n">
        <f aca="false">ROUND(CR630*I630,2)</f>
        <v>8025.62</v>
      </c>
      <c r="R630" s="0" t="n">
        <f aca="false">ROUND(CS630*I630,2)</f>
        <v>0</v>
      </c>
      <c r="S630" s="0" t="n">
        <f aca="false">ROUND(CT630*I630,2)</f>
        <v>0</v>
      </c>
      <c r="T630" s="0" t="n">
        <f aca="false">ROUND(CU630*I630,2)</f>
        <v>0</v>
      </c>
      <c r="U630" s="0" t="n">
        <f aca="false">CV630*I630</f>
        <v>0</v>
      </c>
      <c r="V630" s="0" t="n">
        <f aca="false">CW630*I630</f>
        <v>0</v>
      </c>
      <c r="W630" s="0" t="n">
        <f aca="false">ROUND(CX630*I630,2)</f>
        <v>0</v>
      </c>
      <c r="X630" s="0" t="n">
        <f aca="false">ROUND(CY630,2)</f>
        <v>0</v>
      </c>
      <c r="Y630" s="0" t="n">
        <f aca="false">ROUND(CZ630,2)</f>
        <v>0</v>
      </c>
      <c r="AA630" s="0" t="n">
        <v>87000510</v>
      </c>
      <c r="AB630" s="0" t="n">
        <f aca="false">ROUND((AC630+AD630+AF630),2)</f>
        <v>43.28</v>
      </c>
      <c r="AC630" s="0" t="n">
        <f aca="false">ROUND((ES630),2)</f>
        <v>0</v>
      </c>
      <c r="AD630" s="0" t="n">
        <f aca="false">ROUND((ET630),2)</f>
        <v>43.28</v>
      </c>
      <c r="AE630" s="0" t="n">
        <f aca="false">ROUND((EU630),2)</f>
        <v>0</v>
      </c>
      <c r="AF630" s="0" t="n">
        <f aca="false">ROUND((EV630),2)</f>
        <v>0</v>
      </c>
      <c r="AG630" s="0" t="n">
        <f aca="false">ROUND((AP630),2)</f>
        <v>0</v>
      </c>
      <c r="AH630" s="0" t="n">
        <f aca="false">(EW630)</f>
        <v>0</v>
      </c>
      <c r="AI630" s="0" t="n">
        <f aca="false">(EX630)</f>
        <v>0</v>
      </c>
      <c r="AJ630" s="0" t="n">
        <f aca="false">ROUND((AS630),2)</f>
        <v>0</v>
      </c>
      <c r="AK630" s="0" t="n">
        <v>43.28</v>
      </c>
      <c r="AL630" s="0" t="n">
        <v>0</v>
      </c>
      <c r="AM630" s="0" t="n">
        <v>43.28</v>
      </c>
      <c r="AN630" s="0" t="n">
        <v>0</v>
      </c>
      <c r="AO630" s="0" t="n">
        <v>0</v>
      </c>
      <c r="AP630" s="0" t="n">
        <v>0</v>
      </c>
      <c r="AQ630" s="0" t="n">
        <v>0</v>
      </c>
      <c r="AR630" s="0" t="n">
        <v>0</v>
      </c>
      <c r="AS630" s="0" t="n">
        <v>0</v>
      </c>
      <c r="AT630" s="0" t="n">
        <v>0</v>
      </c>
      <c r="AU630" s="0" t="n">
        <v>0</v>
      </c>
      <c r="AV630" s="0" t="n">
        <v>1</v>
      </c>
      <c r="AW630" s="0" t="n">
        <v>1</v>
      </c>
      <c r="AZ630" s="0" t="n">
        <v>1</v>
      </c>
      <c r="BA630" s="0" t="n">
        <v>17.46</v>
      </c>
      <c r="BB630" s="0" t="n">
        <v>2.09</v>
      </c>
      <c r="BC630" s="0" t="n">
        <v>1</v>
      </c>
      <c r="BH630" s="0" t="n">
        <v>0</v>
      </c>
      <c r="BI630" s="0" t="n">
        <v>4</v>
      </c>
      <c r="BJ630" s="0" t="s">
        <v>225</v>
      </c>
      <c r="BM630" s="0" t="n">
        <v>1111</v>
      </c>
      <c r="BN630" s="0" t="n">
        <v>0</v>
      </c>
      <c r="BO630" s="0" t="s">
        <v>223</v>
      </c>
      <c r="BP630" s="0" t="n">
        <v>1</v>
      </c>
      <c r="BQ630" s="0" t="n">
        <v>150</v>
      </c>
      <c r="BR630" s="0" t="n">
        <v>0</v>
      </c>
      <c r="BS630" s="0" t="n">
        <v>17.46</v>
      </c>
      <c r="BT630" s="0" t="n">
        <v>1</v>
      </c>
      <c r="BU630" s="0" t="n">
        <v>1</v>
      </c>
      <c r="BV630" s="0" t="n">
        <v>1</v>
      </c>
      <c r="BW630" s="0" t="n">
        <v>1</v>
      </c>
      <c r="BX630" s="0" t="n">
        <v>1</v>
      </c>
      <c r="BZ630" s="0" t="n">
        <v>0</v>
      </c>
      <c r="CA630" s="0" t="n">
        <v>0</v>
      </c>
      <c r="CF630" s="0" t="n">
        <v>0</v>
      </c>
      <c r="CG630" s="0" t="n">
        <v>0</v>
      </c>
      <c r="CM630" s="0" t="n">
        <v>0</v>
      </c>
      <c r="CO630" s="0" t="n">
        <v>0</v>
      </c>
      <c r="CP630" s="0" t="n">
        <f aca="false">(P630+Q630+S630)</f>
        <v>8025.62</v>
      </c>
      <c r="CQ630" s="0" t="n">
        <f aca="false">(AC630*BC630*AW630)</f>
        <v>0</v>
      </c>
      <c r="CR630" s="0" t="n">
        <f aca="false">(AD630*BB630*AV630)</f>
        <v>90.4552</v>
      </c>
      <c r="CS630" s="0" t="n">
        <f aca="false">(AE630*BS630*AV630)</f>
        <v>0</v>
      </c>
      <c r="CT630" s="0" t="n">
        <f aca="false">(AF630*BA630*AV630)</f>
        <v>0</v>
      </c>
      <c r="CU630" s="0" t="n">
        <f aca="false">AG630</f>
        <v>0</v>
      </c>
      <c r="CV630" s="0" t="n">
        <f aca="false">(AH630*AV630)</f>
        <v>0</v>
      </c>
      <c r="CW630" s="0" t="n">
        <f aca="false">AI630</f>
        <v>0</v>
      </c>
      <c r="CX630" s="0" t="n">
        <f aca="false">AJ630</f>
        <v>0</v>
      </c>
      <c r="CY630" s="0" t="n">
        <f aca="false">S630*(BZ630/100)</f>
        <v>0</v>
      </c>
      <c r="CZ630" s="0" t="n">
        <f aca="false">S630*(CA630/100)</f>
        <v>0</v>
      </c>
      <c r="DN630" s="0" t="n">
        <v>0</v>
      </c>
      <c r="DO630" s="0" t="n">
        <v>0</v>
      </c>
      <c r="DP630" s="0" t="n">
        <v>1</v>
      </c>
      <c r="DQ630" s="0" t="n">
        <v>1</v>
      </c>
      <c r="DU630" s="0" t="n">
        <v>1009</v>
      </c>
      <c r="DV630" s="0" t="s">
        <v>138</v>
      </c>
      <c r="DW630" s="0" t="s">
        <v>138</v>
      </c>
      <c r="DX630" s="0" t="n">
        <v>1000</v>
      </c>
      <c r="EE630" s="0" t="n">
        <v>79009398</v>
      </c>
      <c r="EF630" s="0" t="n">
        <v>150</v>
      </c>
      <c r="EG630" s="0" t="s">
        <v>200</v>
      </c>
      <c r="EH630" s="0" t="n">
        <v>0</v>
      </c>
      <c r="EJ630" s="0" t="n">
        <v>4</v>
      </c>
      <c r="EK630" s="0" t="n">
        <v>1111</v>
      </c>
      <c r="EL630" s="0" t="s">
        <v>220</v>
      </c>
      <c r="EM630" s="0" t="s">
        <v>221</v>
      </c>
      <c r="EQ630" s="0" t="n">
        <v>131072</v>
      </c>
      <c r="ER630" s="0" t="n">
        <v>43.28</v>
      </c>
      <c r="ES630" s="0" t="n">
        <v>0</v>
      </c>
      <c r="ET630" s="0" t="n">
        <v>43.28</v>
      </c>
      <c r="EU630" s="0" t="n">
        <v>0</v>
      </c>
      <c r="EV630" s="0" t="n">
        <v>0</v>
      </c>
      <c r="EW630" s="0" t="n">
        <v>0</v>
      </c>
      <c r="EX630" s="0" t="n">
        <v>0</v>
      </c>
      <c r="EY630" s="0" t="n">
        <v>0</v>
      </c>
      <c r="FQ630" s="0" t="n">
        <v>0</v>
      </c>
      <c r="FR630" s="0" t="n">
        <f aca="false">ROUND(IF(AND(BH630=3,BI630=3),P630,0),2)</f>
        <v>0</v>
      </c>
      <c r="FS630" s="0" t="n">
        <v>0</v>
      </c>
      <c r="FX630" s="0" t="n">
        <v>0</v>
      </c>
      <c r="FY630" s="0" t="n">
        <v>0</v>
      </c>
      <c r="GD630" s="0" t="n">
        <v>0</v>
      </c>
      <c r="GF630" s="0" t="n">
        <v>1695613196</v>
      </c>
      <c r="GG630" s="0" t="n">
        <v>2</v>
      </c>
      <c r="GH630" s="0" t="n">
        <v>1</v>
      </c>
      <c r="GI630" s="0" t="n">
        <v>2</v>
      </c>
      <c r="GJ630" s="0" t="n">
        <v>0</v>
      </c>
      <c r="GK630" s="0" t="n">
        <f aca="false">ROUND(R630*(R12)/100,2)</f>
        <v>0</v>
      </c>
      <c r="GL630" s="0" t="n">
        <f aca="false">ROUND(IF(AND(BH630=3,BI630=3,FS630&lt;&gt;0),P630,0),2)</f>
        <v>0</v>
      </c>
      <c r="GM630" s="0" t="n">
        <f aca="false">O630+X630+Y630+GK630</f>
        <v>8025.62</v>
      </c>
      <c r="GN630" s="0" t="n">
        <f aca="false">ROUND(IF(OR(BI630=0,BI630=1),O630+X630+Y630+GK630,0),2)</f>
        <v>0</v>
      </c>
      <c r="GO630" s="0" t="n">
        <f aca="false">ROUND(IF(BI630=2,O630+X630+Y630+GK630,0),2)</f>
        <v>0</v>
      </c>
      <c r="GP630" s="0" t="n">
        <f aca="false">ROUND(IF(BI630=4,O630+X630+Y630+GK630,0),2)</f>
        <v>8025.62</v>
      </c>
      <c r="GR630" s="0" t="n">
        <v>0</v>
      </c>
    </row>
    <row r="631" customFormat="false" ht="12.75" hidden="false" customHeight="false" outlineLevel="0" collapsed="false">
      <c r="A631" s="0" t="n">
        <v>17</v>
      </c>
      <c r="B631" s="0" t="n">
        <v>1</v>
      </c>
      <c r="E631" s="0" t="s">
        <v>615</v>
      </c>
      <c r="F631" s="0" t="s">
        <v>197</v>
      </c>
      <c r="G631" s="0" t="s">
        <v>198</v>
      </c>
      <c r="H631" s="0" t="s">
        <v>138</v>
      </c>
      <c r="I631" s="0" t="n">
        <v>0.471072</v>
      </c>
      <c r="J631" s="0" t="n">
        <v>0</v>
      </c>
      <c r="O631" s="0" t="n">
        <f aca="false">ROUND(CP631,2)</f>
        <v>243.29</v>
      </c>
      <c r="P631" s="0" t="n">
        <f aca="false">ROUND(CQ631*I631,2)</f>
        <v>0</v>
      </c>
      <c r="Q631" s="0" t="n">
        <f aca="false">ROUND(CR631*I631,2)</f>
        <v>243.29</v>
      </c>
      <c r="R631" s="0" t="n">
        <f aca="false">ROUND(CS631*I631,2)</f>
        <v>0</v>
      </c>
      <c r="S631" s="0" t="n">
        <f aca="false">ROUND(CT631*I631,2)</f>
        <v>0</v>
      </c>
      <c r="T631" s="0" t="n">
        <f aca="false">ROUND(CU631*I631,2)</f>
        <v>0</v>
      </c>
      <c r="U631" s="0" t="n">
        <f aca="false">CV631*I631</f>
        <v>0</v>
      </c>
      <c r="V631" s="0" t="n">
        <f aca="false">CW631*I631</f>
        <v>0</v>
      </c>
      <c r="W631" s="0" t="n">
        <f aca="false">ROUND(CX631*I631,2)</f>
        <v>0</v>
      </c>
      <c r="X631" s="0" t="n">
        <f aca="false">ROUND(CY631,2)</f>
        <v>0</v>
      </c>
      <c r="Y631" s="0" t="n">
        <f aca="false">ROUND(CZ631,2)</f>
        <v>0</v>
      </c>
      <c r="AA631" s="0" t="n">
        <v>87000510</v>
      </c>
      <c r="AB631" s="0" t="n">
        <f aca="false">ROUND((AC631+AD631+AF631),2)</f>
        <v>67.6</v>
      </c>
      <c r="AC631" s="0" t="n">
        <f aca="false">ROUND((ES631),2)</f>
        <v>0</v>
      </c>
      <c r="AD631" s="0" t="n">
        <f aca="false">ROUND((ET631),2)</f>
        <v>67.6</v>
      </c>
      <c r="AE631" s="0" t="n">
        <f aca="false">ROUND((EU631),2)</f>
        <v>0</v>
      </c>
      <c r="AF631" s="0" t="n">
        <f aca="false">ROUND((EV631),2)</f>
        <v>0</v>
      </c>
      <c r="AG631" s="0" t="n">
        <f aca="false">ROUND((AP631),2)</f>
        <v>0</v>
      </c>
      <c r="AH631" s="0" t="n">
        <f aca="false">(EW631)</f>
        <v>0</v>
      </c>
      <c r="AI631" s="0" t="n">
        <f aca="false">(EX631)</f>
        <v>0</v>
      </c>
      <c r="AJ631" s="0" t="n">
        <f aca="false">ROUND((AS631),2)</f>
        <v>0</v>
      </c>
      <c r="AK631" s="0" t="n">
        <v>67.6</v>
      </c>
      <c r="AL631" s="0" t="n">
        <v>0</v>
      </c>
      <c r="AM631" s="0" t="n">
        <v>67.6</v>
      </c>
      <c r="AN631" s="0" t="n">
        <v>0</v>
      </c>
      <c r="AO631" s="0" t="n">
        <v>0</v>
      </c>
      <c r="AP631" s="0" t="n">
        <v>0</v>
      </c>
      <c r="AQ631" s="0" t="n">
        <v>0</v>
      </c>
      <c r="AR631" s="0" t="n">
        <v>0</v>
      </c>
      <c r="AS631" s="0" t="n">
        <v>0</v>
      </c>
      <c r="AT631" s="0" t="n">
        <v>0</v>
      </c>
      <c r="AU631" s="0" t="n">
        <v>0</v>
      </c>
      <c r="AV631" s="0" t="n">
        <v>1</v>
      </c>
      <c r="AW631" s="0" t="n">
        <v>1</v>
      </c>
      <c r="AZ631" s="0" t="n">
        <v>1</v>
      </c>
      <c r="BA631" s="0" t="n">
        <v>17.46</v>
      </c>
      <c r="BB631" s="0" t="n">
        <v>7.64</v>
      </c>
      <c r="BC631" s="0" t="n">
        <v>1</v>
      </c>
      <c r="BH631" s="0" t="n">
        <v>0</v>
      </c>
      <c r="BI631" s="0" t="n">
        <v>4</v>
      </c>
      <c r="BJ631" s="0" t="s">
        <v>199</v>
      </c>
      <c r="BM631" s="0" t="n">
        <v>1113</v>
      </c>
      <c r="BN631" s="0" t="n">
        <v>0</v>
      </c>
      <c r="BO631" s="0" t="s">
        <v>197</v>
      </c>
      <c r="BP631" s="0" t="n">
        <v>1</v>
      </c>
      <c r="BQ631" s="0" t="n">
        <v>150</v>
      </c>
      <c r="BR631" s="0" t="n">
        <v>0</v>
      </c>
      <c r="BS631" s="0" t="n">
        <v>17.46</v>
      </c>
      <c r="BT631" s="0" t="n">
        <v>1</v>
      </c>
      <c r="BU631" s="0" t="n">
        <v>1</v>
      </c>
      <c r="BV631" s="0" t="n">
        <v>1</v>
      </c>
      <c r="BW631" s="0" t="n">
        <v>1</v>
      </c>
      <c r="BX631" s="0" t="n">
        <v>1</v>
      </c>
      <c r="BZ631" s="0" t="n">
        <v>0</v>
      </c>
      <c r="CA631" s="0" t="n">
        <v>0</v>
      </c>
      <c r="CF631" s="0" t="n">
        <v>0</v>
      </c>
      <c r="CG631" s="0" t="n">
        <v>0</v>
      </c>
      <c r="CM631" s="0" t="n">
        <v>0</v>
      </c>
      <c r="CO631" s="0" t="n">
        <v>0</v>
      </c>
      <c r="CP631" s="0" t="n">
        <f aca="false">(P631+Q631+S631)</f>
        <v>243.29</v>
      </c>
      <c r="CQ631" s="0" t="n">
        <f aca="false">(AC631*BC631*AW631)</f>
        <v>0</v>
      </c>
      <c r="CR631" s="0" t="n">
        <f aca="false">(AD631*BB631*AV631)</f>
        <v>516.464</v>
      </c>
      <c r="CS631" s="0" t="n">
        <f aca="false">(AE631*BS631*AV631)</f>
        <v>0</v>
      </c>
      <c r="CT631" s="0" t="n">
        <f aca="false">(AF631*BA631*AV631)</f>
        <v>0</v>
      </c>
      <c r="CU631" s="0" t="n">
        <f aca="false">AG631</f>
        <v>0</v>
      </c>
      <c r="CV631" s="0" t="n">
        <f aca="false">(AH631*AV631)</f>
        <v>0</v>
      </c>
      <c r="CW631" s="0" t="n">
        <f aca="false">AI631</f>
        <v>0</v>
      </c>
      <c r="CX631" s="0" t="n">
        <f aca="false">AJ631</f>
        <v>0</v>
      </c>
      <c r="CY631" s="0" t="n">
        <f aca="false">S631*(BZ631/100)</f>
        <v>0</v>
      </c>
      <c r="CZ631" s="0" t="n">
        <f aca="false">S631*(CA631/100)</f>
        <v>0</v>
      </c>
      <c r="DN631" s="0" t="n">
        <v>0</v>
      </c>
      <c r="DO631" s="0" t="n">
        <v>0</v>
      </c>
      <c r="DP631" s="0" t="n">
        <v>1</v>
      </c>
      <c r="DQ631" s="0" t="n">
        <v>1</v>
      </c>
      <c r="DU631" s="0" t="n">
        <v>1009</v>
      </c>
      <c r="DV631" s="0" t="s">
        <v>138</v>
      </c>
      <c r="DW631" s="0" t="s">
        <v>138</v>
      </c>
      <c r="DX631" s="0" t="n">
        <v>1000</v>
      </c>
      <c r="EE631" s="0" t="n">
        <v>79009400</v>
      </c>
      <c r="EF631" s="0" t="n">
        <v>150</v>
      </c>
      <c r="EG631" s="0" t="s">
        <v>200</v>
      </c>
      <c r="EH631" s="0" t="n">
        <v>0</v>
      </c>
      <c r="EJ631" s="0" t="n">
        <v>4</v>
      </c>
      <c r="EK631" s="0" t="n">
        <v>1113</v>
      </c>
      <c r="EL631" s="0" t="s">
        <v>201</v>
      </c>
      <c r="EM631" s="0" t="s">
        <v>202</v>
      </c>
      <c r="EQ631" s="0" t="n">
        <v>131072</v>
      </c>
      <c r="ER631" s="0" t="n">
        <v>67.6</v>
      </c>
      <c r="ES631" s="0" t="n">
        <v>0</v>
      </c>
      <c r="ET631" s="0" t="n">
        <v>67.6</v>
      </c>
      <c r="EU631" s="0" t="n">
        <v>0</v>
      </c>
      <c r="EV631" s="0" t="n">
        <v>0</v>
      </c>
      <c r="EW631" s="0" t="n">
        <v>0</v>
      </c>
      <c r="EX631" s="0" t="n">
        <v>0</v>
      </c>
      <c r="EY631" s="0" t="n">
        <v>0</v>
      </c>
      <c r="FQ631" s="0" t="n">
        <v>0</v>
      </c>
      <c r="FR631" s="0" t="n">
        <f aca="false">ROUND(IF(AND(BH631=3,BI631=3),P631,0),2)</f>
        <v>0</v>
      </c>
      <c r="FS631" s="0" t="n">
        <v>0</v>
      </c>
      <c r="FX631" s="0" t="n">
        <v>0</v>
      </c>
      <c r="FY631" s="0" t="n">
        <v>0</v>
      </c>
      <c r="GD631" s="0" t="n">
        <v>0</v>
      </c>
      <c r="GF631" s="0" t="n">
        <v>1227347562</v>
      </c>
      <c r="GG631" s="0" t="n">
        <v>2</v>
      </c>
      <c r="GH631" s="0" t="n">
        <v>1</v>
      </c>
      <c r="GI631" s="0" t="n">
        <v>2</v>
      </c>
      <c r="GJ631" s="0" t="n">
        <v>0</v>
      </c>
      <c r="GK631" s="0" t="n">
        <f aca="false">ROUND(R631*(R12)/100,2)</f>
        <v>0</v>
      </c>
      <c r="GL631" s="0" t="n">
        <f aca="false">ROUND(IF(AND(BH631=3,BI631=3,FS631&lt;&gt;0),P631,0),2)</f>
        <v>0</v>
      </c>
      <c r="GM631" s="0" t="n">
        <f aca="false">O631+X631+Y631+GK631</f>
        <v>243.29</v>
      </c>
      <c r="GN631" s="0" t="n">
        <f aca="false">ROUND(IF(OR(BI631=0,BI631=1),O631+X631+Y631+GK631,0),2)</f>
        <v>0</v>
      </c>
      <c r="GO631" s="0" t="n">
        <f aca="false">ROUND(IF(BI631=2,O631+X631+Y631+GK631,0),2)</f>
        <v>0</v>
      </c>
      <c r="GP631" s="0" t="n">
        <f aca="false">ROUND(IF(BI631=4,O631+X631+Y631+GK631,0),2)</f>
        <v>243.29</v>
      </c>
      <c r="GR631" s="0" t="n">
        <v>0</v>
      </c>
    </row>
    <row r="632" customFormat="false" ht="12.75" hidden="false" customHeight="false" outlineLevel="0" collapsed="false">
      <c r="A632" s="0" t="n">
        <v>17</v>
      </c>
      <c r="B632" s="0" t="n">
        <v>1</v>
      </c>
      <c r="E632" s="0" t="s">
        <v>616</v>
      </c>
      <c r="F632" s="0" t="s">
        <v>204</v>
      </c>
      <c r="G632" s="0" t="s">
        <v>205</v>
      </c>
      <c r="H632" s="0" t="s">
        <v>138</v>
      </c>
      <c r="I632" s="0" t="n">
        <f aca="false">ROUND(I631,9)</f>
        <v>0.471072</v>
      </c>
      <c r="J632" s="0" t="n">
        <v>0</v>
      </c>
      <c r="O632" s="0" t="n">
        <f aca="false">ROUND(CP632,2)</f>
        <v>95.63</v>
      </c>
      <c r="P632" s="0" t="n">
        <f aca="false">ROUND(CQ632*I632,2)</f>
        <v>0</v>
      </c>
      <c r="Q632" s="0" t="n">
        <f aca="false">ROUND(CR632*I632,2)</f>
        <v>95.63</v>
      </c>
      <c r="R632" s="0" t="n">
        <f aca="false">ROUND(CS632*I632,2)</f>
        <v>0</v>
      </c>
      <c r="S632" s="0" t="n">
        <f aca="false">ROUND(CT632*I632,2)</f>
        <v>0</v>
      </c>
      <c r="T632" s="0" t="n">
        <f aca="false">ROUND(CU632*I632,2)</f>
        <v>0</v>
      </c>
      <c r="U632" s="0" t="n">
        <f aca="false">CV632*I632</f>
        <v>0</v>
      </c>
      <c r="V632" s="0" t="n">
        <f aca="false">CW632*I632</f>
        <v>0</v>
      </c>
      <c r="W632" s="0" t="n">
        <f aca="false">ROUND(CX632*I632,2)</f>
        <v>0</v>
      </c>
      <c r="X632" s="0" t="n">
        <f aca="false">ROUND(CY632,2)</f>
        <v>0</v>
      </c>
      <c r="Y632" s="0" t="n">
        <f aca="false">ROUND(CZ632,2)</f>
        <v>0</v>
      </c>
      <c r="AA632" s="0" t="n">
        <v>87000510</v>
      </c>
      <c r="AB632" s="0" t="n">
        <f aca="false">ROUND((AC632+AD632+AF632),2)</f>
        <v>101</v>
      </c>
      <c r="AC632" s="0" t="n">
        <f aca="false">ROUND((ES632),2)</f>
        <v>0</v>
      </c>
      <c r="AD632" s="0" t="n">
        <f aca="false">ROUND((ET632),2)</f>
        <v>101</v>
      </c>
      <c r="AE632" s="0" t="n">
        <f aca="false">ROUND((EU632),2)</f>
        <v>0</v>
      </c>
      <c r="AF632" s="0" t="n">
        <f aca="false">ROUND((EV632),2)</f>
        <v>0</v>
      </c>
      <c r="AG632" s="0" t="n">
        <f aca="false">ROUND((AP632),2)</f>
        <v>0</v>
      </c>
      <c r="AH632" s="0" t="n">
        <f aca="false">(EW632)</f>
        <v>0</v>
      </c>
      <c r="AI632" s="0" t="n">
        <f aca="false">(EX632)</f>
        <v>0</v>
      </c>
      <c r="AJ632" s="0" t="n">
        <f aca="false">ROUND((AS632),2)</f>
        <v>0</v>
      </c>
      <c r="AK632" s="0" t="n">
        <v>101</v>
      </c>
      <c r="AL632" s="0" t="n">
        <v>0</v>
      </c>
      <c r="AM632" s="0" t="n">
        <v>101</v>
      </c>
      <c r="AN632" s="0" t="n">
        <v>0</v>
      </c>
      <c r="AO632" s="0" t="n">
        <v>0</v>
      </c>
      <c r="AP632" s="0" t="n">
        <v>0</v>
      </c>
      <c r="AQ632" s="0" t="n">
        <v>0</v>
      </c>
      <c r="AR632" s="0" t="n">
        <v>0</v>
      </c>
      <c r="AS632" s="0" t="n">
        <v>0</v>
      </c>
      <c r="AT632" s="0" t="n">
        <v>0</v>
      </c>
      <c r="AU632" s="0" t="n">
        <v>0</v>
      </c>
      <c r="AV632" s="0" t="n">
        <v>1</v>
      </c>
      <c r="AW632" s="0" t="n">
        <v>1</v>
      </c>
      <c r="AZ632" s="0" t="n">
        <v>1</v>
      </c>
      <c r="BA632" s="0" t="n">
        <v>17.46</v>
      </c>
      <c r="BB632" s="0" t="n">
        <v>2.01</v>
      </c>
      <c r="BC632" s="0" t="n">
        <v>1</v>
      </c>
      <c r="BH632" s="0" t="n">
        <v>0</v>
      </c>
      <c r="BI632" s="0" t="n">
        <v>4</v>
      </c>
      <c r="BJ632" s="0" t="s">
        <v>206</v>
      </c>
      <c r="BM632" s="0" t="n">
        <v>1110</v>
      </c>
      <c r="BN632" s="0" t="n">
        <v>0</v>
      </c>
      <c r="BO632" s="0" t="s">
        <v>204</v>
      </c>
      <c r="BP632" s="0" t="n">
        <v>1</v>
      </c>
      <c r="BQ632" s="0" t="n">
        <v>150</v>
      </c>
      <c r="BR632" s="0" t="n">
        <v>0</v>
      </c>
      <c r="BS632" s="0" t="n">
        <v>17.46</v>
      </c>
      <c r="BT632" s="0" t="n">
        <v>1</v>
      </c>
      <c r="BU632" s="0" t="n">
        <v>1</v>
      </c>
      <c r="BV632" s="0" t="n">
        <v>1</v>
      </c>
      <c r="BW632" s="0" t="n">
        <v>1</v>
      </c>
      <c r="BX632" s="0" t="n">
        <v>1</v>
      </c>
      <c r="BZ632" s="0" t="n">
        <v>0</v>
      </c>
      <c r="CA632" s="0" t="n">
        <v>0</v>
      </c>
      <c r="CF632" s="0" t="n">
        <v>0</v>
      </c>
      <c r="CG632" s="0" t="n">
        <v>0</v>
      </c>
      <c r="CM632" s="0" t="n">
        <v>0</v>
      </c>
      <c r="CO632" s="0" t="n">
        <v>0</v>
      </c>
      <c r="CP632" s="0" t="n">
        <f aca="false">(P632+Q632+S632)</f>
        <v>95.63</v>
      </c>
      <c r="CQ632" s="0" t="n">
        <f aca="false">(AC632*BC632*AW632)</f>
        <v>0</v>
      </c>
      <c r="CR632" s="0" t="n">
        <f aca="false">(AD632*BB632*AV632)</f>
        <v>203.01</v>
      </c>
      <c r="CS632" s="0" t="n">
        <f aca="false">(AE632*BS632*AV632)</f>
        <v>0</v>
      </c>
      <c r="CT632" s="0" t="n">
        <f aca="false">(AF632*BA632*AV632)</f>
        <v>0</v>
      </c>
      <c r="CU632" s="0" t="n">
        <f aca="false">AG632</f>
        <v>0</v>
      </c>
      <c r="CV632" s="0" t="n">
        <f aca="false">(AH632*AV632)</f>
        <v>0</v>
      </c>
      <c r="CW632" s="0" t="n">
        <f aca="false">AI632</f>
        <v>0</v>
      </c>
      <c r="CX632" s="0" t="n">
        <f aca="false">AJ632</f>
        <v>0</v>
      </c>
      <c r="CY632" s="0" t="n">
        <f aca="false">S632*(BZ632/100)</f>
        <v>0</v>
      </c>
      <c r="CZ632" s="0" t="n">
        <f aca="false">S632*(CA632/100)</f>
        <v>0</v>
      </c>
      <c r="DN632" s="0" t="n">
        <v>0</v>
      </c>
      <c r="DO632" s="0" t="n">
        <v>0</v>
      </c>
      <c r="DP632" s="0" t="n">
        <v>1</v>
      </c>
      <c r="DQ632" s="0" t="n">
        <v>1</v>
      </c>
      <c r="DU632" s="0" t="n">
        <v>1009</v>
      </c>
      <c r="DV632" s="0" t="s">
        <v>138</v>
      </c>
      <c r="DW632" s="0" t="s">
        <v>138</v>
      </c>
      <c r="DX632" s="0" t="n">
        <v>1000</v>
      </c>
      <c r="EE632" s="0" t="n">
        <v>79009397</v>
      </c>
      <c r="EF632" s="0" t="n">
        <v>150</v>
      </c>
      <c r="EG632" s="0" t="s">
        <v>200</v>
      </c>
      <c r="EH632" s="0" t="n">
        <v>0</v>
      </c>
      <c r="EJ632" s="0" t="n">
        <v>4</v>
      </c>
      <c r="EK632" s="0" t="n">
        <v>1110</v>
      </c>
      <c r="EL632" s="0" t="s">
        <v>207</v>
      </c>
      <c r="EM632" s="0" t="s">
        <v>208</v>
      </c>
      <c r="EQ632" s="0" t="n">
        <v>131072</v>
      </c>
      <c r="ER632" s="0" t="n">
        <v>101</v>
      </c>
      <c r="ES632" s="0" t="n">
        <v>0</v>
      </c>
      <c r="ET632" s="0" t="n">
        <v>101</v>
      </c>
      <c r="EU632" s="0" t="n">
        <v>0</v>
      </c>
      <c r="EV632" s="0" t="n">
        <v>0</v>
      </c>
      <c r="EW632" s="0" t="n">
        <v>0</v>
      </c>
      <c r="EX632" s="0" t="n">
        <v>0</v>
      </c>
      <c r="EY632" s="0" t="n">
        <v>0</v>
      </c>
      <c r="FQ632" s="0" t="n">
        <v>0</v>
      </c>
      <c r="FR632" s="0" t="n">
        <f aca="false">ROUND(IF(AND(BH632=3,BI632=3),P632,0),2)</f>
        <v>0</v>
      </c>
      <c r="FS632" s="0" t="n">
        <v>0</v>
      </c>
      <c r="FX632" s="0" t="n">
        <v>0</v>
      </c>
      <c r="FY632" s="0" t="n">
        <v>0</v>
      </c>
      <c r="GD632" s="0" t="n">
        <v>0</v>
      </c>
      <c r="GF632" s="0" t="n">
        <v>684198422</v>
      </c>
      <c r="GG632" s="0" t="n">
        <v>2</v>
      </c>
      <c r="GH632" s="0" t="n">
        <v>1</v>
      </c>
      <c r="GI632" s="0" t="n">
        <v>2</v>
      </c>
      <c r="GJ632" s="0" t="n">
        <v>0</v>
      </c>
      <c r="GK632" s="0" t="n">
        <f aca="false">ROUND(R632*(R12)/100,2)</f>
        <v>0</v>
      </c>
      <c r="GL632" s="0" t="n">
        <f aca="false">ROUND(IF(AND(BH632=3,BI632=3,FS632&lt;&gt;0),P632,0),2)</f>
        <v>0</v>
      </c>
      <c r="GM632" s="0" t="n">
        <f aca="false">O632+X632+Y632+GK632</f>
        <v>95.63</v>
      </c>
      <c r="GN632" s="0" t="n">
        <f aca="false">ROUND(IF(OR(BI632=0,BI632=1),O632+X632+Y632+GK632,0),2)</f>
        <v>0</v>
      </c>
      <c r="GO632" s="0" t="n">
        <f aca="false">ROUND(IF(BI632=2,O632+X632+Y632+GK632,0),2)</f>
        <v>0</v>
      </c>
      <c r="GP632" s="0" t="n">
        <f aca="false">ROUND(IF(BI632=4,O632+X632+Y632+GK632,0),2)</f>
        <v>95.63</v>
      </c>
      <c r="GR632" s="0" t="n">
        <v>0</v>
      </c>
    </row>
    <row r="634" customFormat="false" ht="12.75" hidden="false" customHeight="false" outlineLevel="0" collapsed="false">
      <c r="A634" s="46" t="n">
        <v>51</v>
      </c>
      <c r="B634" s="46" t="n">
        <f aca="false">B617</f>
        <v>1</v>
      </c>
      <c r="C634" s="46" t="n">
        <f aca="false">A617</f>
        <v>5</v>
      </c>
      <c r="D634" s="46" t="n">
        <f aca="false">ROW(A617)</f>
        <v>617</v>
      </c>
      <c r="E634" s="46"/>
      <c r="F634" s="46" t="str">
        <f aca="false">IF(F617&lt;&gt;"",F617,"")</f>
        <v>Новый подраздел</v>
      </c>
      <c r="G634" s="46" t="str">
        <f aca="false">IF(G617&lt;&gt;"",G617,"")</f>
        <v>4.1 Монтаж байпаса 2 Ду80 25м</v>
      </c>
      <c r="H634" s="46"/>
      <c r="I634" s="46"/>
      <c r="J634" s="46"/>
      <c r="K634" s="46"/>
      <c r="L634" s="46"/>
      <c r="M634" s="46"/>
      <c r="N634" s="46"/>
      <c r="O634" s="46" t="n">
        <f aca="false">ROUND(AB634,2)</f>
        <v>1399604.8</v>
      </c>
      <c r="P634" s="46" t="n">
        <f aca="false">ROUND(AC634,2)</f>
        <v>632211.91</v>
      </c>
      <c r="Q634" s="46" t="n">
        <f aca="false">ROUND(AD634,2)</f>
        <v>219338.35</v>
      </c>
      <c r="R634" s="46" t="n">
        <f aca="false">ROUND(AE634,2)</f>
        <v>1729.37</v>
      </c>
      <c r="S634" s="46" t="n">
        <f aca="false">ROUND(AF634,2)</f>
        <v>548054.54</v>
      </c>
      <c r="T634" s="46" t="n">
        <f aca="false">ROUND(AG634,2)</f>
        <v>0</v>
      </c>
      <c r="U634" s="46" t="n">
        <f aca="false">AH634</f>
        <v>0.972991537056</v>
      </c>
      <c r="V634" s="46" t="n">
        <f aca="false">AI634</f>
        <v>0</v>
      </c>
      <c r="W634" s="46" t="n">
        <f aca="false">ROUND(AJ634,2)</f>
        <v>73.46</v>
      </c>
      <c r="X634" s="46" t="n">
        <f aca="false">ROUND(AK634,2)</f>
        <v>168.37</v>
      </c>
      <c r="Y634" s="46" t="n">
        <f aca="false">ROUND(AL634,2)</f>
        <v>93.73</v>
      </c>
      <c r="Z634" s="46"/>
      <c r="AA634" s="46"/>
      <c r="AB634" s="46" t="n">
        <f aca="false">ROUND(SUMIF(AA621:AA632,"=87000510",O621:O632),2)</f>
        <v>1399604.8</v>
      </c>
      <c r="AC634" s="46" t="n">
        <f aca="false">ROUND(SUMIF(AA621:AA632,"=87000510",P621:P632),2)</f>
        <v>632211.91</v>
      </c>
      <c r="AD634" s="46" t="n">
        <f aca="false">ROUND(SUMIF(AA621:AA632,"=87000510",Q621:Q632),2)</f>
        <v>219338.35</v>
      </c>
      <c r="AE634" s="46" t="n">
        <f aca="false">ROUND(SUMIF(AA621:AA632,"=87000510",R621:R632),2)</f>
        <v>1729.37</v>
      </c>
      <c r="AF634" s="46" t="n">
        <f aca="false">ROUND(SUMIF(AA621:AA632,"=87000510",S621:S632),2)</f>
        <v>548054.54</v>
      </c>
      <c r="AG634" s="46" t="n">
        <f aca="false">ROUND(SUMIF(AA621:AA632,"=87000510",T621:T632),2)</f>
        <v>0</v>
      </c>
      <c r="AH634" s="46" t="n">
        <f aca="false">SUMIF(AA621:AA632,"=87000510",U621:U632)</f>
        <v>0.972991537056</v>
      </c>
      <c r="AI634" s="46" t="n">
        <f aca="false">SUMIF(AA621:AA632,"=87000510",V621:V632)</f>
        <v>0</v>
      </c>
      <c r="AJ634" s="46" t="n">
        <f aca="false">ROUND(SUMIF(AA621:AA632,"=87000510",W621:W632),2)</f>
        <v>73.46</v>
      </c>
      <c r="AK634" s="46" t="n">
        <f aca="false">ROUND(SUMIF(AA621:AA632,"=87000510",X621:X632),2)</f>
        <v>168.37</v>
      </c>
      <c r="AL634" s="46" t="n">
        <f aca="false">ROUND(SUMIF(AA621:AA632,"=87000510",Y621:Y632),2)</f>
        <v>93.73</v>
      </c>
      <c r="AM634" s="46"/>
      <c r="AN634" s="46"/>
      <c r="AO634" s="46" t="n">
        <f aca="false">ROUND(BB634,2)</f>
        <v>0</v>
      </c>
      <c r="AP634" s="46" t="n">
        <f aca="false">ROUND(BC634,2)</f>
        <v>0</v>
      </c>
      <c r="AQ634" s="46" t="n">
        <f aca="false">ROUND(BD634,2)</f>
        <v>0</v>
      </c>
      <c r="AR634" s="46" t="n">
        <f aca="false">ROUND(BE634,2)</f>
        <v>1402754.95</v>
      </c>
      <c r="AS634" s="46" t="n">
        <f aca="false">ROUND(BF634,2)</f>
        <v>1356144.56</v>
      </c>
      <c r="AT634" s="46" t="n">
        <f aca="false">ROUND(BG634,2)</f>
        <v>0</v>
      </c>
      <c r="AU634" s="46" t="n">
        <f aca="false">ROUND(BH634,2)</f>
        <v>46610.39</v>
      </c>
      <c r="AV634" s="46" t="n">
        <f aca="false">ROUND(BI634,2)</f>
        <v>632211.91</v>
      </c>
      <c r="AW634" s="46" t="n">
        <f aca="false">ROUND(BJ634,2)</f>
        <v>632211.91</v>
      </c>
      <c r="AX634" s="46" t="n">
        <f aca="false">ROUND(BK634,2)</f>
        <v>0</v>
      </c>
      <c r="AY634" s="46" t="n">
        <f aca="false">ROUND(BL634,2)</f>
        <v>632211.91</v>
      </c>
      <c r="AZ634" s="46" t="n">
        <f aca="false">ROUND(BM634,2)</f>
        <v>0</v>
      </c>
      <c r="BA634" s="46"/>
      <c r="BB634" s="46" t="n">
        <f aca="false">ROUND(SUMIF(AA621:AA632,"=87000510",FQ621:FQ632),2)</f>
        <v>0</v>
      </c>
      <c r="BC634" s="46" t="n">
        <f aca="false">ROUND(SUMIF(AA621:AA632,"=87000510",FR621:FR632),2)</f>
        <v>0</v>
      </c>
      <c r="BD634" s="46" t="n">
        <f aca="false">ROUND(SUMIF(AA621:AA632,"=87000510",GL621:GL632),2)</f>
        <v>0</v>
      </c>
      <c r="BE634" s="46" t="n">
        <f aca="false">ROUND(SUMIF(AA621:AA632,"=87000510",GM621:GM632),2)</f>
        <v>1402754.95</v>
      </c>
      <c r="BF634" s="46" t="n">
        <f aca="false">ROUND(SUMIF(AA621:AA632,"=87000510",GN621:GN632),2)</f>
        <v>1356144.56</v>
      </c>
      <c r="BG634" s="46" t="n">
        <f aca="false">ROUND(SUMIF(AA621:AA632,"=87000510",GO621:GO632),2)</f>
        <v>0</v>
      </c>
      <c r="BH634" s="46" t="n">
        <f aca="false">ROUND(SUMIF(AA621:AA632,"=87000510",GP621:GP632),2)</f>
        <v>46610.39</v>
      </c>
      <c r="BI634" s="46" t="n">
        <f aca="false">AC634-BB634</f>
        <v>632211.91</v>
      </c>
      <c r="BJ634" s="46" t="n">
        <f aca="false">AC634-BC634</f>
        <v>632211.91</v>
      </c>
      <c r="BK634" s="46" t="n">
        <f aca="false">BB634-BD634</f>
        <v>0</v>
      </c>
      <c r="BL634" s="46" t="n">
        <f aca="false">AC634-BB634-BC634+BD634</f>
        <v>632211.91</v>
      </c>
      <c r="BM634" s="46" t="n">
        <f aca="false">BC634-BD634</f>
        <v>0</v>
      </c>
      <c r="BN634" s="46"/>
      <c r="BO634" s="47"/>
      <c r="BP634" s="47"/>
      <c r="BQ634" s="47"/>
      <c r="BR634" s="47"/>
      <c r="BS634" s="47"/>
      <c r="BT634" s="47"/>
      <c r="BU634" s="47"/>
      <c r="BV634" s="47"/>
      <c r="BW634" s="47"/>
      <c r="BX634" s="47"/>
      <c r="BY634" s="47"/>
      <c r="BZ634" s="47"/>
      <c r="CA634" s="47"/>
      <c r="CB634" s="47"/>
      <c r="CC634" s="47"/>
      <c r="CD634" s="47"/>
      <c r="CE634" s="47"/>
      <c r="CF634" s="47"/>
      <c r="CG634" s="47"/>
      <c r="CH634" s="47"/>
      <c r="CI634" s="47"/>
      <c r="CJ634" s="47"/>
      <c r="CK634" s="47"/>
      <c r="CL634" s="47"/>
      <c r="CM634" s="47"/>
      <c r="CN634" s="47"/>
      <c r="CO634" s="47"/>
      <c r="CP634" s="47"/>
      <c r="CQ634" s="47"/>
      <c r="CR634" s="47"/>
      <c r="CS634" s="47"/>
      <c r="CT634" s="47"/>
      <c r="CU634" s="47"/>
      <c r="CV634" s="47"/>
      <c r="CW634" s="47"/>
      <c r="CX634" s="47"/>
      <c r="CY634" s="47"/>
      <c r="CZ634" s="47"/>
      <c r="DA634" s="47"/>
      <c r="DB634" s="47"/>
      <c r="DC634" s="47"/>
      <c r="DD634" s="47"/>
      <c r="DE634" s="47"/>
      <c r="DF634" s="47"/>
      <c r="DG634" s="47"/>
      <c r="DH634" s="47"/>
      <c r="DI634" s="47"/>
      <c r="DJ634" s="47"/>
      <c r="DK634" s="47"/>
      <c r="DL634" s="47"/>
      <c r="DM634" s="47"/>
      <c r="DN634" s="47" t="n">
        <v>0</v>
      </c>
    </row>
    <row r="636" customFormat="false" ht="12.75" hidden="false" customHeight="false" outlineLevel="0" collapsed="false">
      <c r="A636" s="48" t="n">
        <v>50</v>
      </c>
      <c r="B636" s="48" t="n">
        <v>0</v>
      </c>
      <c r="C636" s="48" t="n">
        <v>0</v>
      </c>
      <c r="D636" s="48" t="n">
        <v>1</v>
      </c>
      <c r="E636" s="48" t="n">
        <v>201</v>
      </c>
      <c r="F636" s="48" t="n">
        <f aca="false">ROUND(Source!O634,O636)</f>
        <v>1399604.8</v>
      </c>
      <c r="G636" s="48" t="s">
        <v>226</v>
      </c>
      <c r="H636" s="48" t="s">
        <v>227</v>
      </c>
      <c r="I636" s="48"/>
      <c r="J636" s="48"/>
      <c r="K636" s="48" t="n">
        <v>201</v>
      </c>
      <c r="L636" s="48" t="n">
        <v>1</v>
      </c>
      <c r="M636" s="48" t="n">
        <v>3</v>
      </c>
      <c r="N636" s="48"/>
      <c r="O636" s="48" t="n">
        <v>2</v>
      </c>
      <c r="P636" s="48"/>
    </row>
    <row r="637" customFormat="false" ht="12.75" hidden="false" customHeight="false" outlineLevel="0" collapsed="false">
      <c r="A637" s="48" t="n">
        <v>50</v>
      </c>
      <c r="B637" s="48" t="n">
        <v>0</v>
      </c>
      <c r="C637" s="48" t="n">
        <v>0</v>
      </c>
      <c r="D637" s="48" t="n">
        <v>1</v>
      </c>
      <c r="E637" s="48" t="n">
        <v>202</v>
      </c>
      <c r="F637" s="48" t="n">
        <f aca="false">ROUND(Source!P634,O637)</f>
        <v>632211.91</v>
      </c>
      <c r="G637" s="48" t="s">
        <v>228</v>
      </c>
      <c r="H637" s="48" t="s">
        <v>229</v>
      </c>
      <c r="I637" s="48"/>
      <c r="J637" s="48"/>
      <c r="K637" s="48" t="n">
        <v>202</v>
      </c>
      <c r="L637" s="48" t="n">
        <v>2</v>
      </c>
      <c r="M637" s="48" t="n">
        <v>3</v>
      </c>
      <c r="N637" s="48"/>
      <c r="O637" s="48" t="n">
        <v>2</v>
      </c>
      <c r="P637" s="48"/>
    </row>
    <row r="638" customFormat="false" ht="12.75" hidden="false" customHeight="false" outlineLevel="0" collapsed="false">
      <c r="A638" s="48" t="n">
        <v>50</v>
      </c>
      <c r="B638" s="48" t="n">
        <v>0</v>
      </c>
      <c r="C638" s="48" t="n">
        <v>0</v>
      </c>
      <c r="D638" s="48" t="n">
        <v>1</v>
      </c>
      <c r="E638" s="48" t="n">
        <v>222</v>
      </c>
      <c r="F638" s="48" t="n">
        <f aca="false">ROUND(Source!AO634,O638)</f>
        <v>0</v>
      </c>
      <c r="G638" s="48" t="s">
        <v>230</v>
      </c>
      <c r="H638" s="48" t="s">
        <v>231</v>
      </c>
      <c r="I638" s="48"/>
      <c r="J638" s="48"/>
      <c r="K638" s="48" t="n">
        <v>222</v>
      </c>
      <c r="L638" s="48" t="n">
        <v>3</v>
      </c>
      <c r="M638" s="48" t="n">
        <v>3</v>
      </c>
      <c r="N638" s="48"/>
      <c r="O638" s="48" t="n">
        <v>2</v>
      </c>
      <c r="P638" s="48"/>
    </row>
    <row r="639" customFormat="false" ht="12.75" hidden="false" customHeight="false" outlineLevel="0" collapsed="false">
      <c r="A639" s="48" t="n">
        <v>50</v>
      </c>
      <c r="B639" s="48" t="n">
        <v>0</v>
      </c>
      <c r="C639" s="48" t="n">
        <v>0</v>
      </c>
      <c r="D639" s="48" t="n">
        <v>1</v>
      </c>
      <c r="E639" s="48" t="n">
        <v>225</v>
      </c>
      <c r="F639" s="48" t="n">
        <f aca="false">ROUND(Source!AV634,O639)</f>
        <v>632211.91</v>
      </c>
      <c r="G639" s="48" t="s">
        <v>232</v>
      </c>
      <c r="H639" s="48" t="s">
        <v>233</v>
      </c>
      <c r="I639" s="48"/>
      <c r="J639" s="48"/>
      <c r="K639" s="48" t="n">
        <v>225</v>
      </c>
      <c r="L639" s="48" t="n">
        <v>4</v>
      </c>
      <c r="M639" s="48" t="n">
        <v>3</v>
      </c>
      <c r="N639" s="48"/>
      <c r="O639" s="48" t="n">
        <v>2</v>
      </c>
      <c r="P639" s="48"/>
    </row>
    <row r="640" customFormat="false" ht="12.75" hidden="false" customHeight="false" outlineLevel="0" collapsed="false">
      <c r="A640" s="48" t="n">
        <v>50</v>
      </c>
      <c r="B640" s="48" t="n">
        <v>0</v>
      </c>
      <c r="C640" s="48" t="n">
        <v>0</v>
      </c>
      <c r="D640" s="48" t="n">
        <v>1</v>
      </c>
      <c r="E640" s="48" t="n">
        <v>226</v>
      </c>
      <c r="F640" s="48" t="n">
        <f aca="false">ROUND(Source!AW634,O640)</f>
        <v>632211.91</v>
      </c>
      <c r="G640" s="48" t="s">
        <v>234</v>
      </c>
      <c r="H640" s="48" t="s">
        <v>235</v>
      </c>
      <c r="I640" s="48"/>
      <c r="J640" s="48"/>
      <c r="K640" s="48" t="n">
        <v>226</v>
      </c>
      <c r="L640" s="48" t="n">
        <v>5</v>
      </c>
      <c r="M640" s="48" t="n">
        <v>3</v>
      </c>
      <c r="N640" s="48"/>
      <c r="O640" s="48" t="n">
        <v>2</v>
      </c>
      <c r="P640" s="48"/>
    </row>
    <row r="641" customFormat="false" ht="12.75" hidden="false" customHeight="false" outlineLevel="0" collapsed="false">
      <c r="A641" s="48" t="n">
        <v>50</v>
      </c>
      <c r="B641" s="48" t="n">
        <v>0</v>
      </c>
      <c r="C641" s="48" t="n">
        <v>0</v>
      </c>
      <c r="D641" s="48" t="n">
        <v>1</v>
      </c>
      <c r="E641" s="48" t="n">
        <v>227</v>
      </c>
      <c r="F641" s="48" t="n">
        <f aca="false">ROUND(Source!AX634,O641)</f>
        <v>0</v>
      </c>
      <c r="G641" s="48" t="s">
        <v>236</v>
      </c>
      <c r="H641" s="48" t="s">
        <v>237</v>
      </c>
      <c r="I641" s="48"/>
      <c r="J641" s="48"/>
      <c r="K641" s="48" t="n">
        <v>227</v>
      </c>
      <c r="L641" s="48" t="n">
        <v>6</v>
      </c>
      <c r="M641" s="48" t="n">
        <v>3</v>
      </c>
      <c r="N641" s="48"/>
      <c r="O641" s="48" t="n">
        <v>2</v>
      </c>
      <c r="P641" s="48"/>
    </row>
    <row r="642" customFormat="false" ht="12.75" hidden="false" customHeight="false" outlineLevel="0" collapsed="false">
      <c r="A642" s="48" t="n">
        <v>50</v>
      </c>
      <c r="B642" s="48" t="n">
        <v>0</v>
      </c>
      <c r="C642" s="48" t="n">
        <v>0</v>
      </c>
      <c r="D642" s="48" t="n">
        <v>1</v>
      </c>
      <c r="E642" s="48" t="n">
        <v>228</v>
      </c>
      <c r="F642" s="48" t="n">
        <f aca="false">ROUND(Source!AY634,O642)</f>
        <v>632211.91</v>
      </c>
      <c r="G642" s="48" t="s">
        <v>238</v>
      </c>
      <c r="H642" s="48" t="s">
        <v>239</v>
      </c>
      <c r="I642" s="48"/>
      <c r="J642" s="48"/>
      <c r="K642" s="48" t="n">
        <v>228</v>
      </c>
      <c r="L642" s="48" t="n">
        <v>7</v>
      </c>
      <c r="M642" s="48" t="n">
        <v>3</v>
      </c>
      <c r="N642" s="48"/>
      <c r="O642" s="48" t="n">
        <v>2</v>
      </c>
      <c r="P642" s="48"/>
    </row>
    <row r="643" customFormat="false" ht="12.75" hidden="false" customHeight="false" outlineLevel="0" collapsed="false">
      <c r="A643" s="48" t="n">
        <v>50</v>
      </c>
      <c r="B643" s="48" t="n">
        <v>0</v>
      </c>
      <c r="C643" s="48" t="n">
        <v>0</v>
      </c>
      <c r="D643" s="48" t="n">
        <v>1</v>
      </c>
      <c r="E643" s="48" t="n">
        <v>216</v>
      </c>
      <c r="F643" s="48" t="n">
        <f aca="false">ROUND(Source!AP634,O643)</f>
        <v>0</v>
      </c>
      <c r="G643" s="48" t="s">
        <v>240</v>
      </c>
      <c r="H643" s="48" t="s">
        <v>241</v>
      </c>
      <c r="I643" s="48"/>
      <c r="J643" s="48"/>
      <c r="K643" s="48" t="n">
        <v>216</v>
      </c>
      <c r="L643" s="48" t="n">
        <v>8</v>
      </c>
      <c r="M643" s="48" t="n">
        <v>3</v>
      </c>
      <c r="N643" s="48"/>
      <c r="O643" s="48" t="n">
        <v>2</v>
      </c>
      <c r="P643" s="48"/>
    </row>
    <row r="644" customFormat="false" ht="12.75" hidden="false" customHeight="false" outlineLevel="0" collapsed="false">
      <c r="A644" s="48" t="n">
        <v>50</v>
      </c>
      <c r="B644" s="48" t="n">
        <v>0</v>
      </c>
      <c r="C644" s="48" t="n">
        <v>0</v>
      </c>
      <c r="D644" s="48" t="n">
        <v>1</v>
      </c>
      <c r="E644" s="48" t="n">
        <v>223</v>
      </c>
      <c r="F644" s="48" t="n">
        <f aca="false">ROUND(Source!AQ634,O644)</f>
        <v>0</v>
      </c>
      <c r="G644" s="48" t="s">
        <v>242</v>
      </c>
      <c r="H644" s="48" t="s">
        <v>243</v>
      </c>
      <c r="I644" s="48"/>
      <c r="J644" s="48"/>
      <c r="K644" s="48" t="n">
        <v>223</v>
      </c>
      <c r="L644" s="48" t="n">
        <v>9</v>
      </c>
      <c r="M644" s="48" t="n">
        <v>3</v>
      </c>
      <c r="N644" s="48"/>
      <c r="O644" s="48" t="n">
        <v>2</v>
      </c>
      <c r="P644" s="48"/>
    </row>
    <row r="645" customFormat="false" ht="12.75" hidden="false" customHeight="false" outlineLevel="0" collapsed="false">
      <c r="A645" s="48" t="n">
        <v>50</v>
      </c>
      <c r="B645" s="48" t="n">
        <v>0</v>
      </c>
      <c r="C645" s="48" t="n">
        <v>0</v>
      </c>
      <c r="D645" s="48" t="n">
        <v>1</v>
      </c>
      <c r="E645" s="48" t="n">
        <v>229</v>
      </c>
      <c r="F645" s="48" t="n">
        <f aca="false">ROUND(Source!AZ634,O645)</f>
        <v>0</v>
      </c>
      <c r="G645" s="48" t="s">
        <v>244</v>
      </c>
      <c r="H645" s="48" t="s">
        <v>245</v>
      </c>
      <c r="I645" s="48"/>
      <c r="J645" s="48"/>
      <c r="K645" s="48" t="n">
        <v>229</v>
      </c>
      <c r="L645" s="48" t="n">
        <v>10</v>
      </c>
      <c r="M645" s="48" t="n">
        <v>3</v>
      </c>
      <c r="N645" s="48"/>
      <c r="O645" s="48" t="n">
        <v>2</v>
      </c>
      <c r="P645" s="48"/>
    </row>
    <row r="646" customFormat="false" ht="12.75" hidden="false" customHeight="false" outlineLevel="0" collapsed="false">
      <c r="A646" s="48" t="n">
        <v>50</v>
      </c>
      <c r="B646" s="48" t="n">
        <v>0</v>
      </c>
      <c r="C646" s="48" t="n">
        <v>0</v>
      </c>
      <c r="D646" s="48" t="n">
        <v>1</v>
      </c>
      <c r="E646" s="48" t="n">
        <v>203</v>
      </c>
      <c r="F646" s="48" t="n">
        <f aca="false">ROUND(Source!Q634,O646)</f>
        <v>219338.35</v>
      </c>
      <c r="G646" s="48" t="s">
        <v>246</v>
      </c>
      <c r="H646" s="48" t="s">
        <v>247</v>
      </c>
      <c r="I646" s="48"/>
      <c r="J646" s="48"/>
      <c r="K646" s="48" t="n">
        <v>203</v>
      </c>
      <c r="L646" s="48" t="n">
        <v>11</v>
      </c>
      <c r="M646" s="48" t="n">
        <v>3</v>
      </c>
      <c r="N646" s="48"/>
      <c r="O646" s="48" t="n">
        <v>2</v>
      </c>
      <c r="P646" s="48"/>
    </row>
    <row r="647" customFormat="false" ht="12.75" hidden="false" customHeight="false" outlineLevel="0" collapsed="false">
      <c r="A647" s="48" t="n">
        <v>50</v>
      </c>
      <c r="B647" s="48" t="n">
        <v>0</v>
      </c>
      <c r="C647" s="48" t="n">
        <v>0</v>
      </c>
      <c r="D647" s="48" t="n">
        <v>1</v>
      </c>
      <c r="E647" s="48" t="n">
        <v>204</v>
      </c>
      <c r="F647" s="48" t="n">
        <f aca="false">ROUND(Source!R634,O647)</f>
        <v>1729.37</v>
      </c>
      <c r="G647" s="48" t="s">
        <v>248</v>
      </c>
      <c r="H647" s="48" t="s">
        <v>249</v>
      </c>
      <c r="I647" s="48"/>
      <c r="J647" s="48"/>
      <c r="K647" s="48" t="n">
        <v>204</v>
      </c>
      <c r="L647" s="48" t="n">
        <v>12</v>
      </c>
      <c r="M647" s="48" t="n">
        <v>3</v>
      </c>
      <c r="N647" s="48"/>
      <c r="O647" s="48" t="n">
        <v>2</v>
      </c>
      <c r="P647" s="48"/>
    </row>
    <row r="648" customFormat="false" ht="12.75" hidden="false" customHeight="false" outlineLevel="0" collapsed="false">
      <c r="A648" s="48" t="n">
        <v>50</v>
      </c>
      <c r="B648" s="48" t="n">
        <v>0</v>
      </c>
      <c r="C648" s="48" t="n">
        <v>0</v>
      </c>
      <c r="D648" s="48" t="n">
        <v>1</v>
      </c>
      <c r="E648" s="48" t="n">
        <v>205</v>
      </c>
      <c r="F648" s="48" t="n">
        <f aca="false">ROUND(Source!S634,O648)</f>
        <v>548054.54</v>
      </c>
      <c r="G648" s="48" t="s">
        <v>250</v>
      </c>
      <c r="H648" s="48" t="s">
        <v>251</v>
      </c>
      <c r="I648" s="48"/>
      <c r="J648" s="48"/>
      <c r="K648" s="48" t="n">
        <v>205</v>
      </c>
      <c r="L648" s="48" t="n">
        <v>13</v>
      </c>
      <c r="M648" s="48" t="n">
        <v>3</v>
      </c>
      <c r="N648" s="48"/>
      <c r="O648" s="48" t="n">
        <v>2</v>
      </c>
      <c r="P648" s="48"/>
    </row>
    <row r="649" customFormat="false" ht="12.75" hidden="false" customHeight="false" outlineLevel="0" collapsed="false">
      <c r="A649" s="48" t="n">
        <v>50</v>
      </c>
      <c r="B649" s="48" t="n">
        <v>0</v>
      </c>
      <c r="C649" s="48" t="n">
        <v>0</v>
      </c>
      <c r="D649" s="48" t="n">
        <v>1</v>
      </c>
      <c r="E649" s="48" t="n">
        <v>214</v>
      </c>
      <c r="F649" s="48" t="n">
        <f aca="false">ROUND(Source!AS634,O649)</f>
        <v>1356144.56</v>
      </c>
      <c r="G649" s="48" t="s">
        <v>252</v>
      </c>
      <c r="H649" s="48" t="s">
        <v>253</v>
      </c>
      <c r="I649" s="48"/>
      <c r="J649" s="48"/>
      <c r="K649" s="48" t="n">
        <v>214</v>
      </c>
      <c r="L649" s="48" t="n">
        <v>14</v>
      </c>
      <c r="M649" s="48" t="n">
        <v>3</v>
      </c>
      <c r="N649" s="48"/>
      <c r="O649" s="48" t="n">
        <v>2</v>
      </c>
      <c r="P649" s="48"/>
    </row>
    <row r="650" customFormat="false" ht="12.75" hidden="false" customHeight="false" outlineLevel="0" collapsed="false">
      <c r="A650" s="48" t="n">
        <v>50</v>
      </c>
      <c r="B650" s="48" t="n">
        <v>0</v>
      </c>
      <c r="C650" s="48" t="n">
        <v>0</v>
      </c>
      <c r="D650" s="48" t="n">
        <v>1</v>
      </c>
      <c r="E650" s="48" t="n">
        <v>215</v>
      </c>
      <c r="F650" s="48" t="n">
        <f aca="false">ROUND(Source!AT634,O650)</f>
        <v>0</v>
      </c>
      <c r="G650" s="48" t="s">
        <v>254</v>
      </c>
      <c r="H650" s="48" t="s">
        <v>255</v>
      </c>
      <c r="I650" s="48"/>
      <c r="J650" s="48"/>
      <c r="K650" s="48" t="n">
        <v>215</v>
      </c>
      <c r="L650" s="48" t="n">
        <v>15</v>
      </c>
      <c r="M650" s="48" t="n">
        <v>3</v>
      </c>
      <c r="N650" s="48"/>
      <c r="O650" s="48" t="n">
        <v>2</v>
      </c>
      <c r="P650" s="48"/>
    </row>
    <row r="651" customFormat="false" ht="12.75" hidden="false" customHeight="false" outlineLevel="0" collapsed="false">
      <c r="A651" s="48" t="n">
        <v>50</v>
      </c>
      <c r="B651" s="48" t="n">
        <v>0</v>
      </c>
      <c r="C651" s="48" t="n">
        <v>0</v>
      </c>
      <c r="D651" s="48" t="n">
        <v>1</v>
      </c>
      <c r="E651" s="48" t="n">
        <v>217</v>
      </c>
      <c r="F651" s="48" t="n">
        <f aca="false">ROUND(Source!AU634,O651)</f>
        <v>46610.39</v>
      </c>
      <c r="G651" s="48" t="s">
        <v>94</v>
      </c>
      <c r="H651" s="48" t="s">
        <v>256</v>
      </c>
      <c r="I651" s="48"/>
      <c r="J651" s="48"/>
      <c r="K651" s="48" t="n">
        <v>217</v>
      </c>
      <c r="L651" s="48" t="n">
        <v>16</v>
      </c>
      <c r="M651" s="48" t="n">
        <v>3</v>
      </c>
      <c r="N651" s="48"/>
      <c r="O651" s="48" t="n">
        <v>2</v>
      </c>
      <c r="P651" s="48"/>
    </row>
    <row r="652" customFormat="false" ht="12.75" hidden="false" customHeight="false" outlineLevel="0" collapsed="false">
      <c r="A652" s="48" t="n">
        <v>50</v>
      </c>
      <c r="B652" s="48" t="n">
        <v>0</v>
      </c>
      <c r="C652" s="48" t="n">
        <v>0</v>
      </c>
      <c r="D652" s="48" t="n">
        <v>1</v>
      </c>
      <c r="E652" s="48" t="n">
        <v>206</v>
      </c>
      <c r="F652" s="48" t="n">
        <f aca="false">ROUND(Source!T634,O652)</f>
        <v>0</v>
      </c>
      <c r="G652" s="48" t="s">
        <v>257</v>
      </c>
      <c r="H652" s="48" t="s">
        <v>258</v>
      </c>
      <c r="I652" s="48"/>
      <c r="J652" s="48"/>
      <c r="K652" s="48" t="n">
        <v>206</v>
      </c>
      <c r="L652" s="48" t="n">
        <v>17</v>
      </c>
      <c r="M652" s="48" t="n">
        <v>3</v>
      </c>
      <c r="N652" s="48"/>
      <c r="O652" s="48" t="n">
        <v>2</v>
      </c>
      <c r="P652" s="48"/>
    </row>
    <row r="653" customFormat="false" ht="12.75" hidden="false" customHeight="false" outlineLevel="0" collapsed="false">
      <c r="A653" s="48" t="n">
        <v>50</v>
      </c>
      <c r="B653" s="48" t="n">
        <v>0</v>
      </c>
      <c r="C653" s="48" t="n">
        <v>0</v>
      </c>
      <c r="D653" s="48" t="n">
        <v>1</v>
      </c>
      <c r="E653" s="48" t="n">
        <v>207</v>
      </c>
      <c r="F653" s="48" t="n">
        <f aca="false">Source!U634</f>
        <v>0.972991537056</v>
      </c>
      <c r="G653" s="48" t="s">
        <v>259</v>
      </c>
      <c r="H653" s="48" t="s">
        <v>260</v>
      </c>
      <c r="I653" s="48"/>
      <c r="J653" s="48"/>
      <c r="K653" s="48" t="n">
        <v>207</v>
      </c>
      <c r="L653" s="48" t="n">
        <v>18</v>
      </c>
      <c r="M653" s="48" t="n">
        <v>3</v>
      </c>
      <c r="N653" s="48"/>
      <c r="O653" s="48" t="n">
        <v>-1</v>
      </c>
      <c r="P653" s="48"/>
    </row>
    <row r="654" customFormat="false" ht="12.75" hidden="false" customHeight="false" outlineLevel="0" collapsed="false">
      <c r="A654" s="48" t="n">
        <v>50</v>
      </c>
      <c r="B654" s="48" t="n">
        <v>0</v>
      </c>
      <c r="C654" s="48" t="n">
        <v>0</v>
      </c>
      <c r="D654" s="48" t="n">
        <v>1</v>
      </c>
      <c r="E654" s="48" t="n">
        <v>208</v>
      </c>
      <c r="F654" s="48" t="n">
        <f aca="false">Source!V634</f>
        <v>0</v>
      </c>
      <c r="G654" s="48" t="s">
        <v>261</v>
      </c>
      <c r="H654" s="48" t="s">
        <v>262</v>
      </c>
      <c r="I654" s="48"/>
      <c r="J654" s="48"/>
      <c r="K654" s="48" t="n">
        <v>208</v>
      </c>
      <c r="L654" s="48" t="n">
        <v>19</v>
      </c>
      <c r="M654" s="48" t="n">
        <v>3</v>
      </c>
      <c r="N654" s="48"/>
      <c r="O654" s="48" t="n">
        <v>-1</v>
      </c>
      <c r="P654" s="48"/>
    </row>
    <row r="655" customFormat="false" ht="12.75" hidden="false" customHeight="false" outlineLevel="0" collapsed="false">
      <c r="A655" s="48" t="n">
        <v>50</v>
      </c>
      <c r="B655" s="48" t="n">
        <v>0</v>
      </c>
      <c r="C655" s="48" t="n">
        <v>0</v>
      </c>
      <c r="D655" s="48" t="n">
        <v>1</v>
      </c>
      <c r="E655" s="48" t="n">
        <v>209</v>
      </c>
      <c r="F655" s="48" t="n">
        <f aca="false">ROUND(Source!W634,O655)</f>
        <v>73.46</v>
      </c>
      <c r="G655" s="48" t="s">
        <v>263</v>
      </c>
      <c r="H655" s="48" t="s">
        <v>264</v>
      </c>
      <c r="I655" s="48"/>
      <c r="J655" s="48"/>
      <c r="K655" s="48" t="n">
        <v>209</v>
      </c>
      <c r="L655" s="48" t="n">
        <v>20</v>
      </c>
      <c r="M655" s="48" t="n">
        <v>3</v>
      </c>
      <c r="N655" s="48"/>
      <c r="O655" s="48" t="n">
        <v>2</v>
      </c>
      <c r="P655" s="48"/>
    </row>
    <row r="656" customFormat="false" ht="12.75" hidden="false" customHeight="false" outlineLevel="0" collapsed="false">
      <c r="A656" s="48" t="n">
        <v>50</v>
      </c>
      <c r="B656" s="48" t="n">
        <v>0</v>
      </c>
      <c r="C656" s="48" t="n">
        <v>0</v>
      </c>
      <c r="D656" s="48" t="n">
        <v>1</v>
      </c>
      <c r="E656" s="48" t="n">
        <v>210</v>
      </c>
      <c r="F656" s="48" t="n">
        <f aca="false">ROUND(Source!X634,O656)</f>
        <v>168.37</v>
      </c>
      <c r="G656" s="48" t="s">
        <v>265</v>
      </c>
      <c r="H656" s="48" t="s">
        <v>266</v>
      </c>
      <c r="I656" s="48"/>
      <c r="J656" s="48"/>
      <c r="K656" s="48" t="n">
        <v>210</v>
      </c>
      <c r="L656" s="48" t="n">
        <v>21</v>
      </c>
      <c r="M656" s="48" t="n">
        <v>3</v>
      </c>
      <c r="N656" s="48"/>
      <c r="O656" s="48" t="n">
        <v>2</v>
      </c>
      <c r="P656" s="48"/>
    </row>
    <row r="657" customFormat="false" ht="12.75" hidden="false" customHeight="false" outlineLevel="0" collapsed="false">
      <c r="A657" s="48" t="n">
        <v>50</v>
      </c>
      <c r="B657" s="48" t="n">
        <v>0</v>
      </c>
      <c r="C657" s="48" t="n">
        <v>0</v>
      </c>
      <c r="D657" s="48" t="n">
        <v>1</v>
      </c>
      <c r="E657" s="48" t="n">
        <v>211</v>
      </c>
      <c r="F657" s="48" t="n">
        <f aca="false">ROUND(Source!Y634,O657)</f>
        <v>93.73</v>
      </c>
      <c r="G657" s="48" t="s">
        <v>267</v>
      </c>
      <c r="H657" s="48" t="s">
        <v>268</v>
      </c>
      <c r="I657" s="48"/>
      <c r="J657" s="48"/>
      <c r="K657" s="48" t="n">
        <v>211</v>
      </c>
      <c r="L657" s="48" t="n">
        <v>22</v>
      </c>
      <c r="M657" s="48" t="n">
        <v>3</v>
      </c>
      <c r="N657" s="48"/>
      <c r="O657" s="48" t="n">
        <v>2</v>
      </c>
      <c r="P657" s="48"/>
    </row>
    <row r="658" customFormat="false" ht="12.75" hidden="false" customHeight="false" outlineLevel="0" collapsed="false">
      <c r="A658" s="48" t="n">
        <v>50</v>
      </c>
      <c r="B658" s="48" t="n">
        <v>0</v>
      </c>
      <c r="C658" s="48" t="n">
        <v>0</v>
      </c>
      <c r="D658" s="48" t="n">
        <v>1</v>
      </c>
      <c r="E658" s="48" t="n">
        <v>224</v>
      </c>
      <c r="F658" s="48" t="n">
        <f aca="false">ROUND(Source!AR634,O658)</f>
        <v>1402754.95</v>
      </c>
      <c r="G658" s="48" t="s">
        <v>269</v>
      </c>
      <c r="H658" s="48" t="s">
        <v>270</v>
      </c>
      <c r="I658" s="48"/>
      <c r="J658" s="48"/>
      <c r="K658" s="48" t="n">
        <v>224</v>
      </c>
      <c r="L658" s="48" t="n">
        <v>23</v>
      </c>
      <c r="M658" s="48" t="n">
        <v>3</v>
      </c>
      <c r="N658" s="48"/>
      <c r="O658" s="48" t="n">
        <v>2</v>
      </c>
      <c r="P658" s="48"/>
    </row>
    <row r="660" customFormat="false" ht="12.75" hidden="false" customHeight="false" outlineLevel="0" collapsed="false">
      <c r="A660" s="45" t="n">
        <v>5</v>
      </c>
      <c r="B660" s="45" t="n">
        <v>1</v>
      </c>
      <c r="C660" s="45"/>
      <c r="D660" s="45" t="n">
        <f aca="false">ROW(A672)</f>
        <v>672</v>
      </c>
      <c r="E660" s="45"/>
      <c r="F660" s="45" t="s">
        <v>122</v>
      </c>
      <c r="G660" s="45" t="s">
        <v>617</v>
      </c>
      <c r="H660" s="45"/>
      <c r="I660" s="45" t="n">
        <v>0</v>
      </c>
      <c r="J660" s="45"/>
      <c r="K660" s="45" t="n">
        <v>0</v>
      </c>
      <c r="L660" s="45"/>
      <c r="M660" s="45"/>
      <c r="N660" s="45"/>
      <c r="O660" s="45"/>
      <c r="P660" s="45"/>
      <c r="Q660" s="45"/>
      <c r="R660" s="45"/>
      <c r="S660" s="45"/>
      <c r="T660" s="45"/>
      <c r="U660" s="45"/>
      <c r="V660" s="45" t="n">
        <v>0</v>
      </c>
      <c r="W660" s="45"/>
      <c r="X660" s="45"/>
      <c r="Y660" s="45"/>
      <c r="Z660" s="45"/>
      <c r="AA660" s="45"/>
      <c r="AB660" s="45"/>
      <c r="AC660" s="45"/>
      <c r="AD660" s="45"/>
      <c r="AE660" s="45"/>
      <c r="AF660" s="45"/>
      <c r="AG660" s="45"/>
      <c r="AH660" s="45"/>
      <c r="AI660" s="45"/>
      <c r="AJ660" s="45"/>
      <c r="AK660" s="45"/>
      <c r="AL660" s="45"/>
      <c r="AM660" s="45"/>
      <c r="AN660" s="45"/>
      <c r="AO660" s="45"/>
      <c r="AP660" s="45"/>
      <c r="AQ660" s="45"/>
      <c r="AR660" s="45"/>
      <c r="AS660" s="45"/>
      <c r="AT660" s="45"/>
      <c r="AU660" s="45"/>
      <c r="AV660" s="45"/>
      <c r="AW660" s="45"/>
      <c r="AX660" s="45"/>
      <c r="AY660" s="45"/>
      <c r="AZ660" s="45"/>
      <c r="BA660" s="45"/>
      <c r="BB660" s="45"/>
      <c r="BC660" s="45"/>
      <c r="BD660" s="45"/>
      <c r="BE660" s="45"/>
      <c r="BF660" s="45"/>
      <c r="BG660" s="45"/>
      <c r="BH660" s="45"/>
      <c r="BI660" s="45"/>
      <c r="BJ660" s="45"/>
      <c r="BK660" s="45"/>
      <c r="BL660" s="45"/>
      <c r="BM660" s="45"/>
      <c r="BN660" s="45"/>
      <c r="BO660" s="45"/>
      <c r="BP660" s="45"/>
      <c r="BQ660" s="45"/>
      <c r="BR660" s="45"/>
      <c r="BS660" s="45"/>
      <c r="BT660" s="45"/>
      <c r="BU660" s="45"/>
      <c r="BV660" s="45"/>
      <c r="BW660" s="45"/>
      <c r="BX660" s="45" t="n">
        <v>0</v>
      </c>
      <c r="BY660" s="45"/>
      <c r="BZ660" s="45"/>
      <c r="CA660" s="45"/>
      <c r="CB660" s="45"/>
      <c r="CC660" s="45"/>
      <c r="CD660" s="45"/>
      <c r="CE660" s="45"/>
      <c r="CF660" s="45"/>
      <c r="CG660" s="45"/>
      <c r="CH660" s="45"/>
      <c r="CI660" s="45"/>
      <c r="CJ660" s="45" t="n">
        <v>0</v>
      </c>
    </row>
    <row r="662" customFormat="false" ht="12.75" hidden="false" customHeight="false" outlineLevel="0" collapsed="false">
      <c r="A662" s="46" t="n">
        <v>52</v>
      </c>
      <c r="B662" s="46" t="n">
        <f aca="false">B672</f>
        <v>1</v>
      </c>
      <c r="C662" s="46" t="n">
        <f aca="false">C672</f>
        <v>5</v>
      </c>
      <c r="D662" s="46" t="n">
        <f aca="false">D672</f>
        <v>660</v>
      </c>
      <c r="E662" s="46" t="n">
        <f aca="false">E672</f>
        <v>0</v>
      </c>
      <c r="F662" s="46" t="str">
        <f aca="false">F672</f>
        <v>Новый подраздел</v>
      </c>
      <c r="G662" s="46" t="str">
        <f aca="false">G672</f>
        <v>Демонтаж байпаса 2Ду80 25м</v>
      </c>
      <c r="H662" s="46"/>
      <c r="I662" s="46"/>
      <c r="J662" s="46"/>
      <c r="K662" s="46"/>
      <c r="L662" s="46"/>
      <c r="M662" s="46"/>
      <c r="N662" s="46"/>
      <c r="O662" s="46" t="n">
        <f aca="false">O672</f>
        <v>130733.4</v>
      </c>
      <c r="P662" s="46" t="n">
        <f aca="false">P672</f>
        <v>0</v>
      </c>
      <c r="Q662" s="46" t="n">
        <f aca="false">Q672</f>
        <v>63889.18</v>
      </c>
      <c r="R662" s="46" t="n">
        <f aca="false">R672</f>
        <v>3759.01</v>
      </c>
      <c r="S662" s="46" t="n">
        <f aca="false">S672</f>
        <v>66844.22</v>
      </c>
      <c r="T662" s="46" t="n">
        <f aca="false">T672</f>
        <v>0</v>
      </c>
      <c r="U662" s="46" t="n">
        <f aca="false">U672</f>
        <v>314.34477281596</v>
      </c>
      <c r="V662" s="46" t="n">
        <f aca="false">V672</f>
        <v>0</v>
      </c>
      <c r="W662" s="46" t="n">
        <f aca="false">W672</f>
        <v>0</v>
      </c>
      <c r="X662" s="46" t="n">
        <f aca="false">X672</f>
        <v>81296.99</v>
      </c>
      <c r="Y662" s="46" t="n">
        <f aca="false">Y672</f>
        <v>38057.48</v>
      </c>
      <c r="Z662" s="46" t="n">
        <f aca="false">Z672</f>
        <v>0</v>
      </c>
      <c r="AA662" s="46" t="n">
        <f aca="false">AA672</f>
        <v>0</v>
      </c>
      <c r="AB662" s="46" t="n">
        <f aca="false">AB672</f>
        <v>130733.4</v>
      </c>
      <c r="AC662" s="46" t="n">
        <f aca="false">AC672</f>
        <v>0</v>
      </c>
      <c r="AD662" s="46" t="n">
        <f aca="false">AD672</f>
        <v>63889.18</v>
      </c>
      <c r="AE662" s="46" t="n">
        <f aca="false">AE672</f>
        <v>3759.01</v>
      </c>
      <c r="AF662" s="46" t="n">
        <f aca="false">AF672</f>
        <v>66844.22</v>
      </c>
      <c r="AG662" s="46" t="n">
        <f aca="false">AG672</f>
        <v>0</v>
      </c>
      <c r="AH662" s="46" t="n">
        <f aca="false">AH672</f>
        <v>314.34477281596</v>
      </c>
      <c r="AI662" s="46" t="n">
        <f aca="false">AI672</f>
        <v>0</v>
      </c>
      <c r="AJ662" s="46" t="n">
        <f aca="false">AJ672</f>
        <v>0</v>
      </c>
      <c r="AK662" s="46" t="n">
        <f aca="false">AK672</f>
        <v>81296.99</v>
      </c>
      <c r="AL662" s="46" t="n">
        <f aca="false">AL672</f>
        <v>38057.48</v>
      </c>
      <c r="AM662" s="46" t="n">
        <f aca="false">AM672</f>
        <v>0</v>
      </c>
      <c r="AN662" s="46" t="n">
        <f aca="false">AN672</f>
        <v>0</v>
      </c>
      <c r="AO662" s="46" t="n">
        <f aca="false">AO672</f>
        <v>0</v>
      </c>
      <c r="AP662" s="46" t="n">
        <f aca="false">AP672</f>
        <v>0</v>
      </c>
      <c r="AQ662" s="46" t="n">
        <f aca="false">AQ672</f>
        <v>0</v>
      </c>
      <c r="AR662" s="46" t="n">
        <f aca="false">AR672</f>
        <v>256365.43</v>
      </c>
      <c r="AS662" s="46" t="n">
        <f aca="false">AS672</f>
        <v>202639.77</v>
      </c>
      <c r="AT662" s="46" t="n">
        <f aca="false">AT672</f>
        <v>0</v>
      </c>
      <c r="AU662" s="46" t="n">
        <f aca="false">AU672</f>
        <v>53725.66</v>
      </c>
      <c r="AV662" s="46" t="n">
        <f aca="false">AV672</f>
        <v>0</v>
      </c>
      <c r="AW662" s="46" t="n">
        <f aca="false">AW672</f>
        <v>0</v>
      </c>
      <c r="AX662" s="46" t="n">
        <f aca="false">AX672</f>
        <v>0</v>
      </c>
      <c r="AY662" s="46" t="n">
        <f aca="false">AY672</f>
        <v>0</v>
      </c>
      <c r="AZ662" s="46" t="n">
        <f aca="false">AZ672</f>
        <v>0</v>
      </c>
      <c r="BA662" s="46" t="n">
        <f aca="false">BA672</f>
        <v>0</v>
      </c>
      <c r="BB662" s="46" t="n">
        <f aca="false">BB672</f>
        <v>0</v>
      </c>
      <c r="BC662" s="46" t="n">
        <f aca="false">BC672</f>
        <v>0</v>
      </c>
      <c r="BD662" s="46" t="n">
        <f aca="false">BD672</f>
        <v>0</v>
      </c>
      <c r="BE662" s="46" t="n">
        <f aca="false">BE672</f>
        <v>256365.43</v>
      </c>
      <c r="BF662" s="46" t="n">
        <f aca="false">BF672</f>
        <v>202639.77</v>
      </c>
      <c r="BG662" s="46" t="n">
        <f aca="false">BG672</f>
        <v>0</v>
      </c>
      <c r="BH662" s="46" t="n">
        <f aca="false">BH672</f>
        <v>53725.66</v>
      </c>
      <c r="BI662" s="46" t="n">
        <f aca="false">BI672</f>
        <v>0</v>
      </c>
      <c r="BJ662" s="46" t="n">
        <f aca="false">BJ672</f>
        <v>0</v>
      </c>
      <c r="BK662" s="46" t="n">
        <f aca="false">BK672</f>
        <v>0</v>
      </c>
      <c r="BL662" s="46" t="n">
        <f aca="false">BL672</f>
        <v>0</v>
      </c>
      <c r="BM662" s="46" t="n">
        <f aca="false">BM672</f>
        <v>0</v>
      </c>
      <c r="BN662" s="46" t="n">
        <f aca="false">BN672</f>
        <v>0</v>
      </c>
      <c r="BO662" s="47" t="n">
        <f aca="false">BO672</f>
        <v>0</v>
      </c>
      <c r="BP662" s="47" t="n">
        <f aca="false">BP672</f>
        <v>0</v>
      </c>
      <c r="BQ662" s="47" t="n">
        <f aca="false">BQ672</f>
        <v>0</v>
      </c>
      <c r="BR662" s="47" t="n">
        <f aca="false">BR672</f>
        <v>0</v>
      </c>
      <c r="BS662" s="47" t="n">
        <f aca="false">BS672</f>
        <v>0</v>
      </c>
      <c r="BT662" s="47" t="n">
        <f aca="false">BT672</f>
        <v>0</v>
      </c>
      <c r="BU662" s="47" t="n">
        <f aca="false">BU672</f>
        <v>0</v>
      </c>
      <c r="BV662" s="47" t="n">
        <f aca="false">BV672</f>
        <v>0</v>
      </c>
      <c r="BW662" s="47" t="n">
        <f aca="false">BW672</f>
        <v>0</v>
      </c>
      <c r="BX662" s="47" t="n">
        <f aca="false">BX672</f>
        <v>0</v>
      </c>
      <c r="BY662" s="47" t="n">
        <f aca="false">BY672</f>
        <v>0</v>
      </c>
      <c r="BZ662" s="47" t="n">
        <f aca="false">BZ672</f>
        <v>0</v>
      </c>
      <c r="CA662" s="47" t="n">
        <f aca="false">CA672</f>
        <v>0</v>
      </c>
      <c r="CB662" s="47" t="n">
        <f aca="false">CB672</f>
        <v>0</v>
      </c>
      <c r="CC662" s="47" t="n">
        <f aca="false">CC672</f>
        <v>0</v>
      </c>
      <c r="CD662" s="47" t="n">
        <f aca="false">CD672</f>
        <v>0</v>
      </c>
      <c r="CE662" s="47" t="n">
        <f aca="false">CE672</f>
        <v>0</v>
      </c>
      <c r="CF662" s="47" t="n">
        <f aca="false">CF672</f>
        <v>0</v>
      </c>
      <c r="CG662" s="47" t="n">
        <f aca="false">CG672</f>
        <v>0</v>
      </c>
      <c r="CH662" s="47" t="n">
        <f aca="false">CH672</f>
        <v>0</v>
      </c>
      <c r="CI662" s="47" t="n">
        <f aca="false">CI672</f>
        <v>0</v>
      </c>
      <c r="CJ662" s="47" t="n">
        <f aca="false">CJ672</f>
        <v>0</v>
      </c>
      <c r="CK662" s="47" t="n">
        <f aca="false">CK672</f>
        <v>0</v>
      </c>
      <c r="CL662" s="47" t="n">
        <f aca="false">CL672</f>
        <v>0</v>
      </c>
      <c r="CM662" s="47" t="n">
        <f aca="false">CM672</f>
        <v>0</v>
      </c>
      <c r="CN662" s="47" t="n">
        <f aca="false">CN672</f>
        <v>0</v>
      </c>
      <c r="CO662" s="47" t="n">
        <f aca="false">CO672</f>
        <v>0</v>
      </c>
      <c r="CP662" s="47" t="n">
        <f aca="false">CP672</f>
        <v>0</v>
      </c>
      <c r="CQ662" s="47" t="n">
        <f aca="false">CQ672</f>
        <v>0</v>
      </c>
      <c r="CR662" s="47" t="n">
        <f aca="false">CR672</f>
        <v>0</v>
      </c>
      <c r="CS662" s="47" t="n">
        <f aca="false">CS672</f>
        <v>0</v>
      </c>
      <c r="CT662" s="47" t="n">
        <f aca="false">CT672</f>
        <v>0</v>
      </c>
      <c r="CU662" s="47" t="n">
        <f aca="false">CU672</f>
        <v>0</v>
      </c>
      <c r="CV662" s="47" t="n">
        <f aca="false">CV672</f>
        <v>0</v>
      </c>
      <c r="CW662" s="47" t="n">
        <f aca="false">CW672</f>
        <v>0</v>
      </c>
      <c r="CX662" s="47" t="n">
        <f aca="false">CX672</f>
        <v>0</v>
      </c>
      <c r="CY662" s="47" t="n">
        <f aca="false">CY672</f>
        <v>0</v>
      </c>
      <c r="CZ662" s="47" t="n">
        <f aca="false">CZ672</f>
        <v>0</v>
      </c>
      <c r="DA662" s="47" t="n">
        <f aca="false">DA672</f>
        <v>0</v>
      </c>
      <c r="DB662" s="47" t="n">
        <f aca="false">DB672</f>
        <v>0</v>
      </c>
      <c r="DC662" s="47" t="n">
        <f aca="false">DC672</f>
        <v>0</v>
      </c>
      <c r="DD662" s="47" t="n">
        <f aca="false">DD672</f>
        <v>0</v>
      </c>
      <c r="DE662" s="47" t="n">
        <f aca="false">DE672</f>
        <v>0</v>
      </c>
      <c r="DF662" s="47" t="n">
        <f aca="false">DF672</f>
        <v>0</v>
      </c>
      <c r="DG662" s="47" t="n">
        <f aca="false">DG672</f>
        <v>0</v>
      </c>
      <c r="DH662" s="47" t="n">
        <f aca="false">DH672</f>
        <v>0</v>
      </c>
      <c r="DI662" s="47" t="n">
        <f aca="false">DI672</f>
        <v>0</v>
      </c>
      <c r="DJ662" s="47" t="n">
        <f aca="false">DJ672</f>
        <v>0</v>
      </c>
      <c r="DK662" s="47" t="n">
        <f aca="false">DK672</f>
        <v>0</v>
      </c>
      <c r="DL662" s="47" t="n">
        <f aca="false">DL672</f>
        <v>0</v>
      </c>
      <c r="DM662" s="47" t="n">
        <f aca="false">DM672</f>
        <v>0</v>
      </c>
      <c r="DN662" s="47" t="n">
        <f aca="false">DN672</f>
        <v>0</v>
      </c>
    </row>
    <row r="664" customFormat="false" ht="12.75" hidden="false" customHeight="false" outlineLevel="0" collapsed="false">
      <c r="A664" s="0" t="n">
        <v>17</v>
      </c>
      <c r="B664" s="0" t="n">
        <v>1</v>
      </c>
      <c r="C664" s="0" t="n">
        <f aca="false">ROW(SmtRes!A323)</f>
        <v>323</v>
      </c>
      <c r="D664" s="0" t="n">
        <f aca="false">ROW(EtalonRes!A342)</f>
        <v>342</v>
      </c>
      <c r="E664" s="0" t="s">
        <v>618</v>
      </c>
      <c r="F664" s="0" t="s">
        <v>619</v>
      </c>
      <c r="G664" s="0" t="s">
        <v>620</v>
      </c>
      <c r="H664" s="0" t="s">
        <v>309</v>
      </c>
      <c r="I664" s="0" t="n">
        <v>0.05</v>
      </c>
      <c r="J664" s="0" t="n">
        <v>0</v>
      </c>
      <c r="O664" s="0" t="n">
        <f aca="false">ROUND(CP664,2)</f>
        <v>5379.76</v>
      </c>
      <c r="P664" s="0" t="n">
        <f aca="false">ROUND(CQ664*I664,2)</f>
        <v>0</v>
      </c>
      <c r="Q664" s="0" t="n">
        <f aca="false">ROUND(CR664*I664,2)</f>
        <v>1924.38</v>
      </c>
      <c r="R664" s="0" t="n">
        <f aca="false">ROUND(CS664*I664,2)</f>
        <v>663.37</v>
      </c>
      <c r="S664" s="0" t="n">
        <f aca="false">ROUND(CT664*I664,2)</f>
        <v>3455.38</v>
      </c>
      <c r="T664" s="0" t="n">
        <f aca="false">ROUND(CU664*I664,2)</f>
        <v>0</v>
      </c>
      <c r="U664" s="0" t="n">
        <f aca="false">CV664*I664</f>
        <v>15.681699</v>
      </c>
      <c r="V664" s="0" t="n">
        <f aca="false">CW664*I664</f>
        <v>0</v>
      </c>
      <c r="W664" s="0" t="n">
        <f aca="false">ROUND(CX664*I664,2)</f>
        <v>0</v>
      </c>
      <c r="X664" s="0" t="n">
        <f aca="false">ROUND(CY664,2)</f>
        <v>3870.03</v>
      </c>
      <c r="Y664" s="0" t="n">
        <f aca="false">ROUND(CZ664,2)</f>
        <v>1969.57</v>
      </c>
      <c r="AA664" s="0" t="n">
        <v>87000510</v>
      </c>
      <c r="AB664" s="0" t="n">
        <f aca="false">ROUND((AC664+AD664+AF664),2)</f>
        <v>8443.22</v>
      </c>
      <c r="AC664" s="0" t="n">
        <f aca="false">ROUND(((ES664*0)),2)</f>
        <v>0</v>
      </c>
      <c r="AD664" s="0" t="n">
        <f aca="false">ROUND(((ET664*0.6*1.15)),2)</f>
        <v>4733.7</v>
      </c>
      <c r="AE664" s="0" t="n">
        <f aca="false">ROUND(((EU664*0.6*1.15)),2)</f>
        <v>712.16</v>
      </c>
      <c r="AF664" s="0" t="n">
        <f aca="false">ROUND(((EV664*0.6*1.15)),2)</f>
        <v>3709.52</v>
      </c>
      <c r="AG664" s="0" t="n">
        <f aca="false">ROUND((AP664),2)</f>
        <v>0</v>
      </c>
      <c r="AH664" s="0" t="n">
        <f aca="false">((EW664*0.6*1.15))</f>
        <v>293.94</v>
      </c>
      <c r="AI664" s="0" t="n">
        <f aca="false">((EX664*0.6*1.15))</f>
        <v>0</v>
      </c>
      <c r="AJ664" s="0" t="n">
        <f aca="false">ROUND((AS664),2)</f>
        <v>0</v>
      </c>
      <c r="AK664" s="0" t="n">
        <v>17529.93</v>
      </c>
      <c r="AL664" s="0" t="n">
        <v>5293.38</v>
      </c>
      <c r="AM664" s="0" t="n">
        <v>6860.43</v>
      </c>
      <c r="AN664" s="0" t="n">
        <v>1032.11</v>
      </c>
      <c r="AO664" s="0" t="n">
        <v>5376.12</v>
      </c>
      <c r="AP664" s="0" t="n">
        <v>0</v>
      </c>
      <c r="AQ664" s="0" t="n">
        <v>426</v>
      </c>
      <c r="AR664" s="0" t="n">
        <v>0</v>
      </c>
      <c r="AS664" s="0" t="n">
        <v>0</v>
      </c>
      <c r="AT664" s="0" t="n">
        <v>112</v>
      </c>
      <c r="AU664" s="0" t="n">
        <v>57</v>
      </c>
      <c r="AV664" s="0" t="n">
        <v>1.067</v>
      </c>
      <c r="AW664" s="0" t="n">
        <v>1.003</v>
      </c>
      <c r="AZ664" s="0" t="n">
        <v>1</v>
      </c>
      <c r="BA664" s="0" t="n">
        <v>17.46</v>
      </c>
      <c r="BB664" s="0" t="n">
        <v>7.62</v>
      </c>
      <c r="BC664" s="0" t="n">
        <v>7.49</v>
      </c>
      <c r="BH664" s="0" t="n">
        <v>0</v>
      </c>
      <c r="BI664" s="0" t="n">
        <v>1</v>
      </c>
      <c r="BJ664" s="0" t="s">
        <v>621</v>
      </c>
      <c r="BM664" s="0" t="n">
        <v>142</v>
      </c>
      <c r="BN664" s="0" t="n">
        <v>0</v>
      </c>
      <c r="BO664" s="0" t="s">
        <v>619</v>
      </c>
      <c r="BP664" s="0" t="n">
        <v>1</v>
      </c>
      <c r="BQ664" s="0" t="n">
        <v>30</v>
      </c>
      <c r="BR664" s="0" t="n">
        <v>0</v>
      </c>
      <c r="BS664" s="0" t="n">
        <v>17.46</v>
      </c>
      <c r="BT664" s="0" t="n">
        <v>1</v>
      </c>
      <c r="BU664" s="0" t="n">
        <v>1</v>
      </c>
      <c r="BV664" s="0" t="n">
        <v>1</v>
      </c>
      <c r="BW664" s="0" t="n">
        <v>1</v>
      </c>
      <c r="BX664" s="0" t="n">
        <v>1</v>
      </c>
      <c r="BZ664" s="0" t="n">
        <v>112</v>
      </c>
      <c r="CA664" s="0" t="n">
        <v>57</v>
      </c>
      <c r="CF664" s="0" t="n">
        <v>0</v>
      </c>
      <c r="CG664" s="0" t="n">
        <v>0</v>
      </c>
      <c r="CM664" s="0" t="n">
        <v>0</v>
      </c>
      <c r="CN664" s="0" t="s">
        <v>622</v>
      </c>
      <c r="CO664" s="0" t="n">
        <v>0</v>
      </c>
      <c r="CP664" s="0" t="n">
        <f aca="false">(P664+Q664+S664)</f>
        <v>5379.76</v>
      </c>
      <c r="CQ664" s="0" t="n">
        <f aca="false">(AC664*BC664*AW664)</f>
        <v>0</v>
      </c>
      <c r="CR664" s="0" t="n">
        <f aca="false">(AD664*BB664*AV664)</f>
        <v>38487.537198</v>
      </c>
      <c r="CS664" s="0" t="n">
        <f aca="false">(AE664*BS664*AV664)</f>
        <v>13267.4126112</v>
      </c>
      <c r="CT664" s="0" t="n">
        <f aca="false">(AF664*BA664*AV664)</f>
        <v>69107.6898864</v>
      </c>
      <c r="CU664" s="0" t="n">
        <f aca="false">AG664</f>
        <v>0</v>
      </c>
      <c r="CV664" s="0" t="n">
        <f aca="false">(AH664*AV664)</f>
        <v>313.63398</v>
      </c>
      <c r="CW664" s="0" t="n">
        <f aca="false">AI664</f>
        <v>0</v>
      </c>
      <c r="CX664" s="0" t="n">
        <f aca="false">AJ664</f>
        <v>0</v>
      </c>
      <c r="CY664" s="0" t="n">
        <f aca="false">S664*(BZ664/100)</f>
        <v>3870.0256</v>
      </c>
      <c r="CZ664" s="0" t="n">
        <f aca="false">S664*(CA664/100)</f>
        <v>1969.5666</v>
      </c>
      <c r="DD664" s="0" t="s">
        <v>312</v>
      </c>
      <c r="DE664" s="0" t="s">
        <v>313</v>
      </c>
      <c r="DF664" s="0" t="s">
        <v>313</v>
      </c>
      <c r="DG664" s="0" t="s">
        <v>313</v>
      </c>
      <c r="DI664" s="0" t="s">
        <v>313</v>
      </c>
      <c r="DJ664" s="0" t="s">
        <v>313</v>
      </c>
      <c r="DN664" s="0" t="n">
        <v>133</v>
      </c>
      <c r="DO664" s="0" t="n">
        <v>113</v>
      </c>
      <c r="DP664" s="0" t="n">
        <v>1.067</v>
      </c>
      <c r="DQ664" s="0" t="n">
        <v>1.003</v>
      </c>
      <c r="DU664" s="0" t="n">
        <v>1003</v>
      </c>
      <c r="DV664" s="0" t="s">
        <v>309</v>
      </c>
      <c r="DW664" s="0" t="s">
        <v>309</v>
      </c>
      <c r="DX664" s="0" t="n">
        <v>1000</v>
      </c>
      <c r="EE664" s="0" t="n">
        <v>79008429</v>
      </c>
      <c r="EF664" s="0" t="n">
        <v>30</v>
      </c>
      <c r="EG664" s="0" t="s">
        <v>9</v>
      </c>
      <c r="EH664" s="0" t="n">
        <v>0</v>
      </c>
      <c r="EJ664" s="0" t="n">
        <v>1</v>
      </c>
      <c r="EK664" s="0" t="n">
        <v>142</v>
      </c>
      <c r="EL664" s="0" t="s">
        <v>172</v>
      </c>
      <c r="EM664" s="0" t="s">
        <v>173</v>
      </c>
      <c r="EQ664" s="0" t="n">
        <v>131328</v>
      </c>
      <c r="ER664" s="0" t="n">
        <v>17529.93</v>
      </c>
      <c r="ES664" s="0" t="n">
        <v>5293.38</v>
      </c>
      <c r="ET664" s="0" t="n">
        <v>6860.43</v>
      </c>
      <c r="EU664" s="0" t="n">
        <v>1032.11</v>
      </c>
      <c r="EV664" s="0" t="n">
        <v>5376.12</v>
      </c>
      <c r="EW664" s="0" t="n">
        <v>426</v>
      </c>
      <c r="EX664" s="0" t="n">
        <v>0</v>
      </c>
      <c r="EY664" s="0" t="n">
        <v>0</v>
      </c>
      <c r="FQ664" s="0" t="n">
        <v>0</v>
      </c>
      <c r="FR664" s="0" t="n">
        <f aca="false">ROUND(IF(AND(BH664=3,BI664=3),P664,0),2)</f>
        <v>0</v>
      </c>
      <c r="FS664" s="0" t="n">
        <v>0</v>
      </c>
      <c r="FX664" s="0" t="n">
        <v>0</v>
      </c>
      <c r="FY664" s="0" t="n">
        <v>0</v>
      </c>
      <c r="GD664" s="0" t="n">
        <v>0</v>
      </c>
      <c r="GF664" s="0" t="n">
        <v>1165730233</v>
      </c>
      <c r="GG664" s="0" t="n">
        <v>2</v>
      </c>
      <c r="GH664" s="0" t="n">
        <v>1</v>
      </c>
      <c r="GI664" s="0" t="n">
        <v>2</v>
      </c>
      <c r="GJ664" s="0" t="n">
        <v>0</v>
      </c>
      <c r="GK664" s="0" t="n">
        <f aca="false">ROUND(R664*(R12)/100,2)</f>
        <v>1107.83</v>
      </c>
      <c r="GL664" s="0" t="n">
        <f aca="false">ROUND(IF(AND(BH664=3,BI664=3,FS664&lt;&gt;0),P664,0),2)</f>
        <v>0</v>
      </c>
      <c r="GM664" s="0" t="n">
        <f aca="false">O664+X664+Y664+GK664</f>
        <v>12327.19</v>
      </c>
      <c r="GN664" s="0" t="n">
        <f aca="false">ROUND(IF(OR(BI664=0,BI664=1),O664+X664+Y664+GK664,0),2)</f>
        <v>12327.19</v>
      </c>
      <c r="GO664" s="0" t="n">
        <f aca="false">ROUND(IF(BI664=2,O664+X664+Y664+GK664,0),2)</f>
        <v>0</v>
      </c>
      <c r="GP664" s="0" t="n">
        <f aca="false">ROUND(IF(BI664=4,O664+X664+Y664+GK664,0),2)</f>
        <v>0</v>
      </c>
      <c r="GR664" s="0" t="n">
        <v>0</v>
      </c>
    </row>
    <row r="665" customFormat="false" ht="12.75" hidden="false" customHeight="false" outlineLevel="0" collapsed="false">
      <c r="A665" s="0" t="n">
        <v>17</v>
      </c>
      <c r="B665" s="0" t="n">
        <v>1</v>
      </c>
      <c r="C665" s="0" t="n">
        <f aca="false">ROW(SmtRes!A324)</f>
        <v>324</v>
      </c>
      <c r="D665" s="0" t="n">
        <f aca="false">ROW(EtalonRes!A343)</f>
        <v>343</v>
      </c>
      <c r="E665" s="0" t="s">
        <v>623</v>
      </c>
      <c r="F665" s="0" t="s">
        <v>315</v>
      </c>
      <c r="G665" s="0" t="s">
        <v>316</v>
      </c>
      <c r="H665" s="0" t="s">
        <v>317</v>
      </c>
      <c r="I665" s="0" t="n">
        <f aca="false">ROUND(32.81/100,9)</f>
        <v>0.3281</v>
      </c>
      <c r="J665" s="0" t="n">
        <v>0</v>
      </c>
      <c r="O665" s="0" t="n">
        <f aca="false">ROUND(CP665,2)</f>
        <v>1398.53</v>
      </c>
      <c r="P665" s="0" t="n">
        <f aca="false">ROUND(CQ665*I665,2)</f>
        <v>0</v>
      </c>
      <c r="Q665" s="0" t="n">
        <f aca="false">ROUND(CR665*I665,2)</f>
        <v>0</v>
      </c>
      <c r="R665" s="0" t="n">
        <f aca="false">ROUND(CS665*I665,2)</f>
        <v>0</v>
      </c>
      <c r="S665" s="0" t="n">
        <f aca="false">ROUND(CT665*I665,2)</f>
        <v>1398.53</v>
      </c>
      <c r="T665" s="0" t="n">
        <f aca="false">ROUND(CU665*I665,2)</f>
        <v>0</v>
      </c>
      <c r="U665" s="0" t="n">
        <f aca="false">CV665*I665</f>
        <v>7.355237527</v>
      </c>
      <c r="V665" s="0" t="n">
        <f aca="false">CW665*I665</f>
        <v>0</v>
      </c>
      <c r="W665" s="0" t="n">
        <f aca="false">ROUND(CX665*I665,2)</f>
        <v>0</v>
      </c>
      <c r="X665" s="0" t="n">
        <f aca="false">ROUND(CY665,2)</f>
        <v>1384.54</v>
      </c>
      <c r="Y665" s="0" t="n">
        <f aca="false">ROUND(CZ665,2)</f>
        <v>615.35</v>
      </c>
      <c r="AA665" s="0" t="n">
        <v>87000510</v>
      </c>
      <c r="AB665" s="0" t="n">
        <f aca="false">ROUND((AC665+AD665+AF665),2)</f>
        <v>228.8</v>
      </c>
      <c r="AC665" s="0" t="n">
        <f aca="false">ROUND((ES665),2)</f>
        <v>0</v>
      </c>
      <c r="AD665" s="0" t="n">
        <f aca="false">ROUND(((ET665*1.1)),2)</f>
        <v>0</v>
      </c>
      <c r="AE665" s="0" t="n">
        <f aca="false">ROUND(((EU665*1.1)),2)</f>
        <v>0</v>
      </c>
      <c r="AF665" s="0" t="n">
        <f aca="false">ROUND(((EV665*1.1)),2)</f>
        <v>228.8</v>
      </c>
      <c r="AG665" s="0" t="n">
        <f aca="false">ROUND((AP665),2)</f>
        <v>0</v>
      </c>
      <c r="AH665" s="0" t="n">
        <f aca="false">((EW665*1.1))</f>
        <v>21.01</v>
      </c>
      <c r="AI665" s="0" t="n">
        <f aca="false">((EX665*1.1))</f>
        <v>0</v>
      </c>
      <c r="AJ665" s="0" t="n">
        <f aca="false">ROUND((AS665),2)</f>
        <v>0</v>
      </c>
      <c r="AK665" s="0" t="n">
        <v>208</v>
      </c>
      <c r="AL665" s="0" t="n">
        <v>0</v>
      </c>
      <c r="AM665" s="0" t="n">
        <v>0</v>
      </c>
      <c r="AN665" s="0" t="n">
        <v>0</v>
      </c>
      <c r="AO665" s="0" t="n">
        <v>208</v>
      </c>
      <c r="AP665" s="0" t="n">
        <v>0</v>
      </c>
      <c r="AQ665" s="0" t="n">
        <v>19.1</v>
      </c>
      <c r="AR665" s="0" t="n">
        <v>0</v>
      </c>
      <c r="AS665" s="0" t="n">
        <v>0</v>
      </c>
      <c r="AT665" s="0" t="n">
        <v>99</v>
      </c>
      <c r="AU665" s="0" t="n">
        <v>44</v>
      </c>
      <c r="AV665" s="0" t="n">
        <v>1.067</v>
      </c>
      <c r="AW665" s="0" t="n">
        <v>1.003</v>
      </c>
      <c r="AZ665" s="0" t="n">
        <v>1</v>
      </c>
      <c r="BA665" s="0" t="n">
        <v>17.46</v>
      </c>
      <c r="BB665" s="0" t="n">
        <v>1</v>
      </c>
      <c r="BC665" s="0" t="n">
        <v>1</v>
      </c>
      <c r="BH665" s="0" t="n">
        <v>0</v>
      </c>
      <c r="BI665" s="0" t="n">
        <v>1</v>
      </c>
      <c r="BJ665" s="0" t="s">
        <v>318</v>
      </c>
      <c r="BM665" s="0" t="n">
        <v>651</v>
      </c>
      <c r="BN665" s="0" t="n">
        <v>0</v>
      </c>
      <c r="BO665" s="0" t="s">
        <v>315</v>
      </c>
      <c r="BP665" s="0" t="n">
        <v>1</v>
      </c>
      <c r="BQ665" s="0" t="n">
        <v>60</v>
      </c>
      <c r="BR665" s="0" t="n">
        <v>0</v>
      </c>
      <c r="BS665" s="0" t="n">
        <v>17.46</v>
      </c>
      <c r="BT665" s="0" t="n">
        <v>1</v>
      </c>
      <c r="BU665" s="0" t="n">
        <v>1</v>
      </c>
      <c r="BV665" s="0" t="n">
        <v>1</v>
      </c>
      <c r="BW665" s="0" t="n">
        <v>1</v>
      </c>
      <c r="BX665" s="0" t="n">
        <v>1</v>
      </c>
      <c r="BZ665" s="0" t="n">
        <v>99</v>
      </c>
      <c r="CA665" s="0" t="n">
        <v>44</v>
      </c>
      <c r="CF665" s="0" t="n">
        <v>0</v>
      </c>
      <c r="CG665" s="0" t="n">
        <v>0</v>
      </c>
      <c r="CM665" s="0" t="n">
        <v>0</v>
      </c>
      <c r="CN665" s="0" t="s">
        <v>624</v>
      </c>
      <c r="CO665" s="0" t="n">
        <v>0</v>
      </c>
      <c r="CP665" s="0" t="n">
        <f aca="false">(P665+Q665+S665)</f>
        <v>1398.53</v>
      </c>
      <c r="CQ665" s="0" t="n">
        <f aca="false">(AC665*BC665*AW665)</f>
        <v>0</v>
      </c>
      <c r="CR665" s="0" t="n">
        <f aca="false">(AD665*BB665*AV665)</f>
        <v>0</v>
      </c>
      <c r="CS665" s="0" t="n">
        <f aca="false">(AE665*BS665*AV665)</f>
        <v>0</v>
      </c>
      <c r="CT665" s="0" t="n">
        <f aca="false">(AF665*BA665*AV665)</f>
        <v>4262.502816</v>
      </c>
      <c r="CU665" s="0" t="n">
        <f aca="false">AG665</f>
        <v>0</v>
      </c>
      <c r="CV665" s="0" t="n">
        <f aca="false">(AH665*AV665)</f>
        <v>22.41767</v>
      </c>
      <c r="CW665" s="0" t="n">
        <f aca="false">AI665</f>
        <v>0</v>
      </c>
      <c r="CX665" s="0" t="n">
        <f aca="false">AJ665</f>
        <v>0</v>
      </c>
      <c r="CY665" s="0" t="n">
        <f aca="false">S665*(BZ665/100)</f>
        <v>1384.5447</v>
      </c>
      <c r="CZ665" s="0" t="n">
        <f aca="false">S665*(CA665/100)</f>
        <v>615.3532</v>
      </c>
      <c r="DE665" s="0" t="s">
        <v>320</v>
      </c>
      <c r="DF665" s="0" t="s">
        <v>320</v>
      </c>
      <c r="DG665" s="0" t="s">
        <v>320</v>
      </c>
      <c r="DI665" s="0" t="s">
        <v>320</v>
      </c>
      <c r="DJ665" s="0" t="s">
        <v>320</v>
      </c>
      <c r="DN665" s="0" t="n">
        <v>116</v>
      </c>
      <c r="DO665" s="0" t="n">
        <v>68</v>
      </c>
      <c r="DP665" s="0" t="n">
        <v>1.067</v>
      </c>
      <c r="DQ665" s="0" t="n">
        <v>1.003</v>
      </c>
      <c r="DU665" s="0" t="n">
        <v>1005</v>
      </c>
      <c r="DV665" s="0" t="s">
        <v>317</v>
      </c>
      <c r="DW665" s="0" t="s">
        <v>317</v>
      </c>
      <c r="DX665" s="0" t="n">
        <v>100</v>
      </c>
      <c r="EE665" s="0" t="n">
        <v>79008938</v>
      </c>
      <c r="EF665" s="0" t="n">
        <v>60</v>
      </c>
      <c r="EG665" s="0" t="s">
        <v>321</v>
      </c>
      <c r="EH665" s="0" t="n">
        <v>0</v>
      </c>
      <c r="EJ665" s="0" t="n">
        <v>1</v>
      </c>
      <c r="EK665" s="0" t="n">
        <v>651</v>
      </c>
      <c r="EL665" s="0" t="s">
        <v>322</v>
      </c>
      <c r="EM665" s="0" t="s">
        <v>323</v>
      </c>
      <c r="EQ665" s="0" t="n">
        <v>131328</v>
      </c>
      <c r="ER665" s="0" t="n">
        <v>208</v>
      </c>
      <c r="ES665" s="0" t="n">
        <v>0</v>
      </c>
      <c r="ET665" s="0" t="n">
        <v>0</v>
      </c>
      <c r="EU665" s="0" t="n">
        <v>0</v>
      </c>
      <c r="EV665" s="0" t="n">
        <v>208</v>
      </c>
      <c r="EW665" s="0" t="n">
        <v>19.1</v>
      </c>
      <c r="EX665" s="0" t="n">
        <v>0</v>
      </c>
      <c r="EY665" s="0" t="n">
        <v>0</v>
      </c>
      <c r="FQ665" s="0" t="n">
        <v>0</v>
      </c>
      <c r="FR665" s="0" t="n">
        <f aca="false">ROUND(IF(AND(BH665=3,BI665=3),P665,0),2)</f>
        <v>0</v>
      </c>
      <c r="FS665" s="0" t="n">
        <v>0</v>
      </c>
      <c r="FX665" s="0" t="n">
        <v>0</v>
      </c>
      <c r="FY665" s="0" t="n">
        <v>0</v>
      </c>
      <c r="GD665" s="0" t="n">
        <v>0</v>
      </c>
      <c r="GF665" s="0" t="n">
        <v>1725251240</v>
      </c>
      <c r="GG665" s="0" t="n">
        <v>2</v>
      </c>
      <c r="GH665" s="0" t="n">
        <v>1</v>
      </c>
      <c r="GI665" s="0" t="n">
        <v>2</v>
      </c>
      <c r="GJ665" s="0" t="n">
        <v>0</v>
      </c>
      <c r="GK665" s="0" t="n">
        <f aca="false">ROUND(R665*(R12)/100,2)</f>
        <v>0</v>
      </c>
      <c r="GL665" s="0" t="n">
        <f aca="false">ROUND(IF(AND(BH665=3,BI665=3,FS665&lt;&gt;0),P665,0),2)</f>
        <v>0</v>
      </c>
      <c r="GM665" s="0" t="n">
        <f aca="false">O665+X665+Y665+GK665</f>
        <v>3398.42</v>
      </c>
      <c r="GN665" s="0" t="n">
        <f aca="false">ROUND(IF(OR(BI665=0,BI665=1),O665+X665+Y665+GK665,0),2)</f>
        <v>3398.42</v>
      </c>
      <c r="GO665" s="0" t="n">
        <f aca="false">ROUND(IF(BI665=2,O665+X665+Y665+GK665,0),2)</f>
        <v>0</v>
      </c>
      <c r="GP665" s="0" t="n">
        <f aca="false">ROUND(IF(BI665=4,O665+X665+Y665+GK665,0),2)</f>
        <v>0</v>
      </c>
      <c r="GR665" s="0" t="n">
        <v>0</v>
      </c>
    </row>
    <row r="666" customFormat="false" ht="12.75" hidden="false" customHeight="false" outlineLevel="0" collapsed="false">
      <c r="A666" s="0" t="n">
        <v>17</v>
      </c>
      <c r="B666" s="0" t="n">
        <v>1</v>
      </c>
      <c r="C666" s="0" t="n">
        <f aca="false">ROW(SmtRes!A330)</f>
        <v>330</v>
      </c>
      <c r="D666" s="0" t="n">
        <f aca="false">ROW(EtalonRes!A349)</f>
        <v>349</v>
      </c>
      <c r="E666" s="0" t="s">
        <v>625</v>
      </c>
      <c r="F666" s="0" t="s">
        <v>325</v>
      </c>
      <c r="G666" s="0" t="s">
        <v>626</v>
      </c>
      <c r="H666" s="0" t="s">
        <v>296</v>
      </c>
      <c r="I666" s="0" t="n">
        <f aca="false">ROUND(I665*100,9)</f>
        <v>32.81</v>
      </c>
      <c r="J666" s="0" t="n">
        <v>0</v>
      </c>
      <c r="O666" s="0" t="n">
        <f aca="false">ROUND(CP666,2)</f>
        <v>11482.12</v>
      </c>
      <c r="P666" s="0" t="n">
        <f aca="false">ROUND(CQ666*I666,2)</f>
        <v>0</v>
      </c>
      <c r="Q666" s="0" t="n">
        <f aca="false">ROUND(CR666*I666,2)</f>
        <v>721.94</v>
      </c>
      <c r="R666" s="0" t="n">
        <f aca="false">ROUND(CS666*I666,2)</f>
        <v>323.89</v>
      </c>
      <c r="S666" s="0" t="n">
        <f aca="false">ROUND(CT666*I666,2)</f>
        <v>10760.18</v>
      </c>
      <c r="T666" s="0" t="n">
        <f aca="false">ROUND(CU666*I666,2)</f>
        <v>0</v>
      </c>
      <c r="U666" s="0" t="n">
        <f aca="false">CV666*I666</f>
        <v>47.4058566</v>
      </c>
      <c r="V666" s="0" t="n">
        <f aca="false">CW666*I666</f>
        <v>0</v>
      </c>
      <c r="W666" s="0" t="n">
        <f aca="false">ROUND(CX666*I666,2)</f>
        <v>0</v>
      </c>
      <c r="X666" s="0" t="n">
        <f aca="false">ROUND(CY666,2)</f>
        <v>8930.95</v>
      </c>
      <c r="Y666" s="0" t="n">
        <f aca="false">ROUND(CZ666,2)</f>
        <v>4734.48</v>
      </c>
      <c r="AA666" s="0" t="n">
        <v>87000510</v>
      </c>
      <c r="AB666" s="0" t="n">
        <f aca="false">ROUND((AC666+AD666+AF666),2)</f>
        <v>20.68</v>
      </c>
      <c r="AC666" s="0" t="n">
        <f aca="false">ROUND(((ES666*0)),2)</f>
        <v>0</v>
      </c>
      <c r="AD666" s="0" t="n">
        <f aca="false">ROUND(((ET666*0.6*1.15)),2)</f>
        <v>2.74</v>
      </c>
      <c r="AE666" s="0" t="n">
        <f aca="false">ROUND(((EU666*0.6*1.15)),2)</f>
        <v>0.54</v>
      </c>
      <c r="AF666" s="0" t="n">
        <f aca="false">ROUND(((EV666*0.6*1.15)),2)</f>
        <v>17.94</v>
      </c>
      <c r="AG666" s="0" t="n">
        <f aca="false">ROUND((AP666),2)</f>
        <v>0</v>
      </c>
      <c r="AH666" s="0" t="n">
        <f aca="false">((EW666*0.6*1.15))</f>
        <v>1.38</v>
      </c>
      <c r="AI666" s="0" t="n">
        <f aca="false">((EX666*0.6*1.15))</f>
        <v>0</v>
      </c>
      <c r="AJ666" s="0" t="n">
        <f aca="false">ROUND((AS666),2)</f>
        <v>0</v>
      </c>
      <c r="AK666" s="0" t="n">
        <v>96.87</v>
      </c>
      <c r="AL666" s="0" t="n">
        <v>66.9</v>
      </c>
      <c r="AM666" s="0" t="n">
        <v>3.97</v>
      </c>
      <c r="AN666" s="0" t="n">
        <v>0.78</v>
      </c>
      <c r="AO666" s="0" t="n">
        <v>26</v>
      </c>
      <c r="AP666" s="0" t="n">
        <v>0</v>
      </c>
      <c r="AQ666" s="0" t="n">
        <v>2</v>
      </c>
      <c r="AR666" s="0" t="n">
        <v>0</v>
      </c>
      <c r="AS666" s="0" t="n">
        <v>0</v>
      </c>
      <c r="AT666" s="0" t="n">
        <v>83</v>
      </c>
      <c r="AU666" s="0" t="n">
        <v>44</v>
      </c>
      <c r="AV666" s="0" t="n">
        <v>1.047</v>
      </c>
      <c r="AW666" s="0" t="n">
        <v>1.019</v>
      </c>
      <c r="AZ666" s="0" t="n">
        <v>1</v>
      </c>
      <c r="BA666" s="0" t="n">
        <v>17.46</v>
      </c>
      <c r="BB666" s="0" t="n">
        <v>7.67</v>
      </c>
      <c r="BC666" s="0" t="n">
        <v>4.29</v>
      </c>
      <c r="BH666" s="0" t="n">
        <v>0</v>
      </c>
      <c r="BI666" s="0" t="n">
        <v>1</v>
      </c>
      <c r="BJ666" s="0" t="s">
        <v>327</v>
      </c>
      <c r="BM666" s="0" t="n">
        <v>143</v>
      </c>
      <c r="BN666" s="0" t="n">
        <v>0</v>
      </c>
      <c r="BO666" s="0" t="s">
        <v>325</v>
      </c>
      <c r="BP666" s="0" t="n">
        <v>1</v>
      </c>
      <c r="BQ666" s="0" t="n">
        <v>30</v>
      </c>
      <c r="BR666" s="0" t="n">
        <v>0</v>
      </c>
      <c r="BS666" s="0" t="n">
        <v>17.46</v>
      </c>
      <c r="BT666" s="0" t="n">
        <v>1</v>
      </c>
      <c r="BU666" s="0" t="n">
        <v>1</v>
      </c>
      <c r="BV666" s="0" t="n">
        <v>1</v>
      </c>
      <c r="BW666" s="0" t="n">
        <v>1</v>
      </c>
      <c r="BX666" s="0" t="n">
        <v>1</v>
      </c>
      <c r="BZ666" s="0" t="n">
        <v>83</v>
      </c>
      <c r="CA666" s="0" t="n">
        <v>44</v>
      </c>
      <c r="CF666" s="0" t="n">
        <v>0</v>
      </c>
      <c r="CG666" s="0" t="n">
        <v>0</v>
      </c>
      <c r="CM666" s="0" t="n">
        <v>0</v>
      </c>
      <c r="CN666" s="0" t="s">
        <v>627</v>
      </c>
      <c r="CO666" s="0" t="n">
        <v>0</v>
      </c>
      <c r="CP666" s="0" t="n">
        <f aca="false">(P666+Q666+S666)</f>
        <v>11482.12</v>
      </c>
      <c r="CQ666" s="0" t="n">
        <f aca="false">(AC666*BC666*AW666)</f>
        <v>0</v>
      </c>
      <c r="CR666" s="0" t="n">
        <f aca="false">(AD666*BB666*AV666)</f>
        <v>22.0035426</v>
      </c>
      <c r="CS666" s="0" t="n">
        <f aca="false">(AE666*BS666*AV666)</f>
        <v>9.8715348</v>
      </c>
      <c r="CT666" s="0" t="n">
        <f aca="false">(AF666*BA666*AV666)</f>
        <v>327.9543228</v>
      </c>
      <c r="CU666" s="0" t="n">
        <f aca="false">AG666</f>
        <v>0</v>
      </c>
      <c r="CV666" s="0" t="n">
        <f aca="false">(AH666*AV666)</f>
        <v>1.44486</v>
      </c>
      <c r="CW666" s="0" t="n">
        <f aca="false">AI666</f>
        <v>0</v>
      </c>
      <c r="CX666" s="0" t="n">
        <f aca="false">AJ666</f>
        <v>0</v>
      </c>
      <c r="CY666" s="0" t="n">
        <f aca="false">S666*(BZ666/100)</f>
        <v>8930.9494</v>
      </c>
      <c r="CZ666" s="0" t="n">
        <f aca="false">S666*(CA666/100)</f>
        <v>4734.4792</v>
      </c>
      <c r="DD666" s="0" t="s">
        <v>312</v>
      </c>
      <c r="DE666" s="0" t="s">
        <v>313</v>
      </c>
      <c r="DF666" s="0" t="s">
        <v>313</v>
      </c>
      <c r="DG666" s="0" t="s">
        <v>313</v>
      </c>
      <c r="DI666" s="0" t="s">
        <v>313</v>
      </c>
      <c r="DJ666" s="0" t="s">
        <v>313</v>
      </c>
      <c r="DN666" s="0" t="n">
        <v>98</v>
      </c>
      <c r="DO666" s="0" t="n">
        <v>73</v>
      </c>
      <c r="DP666" s="0" t="n">
        <v>1.047</v>
      </c>
      <c r="DQ666" s="0" t="n">
        <v>1.019</v>
      </c>
      <c r="DU666" s="0" t="n">
        <v>1005</v>
      </c>
      <c r="DV666" s="0" t="s">
        <v>296</v>
      </c>
      <c r="DW666" s="0" t="s">
        <v>296</v>
      </c>
      <c r="DX666" s="0" t="n">
        <v>1</v>
      </c>
      <c r="EE666" s="0" t="n">
        <v>79008430</v>
      </c>
      <c r="EF666" s="0" t="n">
        <v>30</v>
      </c>
      <c r="EG666" s="0" t="s">
        <v>9</v>
      </c>
      <c r="EH666" s="0" t="n">
        <v>0</v>
      </c>
      <c r="EJ666" s="0" t="n">
        <v>1</v>
      </c>
      <c r="EK666" s="0" t="n">
        <v>143</v>
      </c>
      <c r="EL666" s="0" t="s">
        <v>330</v>
      </c>
      <c r="EM666" s="0" t="s">
        <v>331</v>
      </c>
      <c r="EQ666" s="0" t="n">
        <v>131328</v>
      </c>
      <c r="ER666" s="0" t="n">
        <v>96.87</v>
      </c>
      <c r="ES666" s="0" t="n">
        <v>66.9</v>
      </c>
      <c r="ET666" s="0" t="n">
        <v>3.97</v>
      </c>
      <c r="EU666" s="0" t="n">
        <v>0.78</v>
      </c>
      <c r="EV666" s="0" t="n">
        <v>26</v>
      </c>
      <c r="EW666" s="0" t="n">
        <v>2</v>
      </c>
      <c r="EX666" s="0" t="n">
        <v>0</v>
      </c>
      <c r="EY666" s="0" t="n">
        <v>0</v>
      </c>
      <c r="FQ666" s="0" t="n">
        <v>0</v>
      </c>
      <c r="FR666" s="0" t="n">
        <f aca="false">ROUND(IF(AND(BH666=3,BI666=3),P666,0),2)</f>
        <v>0</v>
      </c>
      <c r="FS666" s="0" t="n">
        <v>0</v>
      </c>
      <c r="FX666" s="0" t="n">
        <v>0</v>
      </c>
      <c r="FY666" s="0" t="n">
        <v>0</v>
      </c>
      <c r="GD666" s="0" t="n">
        <v>0</v>
      </c>
      <c r="GF666" s="0" t="n">
        <v>1462466731</v>
      </c>
      <c r="GG666" s="0" t="n">
        <v>2</v>
      </c>
      <c r="GH666" s="0" t="n">
        <v>1</v>
      </c>
      <c r="GI666" s="0" t="n">
        <v>2</v>
      </c>
      <c r="GJ666" s="0" t="n">
        <v>0</v>
      </c>
      <c r="GK666" s="0" t="n">
        <f aca="false">ROUND(R666*(R12)/100,2)</f>
        <v>540.9</v>
      </c>
      <c r="GL666" s="0" t="n">
        <f aca="false">ROUND(IF(AND(BH666=3,BI666=3,FS666&lt;&gt;0),P666,0),2)</f>
        <v>0</v>
      </c>
      <c r="GM666" s="0" t="n">
        <f aca="false">O666+X666+Y666+GK666</f>
        <v>25688.45</v>
      </c>
      <c r="GN666" s="0" t="n">
        <f aca="false">ROUND(IF(OR(BI666=0,BI666=1),O666+X666+Y666+GK666,0),2)</f>
        <v>25688.45</v>
      </c>
      <c r="GO666" s="0" t="n">
        <f aca="false">ROUND(IF(BI666=2,O666+X666+Y666+GK666,0),2)</f>
        <v>0</v>
      </c>
      <c r="GP666" s="0" t="n">
        <f aca="false">ROUND(IF(BI666=4,O666+X666+Y666+GK666,0),2)</f>
        <v>0</v>
      </c>
      <c r="GR666" s="0" t="n">
        <v>0</v>
      </c>
    </row>
    <row r="667" customFormat="false" ht="12.75" hidden="false" customHeight="false" outlineLevel="0" collapsed="false">
      <c r="A667" s="0" t="n">
        <v>17</v>
      </c>
      <c r="B667" s="0" t="n">
        <v>1</v>
      </c>
      <c r="C667" s="0" t="n">
        <f aca="false">ROW(SmtRes!A340)</f>
        <v>340</v>
      </c>
      <c r="D667" s="0" t="n">
        <f aca="false">ROW(EtalonRes!A364)</f>
        <v>364</v>
      </c>
      <c r="E667" s="0" t="s">
        <v>628</v>
      </c>
      <c r="F667" s="0" t="s">
        <v>543</v>
      </c>
      <c r="G667" s="0" t="s">
        <v>629</v>
      </c>
      <c r="H667" s="0" t="s">
        <v>212</v>
      </c>
      <c r="I667" s="0" t="n">
        <f aca="false">ROUND(29.4912/100,9)</f>
        <v>0.294912</v>
      </c>
      <c r="J667" s="0" t="n">
        <v>0</v>
      </c>
      <c r="O667" s="0" t="n">
        <f aca="false">ROUND(CP667,2)</f>
        <v>52688.9</v>
      </c>
      <c r="P667" s="0" t="n">
        <f aca="false">ROUND(CQ667*I667,2)</f>
        <v>0</v>
      </c>
      <c r="Q667" s="0" t="n">
        <f aca="false">ROUND(CR667*I667,2)</f>
        <v>1458.77</v>
      </c>
      <c r="R667" s="0" t="n">
        <f aca="false">ROUND(CS667*I667,2)</f>
        <v>538.89</v>
      </c>
      <c r="S667" s="0" t="n">
        <f aca="false">ROUND(CT667*I667,2)</f>
        <v>51230.13</v>
      </c>
      <c r="T667" s="0" t="n">
        <f aca="false">ROUND(CU667*I667,2)</f>
        <v>0</v>
      </c>
      <c r="U667" s="0" t="n">
        <f aca="false">CV667*I667</f>
        <v>243.90197968896</v>
      </c>
      <c r="V667" s="0" t="n">
        <f aca="false">CW667*I667</f>
        <v>0</v>
      </c>
      <c r="W667" s="0" t="n">
        <f aca="false">ROUND(CX667*I667,2)</f>
        <v>0</v>
      </c>
      <c r="X667" s="0" t="n">
        <f aca="false">ROUND(CY667,2)</f>
        <v>67111.47</v>
      </c>
      <c r="Y667" s="0" t="n">
        <f aca="false">ROUND(CZ667,2)</f>
        <v>30738.08</v>
      </c>
      <c r="AA667" s="0" t="n">
        <v>87000510</v>
      </c>
      <c r="AB667" s="0" t="n">
        <f aca="false">ROUND((AC667+AD667+AF667),2)</f>
        <v>9720.31</v>
      </c>
      <c r="AC667" s="0" t="n">
        <f aca="false">ROUND(((ES667*0)),2)</f>
        <v>0</v>
      </c>
      <c r="AD667" s="0" t="n">
        <f aca="false">ROUND(((ET667*0.8*1.15)),2)</f>
        <v>567.4</v>
      </c>
      <c r="AE667" s="0" t="n">
        <f aca="false">ROUND(((EU667*0.8*1.15)),2)</f>
        <v>96.28</v>
      </c>
      <c r="AF667" s="0" t="n">
        <f aca="false">ROUND(((EV667*0.8*1.15)),2)</f>
        <v>9152.91</v>
      </c>
      <c r="AG667" s="0" t="n">
        <f aca="false">ROUND((AP667),2)</f>
        <v>0</v>
      </c>
      <c r="AH667" s="0" t="n">
        <f aca="false">((EW667*0.8*1.15))</f>
        <v>760.84</v>
      </c>
      <c r="AI667" s="0" t="n">
        <f aca="false">((EX667*0.8*1.15))</f>
        <v>0</v>
      </c>
      <c r="AJ667" s="0" t="n">
        <f aca="false">ROUND((AS667),2)</f>
        <v>0</v>
      </c>
      <c r="AK667" s="0" t="n">
        <v>15403.55</v>
      </c>
      <c r="AL667" s="0" t="n">
        <v>4838</v>
      </c>
      <c r="AM667" s="0" t="n">
        <v>616.74</v>
      </c>
      <c r="AN667" s="0" t="n">
        <v>104.65</v>
      </c>
      <c r="AO667" s="0" t="n">
        <v>9948.81</v>
      </c>
      <c r="AP667" s="0" t="n">
        <v>0</v>
      </c>
      <c r="AQ667" s="0" t="n">
        <v>827</v>
      </c>
      <c r="AR667" s="0" t="n">
        <v>0</v>
      </c>
      <c r="AS667" s="0" t="n">
        <v>0</v>
      </c>
      <c r="AT667" s="0" t="n">
        <v>131</v>
      </c>
      <c r="AU667" s="0" t="n">
        <v>60</v>
      </c>
      <c r="AV667" s="0" t="n">
        <v>1.087</v>
      </c>
      <c r="AW667" s="0" t="n">
        <v>1.003</v>
      </c>
      <c r="AZ667" s="0" t="n">
        <v>1</v>
      </c>
      <c r="BA667" s="0" t="n">
        <v>17.46</v>
      </c>
      <c r="BB667" s="0" t="n">
        <v>8.02</v>
      </c>
      <c r="BC667" s="0" t="n">
        <v>4.31</v>
      </c>
      <c r="BH667" s="0" t="n">
        <v>0</v>
      </c>
      <c r="BI667" s="0" t="n">
        <v>1</v>
      </c>
      <c r="BJ667" s="0" t="s">
        <v>545</v>
      </c>
      <c r="BM667" s="0" t="n">
        <v>58</v>
      </c>
      <c r="BN667" s="0" t="n">
        <v>0</v>
      </c>
      <c r="BO667" s="0" t="s">
        <v>543</v>
      </c>
      <c r="BP667" s="0" t="n">
        <v>1</v>
      </c>
      <c r="BQ667" s="0" t="n">
        <v>30</v>
      </c>
      <c r="BR667" s="0" t="n">
        <v>0</v>
      </c>
      <c r="BS667" s="0" t="n">
        <v>17.46</v>
      </c>
      <c r="BT667" s="0" t="n">
        <v>1</v>
      </c>
      <c r="BU667" s="0" t="n">
        <v>1</v>
      </c>
      <c r="BV667" s="0" t="n">
        <v>1</v>
      </c>
      <c r="BW667" s="0" t="n">
        <v>1</v>
      </c>
      <c r="BX667" s="0" t="n">
        <v>1</v>
      </c>
      <c r="BZ667" s="0" t="n">
        <v>131</v>
      </c>
      <c r="CA667" s="0" t="n">
        <v>60</v>
      </c>
      <c r="CF667" s="0" t="n">
        <v>0</v>
      </c>
      <c r="CG667" s="0" t="n">
        <v>0</v>
      </c>
      <c r="CM667" s="0" t="n">
        <v>0</v>
      </c>
      <c r="CN667" s="0" t="s">
        <v>630</v>
      </c>
      <c r="CO667" s="0" t="n">
        <v>0</v>
      </c>
      <c r="CP667" s="0" t="n">
        <f aca="false">(P667+Q667+S667)</f>
        <v>52688.9</v>
      </c>
      <c r="CQ667" s="0" t="n">
        <f aca="false">(AC667*BC667*AW667)</f>
        <v>0</v>
      </c>
      <c r="CR667" s="0" t="n">
        <f aca="false">(AD667*BB667*AV667)</f>
        <v>4946.445676</v>
      </c>
      <c r="CS667" s="0" t="n">
        <f aca="false">(AE667*BS667*AV667)</f>
        <v>1827.3000456</v>
      </c>
      <c r="CT667" s="0" t="n">
        <f aca="false">(AF667*BA667*AV667)</f>
        <v>173713.2619482</v>
      </c>
      <c r="CU667" s="0" t="n">
        <f aca="false">AG667</f>
        <v>0</v>
      </c>
      <c r="CV667" s="0" t="n">
        <f aca="false">(AH667*AV667)</f>
        <v>827.03308</v>
      </c>
      <c r="CW667" s="0" t="n">
        <f aca="false">AI667</f>
        <v>0</v>
      </c>
      <c r="CX667" s="0" t="n">
        <f aca="false">AJ667</f>
        <v>0</v>
      </c>
      <c r="CY667" s="0" t="n">
        <f aca="false">S667*(BZ667/100)</f>
        <v>67111.4703</v>
      </c>
      <c r="CZ667" s="0" t="n">
        <f aca="false">S667*(CA667/100)</f>
        <v>30738.078</v>
      </c>
      <c r="DD667" s="0" t="s">
        <v>312</v>
      </c>
      <c r="DE667" s="0" t="s">
        <v>337</v>
      </c>
      <c r="DF667" s="0" t="s">
        <v>337</v>
      </c>
      <c r="DG667" s="0" t="s">
        <v>337</v>
      </c>
      <c r="DI667" s="0" t="s">
        <v>337</v>
      </c>
      <c r="DJ667" s="0" t="s">
        <v>337</v>
      </c>
      <c r="DN667" s="0" t="n">
        <v>159</v>
      </c>
      <c r="DO667" s="0" t="n">
        <v>119</v>
      </c>
      <c r="DP667" s="0" t="n">
        <v>1.087</v>
      </c>
      <c r="DQ667" s="0" t="n">
        <v>1.003</v>
      </c>
      <c r="DU667" s="0" t="n">
        <v>1007</v>
      </c>
      <c r="DV667" s="0" t="s">
        <v>212</v>
      </c>
      <c r="DW667" s="0" t="s">
        <v>212</v>
      </c>
      <c r="DX667" s="0" t="n">
        <v>100</v>
      </c>
      <c r="EE667" s="0" t="n">
        <v>79008345</v>
      </c>
      <c r="EF667" s="0" t="n">
        <v>30</v>
      </c>
      <c r="EG667" s="0" t="s">
        <v>9</v>
      </c>
      <c r="EH667" s="0" t="n">
        <v>0</v>
      </c>
      <c r="EJ667" s="0" t="n">
        <v>1</v>
      </c>
      <c r="EK667" s="0" t="n">
        <v>58</v>
      </c>
      <c r="EL667" s="0" t="s">
        <v>338</v>
      </c>
      <c r="EM667" s="0" t="s">
        <v>339</v>
      </c>
      <c r="EQ667" s="0" t="n">
        <v>131328</v>
      </c>
      <c r="ER667" s="0" t="n">
        <v>15403.55</v>
      </c>
      <c r="ES667" s="0" t="n">
        <v>4838</v>
      </c>
      <c r="ET667" s="0" t="n">
        <v>616.74</v>
      </c>
      <c r="EU667" s="0" t="n">
        <v>104.65</v>
      </c>
      <c r="EV667" s="0" t="n">
        <v>9948.81</v>
      </c>
      <c r="EW667" s="0" t="n">
        <v>827</v>
      </c>
      <c r="EX667" s="0" t="n">
        <v>0</v>
      </c>
      <c r="EY667" s="0" t="n">
        <v>0</v>
      </c>
      <c r="FQ667" s="0" t="n">
        <v>0</v>
      </c>
      <c r="FR667" s="0" t="n">
        <f aca="false">ROUND(IF(AND(BH667=3,BI667=3),P667,0),2)</f>
        <v>0</v>
      </c>
      <c r="FS667" s="0" t="n">
        <v>0</v>
      </c>
      <c r="FX667" s="0" t="n">
        <v>0</v>
      </c>
      <c r="FY667" s="0" t="n">
        <v>0</v>
      </c>
      <c r="GD667" s="0" t="n">
        <v>0</v>
      </c>
      <c r="GF667" s="0" t="n">
        <v>1553868459</v>
      </c>
      <c r="GG667" s="0" t="n">
        <v>2</v>
      </c>
      <c r="GH667" s="0" t="n">
        <v>1</v>
      </c>
      <c r="GI667" s="0" t="n">
        <v>2</v>
      </c>
      <c r="GJ667" s="0" t="n">
        <v>0</v>
      </c>
      <c r="GK667" s="0" t="n">
        <f aca="false">ROUND(R667*(R12)/100,2)</f>
        <v>899.95</v>
      </c>
      <c r="GL667" s="0" t="n">
        <f aca="false">ROUND(IF(AND(BH667=3,BI667=3,FS667&lt;&gt;0),P667,0),2)</f>
        <v>0</v>
      </c>
      <c r="GM667" s="0" t="n">
        <f aca="false">O667+X667+Y667+GK667</f>
        <v>151438.4</v>
      </c>
      <c r="GN667" s="0" t="n">
        <f aca="false">ROUND(IF(OR(BI667=0,BI667=1),O667+X667+Y667+GK667,0),2)</f>
        <v>151438.4</v>
      </c>
      <c r="GO667" s="0" t="n">
        <f aca="false">ROUND(IF(BI667=2,O667+X667+Y667+GK667,0),2)</f>
        <v>0</v>
      </c>
      <c r="GP667" s="0" t="n">
        <f aca="false">ROUND(IF(BI667=4,O667+X667+Y667+GK667,0),2)</f>
        <v>0</v>
      </c>
      <c r="GR667" s="0" t="n">
        <v>0</v>
      </c>
    </row>
    <row r="668" customFormat="false" ht="12.75" hidden="false" customHeight="false" outlineLevel="0" collapsed="false">
      <c r="A668" s="0" t="n">
        <v>17</v>
      </c>
      <c r="B668" s="0" t="n">
        <v>1</v>
      </c>
      <c r="C668" s="0" t="n">
        <f aca="false">ROW(SmtRes!A341)</f>
        <v>341</v>
      </c>
      <c r="D668" s="0" t="n">
        <f aca="false">ROW(EtalonRes!A365)</f>
        <v>365</v>
      </c>
      <c r="E668" s="0" t="s">
        <v>631</v>
      </c>
      <c r="F668" s="0" t="s">
        <v>341</v>
      </c>
      <c r="G668" s="0" t="s">
        <v>342</v>
      </c>
      <c r="H668" s="0" t="s">
        <v>138</v>
      </c>
      <c r="I668" s="0" t="n">
        <f aca="false">ROUND(0.369+0.299+0.2808+0.258+73.728,9)</f>
        <v>74.9348</v>
      </c>
      <c r="J668" s="0" t="n">
        <v>0</v>
      </c>
      <c r="O668" s="0" t="n">
        <f aca="false">ROUND(CP668,2)</f>
        <v>6058.43</v>
      </c>
      <c r="P668" s="0" t="n">
        <f aca="false">ROUND(CQ668*I668,2)</f>
        <v>0</v>
      </c>
      <c r="Q668" s="0" t="n">
        <f aca="false">ROUND(CR668*I668,2)</f>
        <v>6058.43</v>
      </c>
      <c r="R668" s="0" t="n">
        <f aca="false">ROUND(CS668*I668,2)</f>
        <v>2232.86</v>
      </c>
      <c r="S668" s="0" t="n">
        <f aca="false">ROUND(CT668*I668,2)</f>
        <v>0</v>
      </c>
      <c r="T668" s="0" t="n">
        <f aca="false">ROUND(CU668*I668,2)</f>
        <v>0</v>
      </c>
      <c r="U668" s="0" t="n">
        <f aca="false">CV668*I668</f>
        <v>0</v>
      </c>
      <c r="V668" s="0" t="n">
        <f aca="false">CW668*I668</f>
        <v>0</v>
      </c>
      <c r="W668" s="0" t="n">
        <f aca="false">ROUND(CX668*I668,2)</f>
        <v>0</v>
      </c>
      <c r="X668" s="0" t="n">
        <f aca="false">ROUND(CY668,2)</f>
        <v>0</v>
      </c>
      <c r="Y668" s="0" t="n">
        <f aca="false">ROUND(CZ668,2)</f>
        <v>0</v>
      </c>
      <c r="AA668" s="0" t="n">
        <v>87000510</v>
      </c>
      <c r="AB668" s="0" t="n">
        <f aca="false">ROUND((AC668+AD668+AF668),2)</f>
        <v>9.75</v>
      </c>
      <c r="AC668" s="0" t="n">
        <f aca="false">ROUND((ES668),2)</f>
        <v>0</v>
      </c>
      <c r="AD668" s="0" t="n">
        <f aca="false">ROUND(((ET668*1.1)),2)</f>
        <v>9.75</v>
      </c>
      <c r="AE668" s="0" t="n">
        <f aca="false">ROUND(((EU668*1.1)),2)</f>
        <v>1.63</v>
      </c>
      <c r="AF668" s="0" t="n">
        <f aca="false">ROUND(((EV668*1.1)),2)</f>
        <v>0</v>
      </c>
      <c r="AG668" s="0" t="n">
        <f aca="false">ROUND((AP668),2)</f>
        <v>0</v>
      </c>
      <c r="AH668" s="0" t="n">
        <f aca="false">((EW668*1.1))</f>
        <v>0</v>
      </c>
      <c r="AI668" s="0" t="n">
        <f aca="false">((EX668*1.1))</f>
        <v>0</v>
      </c>
      <c r="AJ668" s="0" t="n">
        <f aca="false">ROUND((AS668),2)</f>
        <v>0</v>
      </c>
      <c r="AK668" s="0" t="n">
        <v>8.86</v>
      </c>
      <c r="AL668" s="0" t="n">
        <v>0</v>
      </c>
      <c r="AM668" s="0" t="n">
        <v>8.86</v>
      </c>
      <c r="AN668" s="0" t="n">
        <v>1.48</v>
      </c>
      <c r="AO668" s="0" t="n">
        <v>0</v>
      </c>
      <c r="AP668" s="0" t="n">
        <v>0</v>
      </c>
      <c r="AQ668" s="0" t="n">
        <v>0</v>
      </c>
      <c r="AR668" s="0" t="n">
        <v>0</v>
      </c>
      <c r="AS668" s="0" t="n">
        <v>0</v>
      </c>
      <c r="AT668" s="0" t="n">
        <v>77</v>
      </c>
      <c r="AU668" s="0" t="n">
        <v>44</v>
      </c>
      <c r="AV668" s="0" t="n">
        <v>1.047</v>
      </c>
      <c r="AW668" s="0" t="n">
        <v>1.002</v>
      </c>
      <c r="AZ668" s="0" t="n">
        <v>1</v>
      </c>
      <c r="BA668" s="0" t="n">
        <v>17.46</v>
      </c>
      <c r="BB668" s="0" t="n">
        <v>7.92</v>
      </c>
      <c r="BC668" s="0" t="n">
        <v>1</v>
      </c>
      <c r="BH668" s="0" t="n">
        <v>0</v>
      </c>
      <c r="BI668" s="0" t="n">
        <v>1</v>
      </c>
      <c r="BJ668" s="0" t="s">
        <v>343</v>
      </c>
      <c r="BM668" s="0" t="n">
        <v>658</v>
      </c>
      <c r="BN668" s="0" t="n">
        <v>0</v>
      </c>
      <c r="BO668" s="0" t="s">
        <v>341</v>
      </c>
      <c r="BP668" s="0" t="n">
        <v>1</v>
      </c>
      <c r="BQ668" s="0" t="n">
        <v>60</v>
      </c>
      <c r="BR668" s="0" t="n">
        <v>0</v>
      </c>
      <c r="BS668" s="0" t="n">
        <v>17.46</v>
      </c>
      <c r="BT668" s="0" t="n">
        <v>1</v>
      </c>
      <c r="BU668" s="0" t="n">
        <v>1</v>
      </c>
      <c r="BV668" s="0" t="n">
        <v>1</v>
      </c>
      <c r="BW668" s="0" t="n">
        <v>1</v>
      </c>
      <c r="BX668" s="0" t="n">
        <v>1</v>
      </c>
      <c r="BZ668" s="0" t="n">
        <v>77</v>
      </c>
      <c r="CA668" s="0" t="n">
        <v>44</v>
      </c>
      <c r="CF668" s="0" t="n">
        <v>0</v>
      </c>
      <c r="CG668" s="0" t="n">
        <v>0</v>
      </c>
      <c r="CM668" s="0" t="n">
        <v>0</v>
      </c>
      <c r="CO668" s="0" t="n">
        <v>0</v>
      </c>
      <c r="CP668" s="0" t="n">
        <f aca="false">(P668+Q668+S668)</f>
        <v>6058.43</v>
      </c>
      <c r="CQ668" s="0" t="n">
        <f aca="false">(AC668*BC668*AW668)</f>
        <v>0</v>
      </c>
      <c r="CR668" s="0" t="n">
        <f aca="false">(AD668*BB668*AV668)</f>
        <v>80.84934</v>
      </c>
      <c r="CS668" s="0" t="n">
        <f aca="false">(AE668*BS668*AV668)</f>
        <v>29.7974106</v>
      </c>
      <c r="CT668" s="0" t="n">
        <f aca="false">(AF668*BA668*AV668)</f>
        <v>0</v>
      </c>
      <c r="CU668" s="0" t="n">
        <f aca="false">AG668</f>
        <v>0</v>
      </c>
      <c r="CV668" s="0" t="n">
        <f aca="false">(AH668*AV668)</f>
        <v>0</v>
      </c>
      <c r="CW668" s="0" t="n">
        <f aca="false">AI668</f>
        <v>0</v>
      </c>
      <c r="CX668" s="0" t="n">
        <f aca="false">AJ668</f>
        <v>0</v>
      </c>
      <c r="CY668" s="0" t="n">
        <f aca="false">S668*(BZ668/100)</f>
        <v>0</v>
      </c>
      <c r="CZ668" s="0" t="n">
        <f aca="false">S668*(CA668/100)</f>
        <v>0</v>
      </c>
      <c r="DE668" s="0" t="s">
        <v>320</v>
      </c>
      <c r="DF668" s="0" t="s">
        <v>320</v>
      </c>
      <c r="DG668" s="0" t="s">
        <v>320</v>
      </c>
      <c r="DI668" s="0" t="s">
        <v>320</v>
      </c>
      <c r="DJ668" s="0" t="s">
        <v>320</v>
      </c>
      <c r="DN668" s="0" t="n">
        <v>91</v>
      </c>
      <c r="DO668" s="0" t="n">
        <v>70</v>
      </c>
      <c r="DP668" s="0" t="n">
        <v>1.047</v>
      </c>
      <c r="DQ668" s="0" t="n">
        <v>1.002</v>
      </c>
      <c r="DU668" s="0" t="n">
        <v>1009</v>
      </c>
      <c r="DV668" s="0" t="s">
        <v>138</v>
      </c>
      <c r="DW668" s="0" t="s">
        <v>138</v>
      </c>
      <c r="DX668" s="0" t="n">
        <v>1000</v>
      </c>
      <c r="EE668" s="0" t="n">
        <v>79008945</v>
      </c>
      <c r="EF668" s="0" t="n">
        <v>60</v>
      </c>
      <c r="EG668" s="0" t="s">
        <v>321</v>
      </c>
      <c r="EH668" s="0" t="n">
        <v>0</v>
      </c>
      <c r="EJ668" s="0" t="n">
        <v>1</v>
      </c>
      <c r="EK668" s="0" t="n">
        <v>658</v>
      </c>
      <c r="EL668" s="0" t="s">
        <v>344</v>
      </c>
      <c r="EM668" s="0" t="s">
        <v>345</v>
      </c>
      <c r="EQ668" s="0" t="n">
        <v>131072</v>
      </c>
      <c r="ER668" s="0" t="n">
        <v>8.86</v>
      </c>
      <c r="ES668" s="0" t="n">
        <v>0</v>
      </c>
      <c r="ET668" s="0" t="n">
        <v>8.86</v>
      </c>
      <c r="EU668" s="0" t="n">
        <v>1.48</v>
      </c>
      <c r="EV668" s="0" t="n">
        <v>0</v>
      </c>
      <c r="EW668" s="0" t="n">
        <v>0</v>
      </c>
      <c r="EX668" s="0" t="n">
        <v>0</v>
      </c>
      <c r="EY668" s="0" t="n">
        <v>0</v>
      </c>
      <c r="FQ668" s="0" t="n">
        <v>0</v>
      </c>
      <c r="FR668" s="0" t="n">
        <f aca="false">ROUND(IF(AND(BH668=3,BI668=3),P668,0),2)</f>
        <v>0</v>
      </c>
      <c r="FS668" s="0" t="n">
        <v>0</v>
      </c>
      <c r="FX668" s="0" t="n">
        <v>0</v>
      </c>
      <c r="FY668" s="0" t="n">
        <v>0</v>
      </c>
      <c r="GD668" s="0" t="n">
        <v>0</v>
      </c>
      <c r="GF668" s="0" t="n">
        <v>-2131482769</v>
      </c>
      <c r="GG668" s="0" t="n">
        <v>2</v>
      </c>
      <c r="GH668" s="0" t="n">
        <v>1</v>
      </c>
      <c r="GI668" s="0" t="n">
        <v>2</v>
      </c>
      <c r="GJ668" s="0" t="n">
        <v>0</v>
      </c>
      <c r="GK668" s="0" t="n">
        <f aca="false">ROUND(R668*(R12)/100,2)</f>
        <v>3728.88</v>
      </c>
      <c r="GL668" s="0" t="n">
        <f aca="false">ROUND(IF(AND(BH668=3,BI668=3,FS668&lt;&gt;0),P668,0),2)</f>
        <v>0</v>
      </c>
      <c r="GM668" s="0" t="n">
        <f aca="false">O668+X668+Y668+GK668</f>
        <v>9787.31</v>
      </c>
      <c r="GN668" s="0" t="n">
        <f aca="false">ROUND(IF(OR(BI668=0,BI668=1),O668+X668+Y668+GK668,0),2)</f>
        <v>9787.31</v>
      </c>
      <c r="GO668" s="0" t="n">
        <f aca="false">ROUND(IF(BI668=2,O668+X668+Y668+GK668,0),2)</f>
        <v>0</v>
      </c>
      <c r="GP668" s="0" t="n">
        <f aca="false">ROUND(IF(BI668=4,O668+X668+Y668+GK668,0),2)</f>
        <v>0</v>
      </c>
      <c r="GR668" s="0" t="n">
        <v>0</v>
      </c>
    </row>
    <row r="669" customFormat="false" ht="12.75" hidden="false" customHeight="false" outlineLevel="0" collapsed="false">
      <c r="A669" s="0" t="n">
        <v>17</v>
      </c>
      <c r="B669" s="0" t="n">
        <v>1</v>
      </c>
      <c r="E669" s="0" t="s">
        <v>632</v>
      </c>
      <c r="F669" s="0" t="s">
        <v>197</v>
      </c>
      <c r="G669" s="0" t="s">
        <v>198</v>
      </c>
      <c r="H669" s="0" t="s">
        <v>138</v>
      </c>
      <c r="I669" s="0" t="n">
        <f aca="false">ROUND(I668,9)</f>
        <v>74.9348</v>
      </c>
      <c r="J669" s="0" t="n">
        <v>0</v>
      </c>
      <c r="O669" s="0" t="n">
        <f aca="false">ROUND(CP669,2)</f>
        <v>38701.13</v>
      </c>
      <c r="P669" s="0" t="n">
        <f aca="false">ROUND(CQ669*I669,2)</f>
        <v>0</v>
      </c>
      <c r="Q669" s="0" t="n">
        <f aca="false">ROUND(CR669*I669,2)</f>
        <v>38701.13</v>
      </c>
      <c r="R669" s="0" t="n">
        <f aca="false">ROUND(CS669*I669,2)</f>
        <v>0</v>
      </c>
      <c r="S669" s="0" t="n">
        <f aca="false">ROUND(CT669*I669,2)</f>
        <v>0</v>
      </c>
      <c r="T669" s="0" t="n">
        <f aca="false">ROUND(CU669*I669,2)</f>
        <v>0</v>
      </c>
      <c r="U669" s="0" t="n">
        <f aca="false">CV669*I669</f>
        <v>0</v>
      </c>
      <c r="V669" s="0" t="n">
        <f aca="false">CW669*I669</f>
        <v>0</v>
      </c>
      <c r="W669" s="0" t="n">
        <f aca="false">ROUND(CX669*I669,2)</f>
        <v>0</v>
      </c>
      <c r="X669" s="0" t="n">
        <f aca="false">ROUND(CY669,2)</f>
        <v>0</v>
      </c>
      <c r="Y669" s="0" t="n">
        <f aca="false">ROUND(CZ669,2)</f>
        <v>0</v>
      </c>
      <c r="AA669" s="0" t="n">
        <v>87000510</v>
      </c>
      <c r="AB669" s="0" t="n">
        <f aca="false">ROUND((AC669+AD669+AF669),2)</f>
        <v>67.6</v>
      </c>
      <c r="AC669" s="0" t="n">
        <f aca="false">ROUND((ES669),2)</f>
        <v>0</v>
      </c>
      <c r="AD669" s="0" t="n">
        <f aca="false">ROUND((ET669),2)</f>
        <v>67.6</v>
      </c>
      <c r="AE669" s="0" t="n">
        <f aca="false">ROUND((EU669),2)</f>
        <v>0</v>
      </c>
      <c r="AF669" s="0" t="n">
        <f aca="false">ROUND((EV669),2)</f>
        <v>0</v>
      </c>
      <c r="AG669" s="0" t="n">
        <f aca="false">ROUND((AP669),2)</f>
        <v>0</v>
      </c>
      <c r="AH669" s="0" t="n">
        <f aca="false">(EW669)</f>
        <v>0</v>
      </c>
      <c r="AI669" s="0" t="n">
        <f aca="false">(EX669)</f>
        <v>0</v>
      </c>
      <c r="AJ669" s="0" t="n">
        <f aca="false">ROUND((AS669),2)</f>
        <v>0</v>
      </c>
      <c r="AK669" s="0" t="n">
        <v>67.6</v>
      </c>
      <c r="AL669" s="0" t="n">
        <v>0</v>
      </c>
      <c r="AM669" s="0" t="n">
        <v>67.6</v>
      </c>
      <c r="AN669" s="0" t="n">
        <v>0</v>
      </c>
      <c r="AO669" s="0" t="n">
        <v>0</v>
      </c>
      <c r="AP669" s="0" t="n">
        <v>0</v>
      </c>
      <c r="AQ669" s="0" t="n">
        <v>0</v>
      </c>
      <c r="AR669" s="0" t="n">
        <v>0</v>
      </c>
      <c r="AS669" s="0" t="n">
        <v>0</v>
      </c>
      <c r="AT669" s="0" t="n">
        <v>0</v>
      </c>
      <c r="AU669" s="0" t="n">
        <v>0</v>
      </c>
      <c r="AV669" s="0" t="n">
        <v>1</v>
      </c>
      <c r="AW669" s="0" t="n">
        <v>1</v>
      </c>
      <c r="AZ669" s="0" t="n">
        <v>1</v>
      </c>
      <c r="BA669" s="0" t="n">
        <v>17.46</v>
      </c>
      <c r="BB669" s="0" t="n">
        <v>7.64</v>
      </c>
      <c r="BC669" s="0" t="n">
        <v>1</v>
      </c>
      <c r="BH669" s="0" t="n">
        <v>0</v>
      </c>
      <c r="BI669" s="0" t="n">
        <v>4</v>
      </c>
      <c r="BJ669" s="0" t="s">
        <v>199</v>
      </c>
      <c r="BM669" s="0" t="n">
        <v>1113</v>
      </c>
      <c r="BN669" s="0" t="n">
        <v>0</v>
      </c>
      <c r="BO669" s="0" t="s">
        <v>197</v>
      </c>
      <c r="BP669" s="0" t="n">
        <v>1</v>
      </c>
      <c r="BQ669" s="0" t="n">
        <v>150</v>
      </c>
      <c r="BR669" s="0" t="n">
        <v>0</v>
      </c>
      <c r="BS669" s="0" t="n">
        <v>17.46</v>
      </c>
      <c r="BT669" s="0" t="n">
        <v>1</v>
      </c>
      <c r="BU669" s="0" t="n">
        <v>1</v>
      </c>
      <c r="BV669" s="0" t="n">
        <v>1</v>
      </c>
      <c r="BW669" s="0" t="n">
        <v>1</v>
      </c>
      <c r="BX669" s="0" t="n">
        <v>1</v>
      </c>
      <c r="BZ669" s="0" t="n">
        <v>0</v>
      </c>
      <c r="CA669" s="0" t="n">
        <v>0</v>
      </c>
      <c r="CF669" s="0" t="n">
        <v>0</v>
      </c>
      <c r="CG669" s="0" t="n">
        <v>0</v>
      </c>
      <c r="CM669" s="0" t="n">
        <v>0</v>
      </c>
      <c r="CO669" s="0" t="n">
        <v>0</v>
      </c>
      <c r="CP669" s="0" t="n">
        <f aca="false">(P669+Q669+S669)</f>
        <v>38701.13</v>
      </c>
      <c r="CQ669" s="0" t="n">
        <f aca="false">(AC669*BC669*AW669)</f>
        <v>0</v>
      </c>
      <c r="CR669" s="0" t="n">
        <f aca="false">(AD669*BB669*AV669)</f>
        <v>516.464</v>
      </c>
      <c r="CS669" s="0" t="n">
        <f aca="false">(AE669*BS669*AV669)</f>
        <v>0</v>
      </c>
      <c r="CT669" s="0" t="n">
        <f aca="false">(AF669*BA669*AV669)</f>
        <v>0</v>
      </c>
      <c r="CU669" s="0" t="n">
        <f aca="false">AG669</f>
        <v>0</v>
      </c>
      <c r="CV669" s="0" t="n">
        <f aca="false">(AH669*AV669)</f>
        <v>0</v>
      </c>
      <c r="CW669" s="0" t="n">
        <f aca="false">AI669</f>
        <v>0</v>
      </c>
      <c r="CX669" s="0" t="n">
        <f aca="false">AJ669</f>
        <v>0</v>
      </c>
      <c r="CY669" s="0" t="n">
        <f aca="false">S669*(BZ669/100)</f>
        <v>0</v>
      </c>
      <c r="CZ669" s="0" t="n">
        <f aca="false">S669*(CA669/100)</f>
        <v>0</v>
      </c>
      <c r="DN669" s="0" t="n">
        <v>0</v>
      </c>
      <c r="DO669" s="0" t="n">
        <v>0</v>
      </c>
      <c r="DP669" s="0" t="n">
        <v>1</v>
      </c>
      <c r="DQ669" s="0" t="n">
        <v>1</v>
      </c>
      <c r="DU669" s="0" t="n">
        <v>1009</v>
      </c>
      <c r="DV669" s="0" t="s">
        <v>138</v>
      </c>
      <c r="DW669" s="0" t="s">
        <v>138</v>
      </c>
      <c r="DX669" s="0" t="n">
        <v>1000</v>
      </c>
      <c r="EE669" s="0" t="n">
        <v>79009400</v>
      </c>
      <c r="EF669" s="0" t="n">
        <v>150</v>
      </c>
      <c r="EG669" s="0" t="s">
        <v>200</v>
      </c>
      <c r="EH669" s="0" t="n">
        <v>0</v>
      </c>
      <c r="EJ669" s="0" t="n">
        <v>4</v>
      </c>
      <c r="EK669" s="0" t="n">
        <v>1113</v>
      </c>
      <c r="EL669" s="0" t="s">
        <v>201</v>
      </c>
      <c r="EM669" s="0" t="s">
        <v>202</v>
      </c>
      <c r="EQ669" s="0" t="n">
        <v>131072</v>
      </c>
      <c r="ER669" s="0" t="n">
        <v>67.6</v>
      </c>
      <c r="ES669" s="0" t="n">
        <v>0</v>
      </c>
      <c r="ET669" s="0" t="n">
        <v>67.6</v>
      </c>
      <c r="EU669" s="0" t="n">
        <v>0</v>
      </c>
      <c r="EV669" s="0" t="n">
        <v>0</v>
      </c>
      <c r="EW669" s="0" t="n">
        <v>0</v>
      </c>
      <c r="EX669" s="0" t="n">
        <v>0</v>
      </c>
      <c r="EY669" s="0" t="n">
        <v>0</v>
      </c>
      <c r="FQ669" s="0" t="n">
        <v>0</v>
      </c>
      <c r="FR669" s="0" t="n">
        <f aca="false">ROUND(IF(AND(BH669=3,BI669=3),P669,0),2)</f>
        <v>0</v>
      </c>
      <c r="FS669" s="0" t="n">
        <v>0</v>
      </c>
      <c r="FX669" s="0" t="n">
        <v>0</v>
      </c>
      <c r="FY669" s="0" t="n">
        <v>0</v>
      </c>
      <c r="GD669" s="0" t="n">
        <v>0</v>
      </c>
      <c r="GF669" s="0" t="n">
        <v>1227347562</v>
      </c>
      <c r="GG669" s="0" t="n">
        <v>2</v>
      </c>
      <c r="GH669" s="0" t="n">
        <v>1</v>
      </c>
      <c r="GI669" s="0" t="n">
        <v>2</v>
      </c>
      <c r="GJ669" s="0" t="n">
        <v>0</v>
      </c>
      <c r="GK669" s="0" t="n">
        <f aca="false">ROUND(R669*(R12)/100,2)</f>
        <v>0</v>
      </c>
      <c r="GL669" s="0" t="n">
        <f aca="false">ROUND(IF(AND(BH669=3,BI669=3,FS669&lt;&gt;0),P669,0),2)</f>
        <v>0</v>
      </c>
      <c r="GM669" s="0" t="n">
        <f aca="false">O669+X669+Y669+GK669</f>
        <v>38701.13</v>
      </c>
      <c r="GN669" s="0" t="n">
        <f aca="false">ROUND(IF(OR(BI669=0,BI669=1),O669+X669+Y669+GK669,0),2)</f>
        <v>0</v>
      </c>
      <c r="GO669" s="0" t="n">
        <f aca="false">ROUND(IF(BI669=2,O669+X669+Y669+GK669,0),2)</f>
        <v>0</v>
      </c>
      <c r="GP669" s="0" t="n">
        <f aca="false">ROUND(IF(BI669=4,O669+X669+Y669+GK669,0),2)</f>
        <v>38701.13</v>
      </c>
      <c r="GR669" s="0" t="n">
        <v>0</v>
      </c>
    </row>
    <row r="670" customFormat="false" ht="12.75" hidden="false" customHeight="false" outlineLevel="0" collapsed="false">
      <c r="A670" s="0" t="n">
        <v>17</v>
      </c>
      <c r="B670" s="0" t="n">
        <v>1</v>
      </c>
      <c r="E670" s="0" t="s">
        <v>633</v>
      </c>
      <c r="F670" s="0" t="s">
        <v>204</v>
      </c>
      <c r="G670" s="0" t="s">
        <v>205</v>
      </c>
      <c r="H670" s="0" t="s">
        <v>138</v>
      </c>
      <c r="I670" s="0" t="n">
        <f aca="false">ROUND(0.2808+73.728,9)</f>
        <v>74.0088</v>
      </c>
      <c r="J670" s="0" t="n">
        <v>0</v>
      </c>
      <c r="O670" s="0" t="n">
        <f aca="false">ROUND(CP670,2)</f>
        <v>15024.53</v>
      </c>
      <c r="P670" s="0" t="n">
        <f aca="false">ROUND(CQ670*I670,2)</f>
        <v>0</v>
      </c>
      <c r="Q670" s="0" t="n">
        <f aca="false">ROUND(CR670*I670,2)</f>
        <v>15024.53</v>
      </c>
      <c r="R670" s="0" t="n">
        <f aca="false">ROUND(CS670*I670,2)</f>
        <v>0</v>
      </c>
      <c r="S670" s="0" t="n">
        <f aca="false">ROUND(CT670*I670,2)</f>
        <v>0</v>
      </c>
      <c r="T670" s="0" t="n">
        <f aca="false">ROUND(CU670*I670,2)</f>
        <v>0</v>
      </c>
      <c r="U670" s="0" t="n">
        <f aca="false">CV670*I670</f>
        <v>0</v>
      </c>
      <c r="V670" s="0" t="n">
        <f aca="false">CW670*I670</f>
        <v>0</v>
      </c>
      <c r="W670" s="0" t="n">
        <f aca="false">ROUND(CX670*I670,2)</f>
        <v>0</v>
      </c>
      <c r="X670" s="0" t="n">
        <f aca="false">ROUND(CY670,2)</f>
        <v>0</v>
      </c>
      <c r="Y670" s="0" t="n">
        <f aca="false">ROUND(CZ670,2)</f>
        <v>0</v>
      </c>
      <c r="AA670" s="0" t="n">
        <v>87000510</v>
      </c>
      <c r="AB670" s="0" t="n">
        <f aca="false">ROUND((AC670+AD670+AF670),2)</f>
        <v>101</v>
      </c>
      <c r="AC670" s="0" t="n">
        <f aca="false">ROUND((ES670),2)</f>
        <v>0</v>
      </c>
      <c r="AD670" s="0" t="n">
        <f aca="false">ROUND((ET670),2)</f>
        <v>101</v>
      </c>
      <c r="AE670" s="0" t="n">
        <f aca="false">ROUND((EU670),2)</f>
        <v>0</v>
      </c>
      <c r="AF670" s="0" t="n">
        <f aca="false">ROUND((EV670),2)</f>
        <v>0</v>
      </c>
      <c r="AG670" s="0" t="n">
        <f aca="false">ROUND((AP670),2)</f>
        <v>0</v>
      </c>
      <c r="AH670" s="0" t="n">
        <f aca="false">(EW670)</f>
        <v>0</v>
      </c>
      <c r="AI670" s="0" t="n">
        <f aca="false">(EX670)</f>
        <v>0</v>
      </c>
      <c r="AJ670" s="0" t="n">
        <f aca="false">ROUND((AS670),2)</f>
        <v>0</v>
      </c>
      <c r="AK670" s="0" t="n">
        <v>101</v>
      </c>
      <c r="AL670" s="0" t="n">
        <v>0</v>
      </c>
      <c r="AM670" s="0" t="n">
        <v>101</v>
      </c>
      <c r="AN670" s="0" t="n">
        <v>0</v>
      </c>
      <c r="AO670" s="0" t="n">
        <v>0</v>
      </c>
      <c r="AP670" s="0" t="n">
        <v>0</v>
      </c>
      <c r="AQ670" s="0" t="n">
        <v>0</v>
      </c>
      <c r="AR670" s="0" t="n">
        <v>0</v>
      </c>
      <c r="AS670" s="0" t="n">
        <v>0</v>
      </c>
      <c r="AT670" s="0" t="n">
        <v>0</v>
      </c>
      <c r="AU670" s="0" t="n">
        <v>0</v>
      </c>
      <c r="AV670" s="0" t="n">
        <v>1</v>
      </c>
      <c r="AW670" s="0" t="n">
        <v>1</v>
      </c>
      <c r="AZ670" s="0" t="n">
        <v>1</v>
      </c>
      <c r="BA670" s="0" t="n">
        <v>17.46</v>
      </c>
      <c r="BB670" s="0" t="n">
        <v>2.01</v>
      </c>
      <c r="BC670" s="0" t="n">
        <v>1</v>
      </c>
      <c r="BH670" s="0" t="n">
        <v>0</v>
      </c>
      <c r="BI670" s="0" t="n">
        <v>4</v>
      </c>
      <c r="BJ670" s="0" t="s">
        <v>206</v>
      </c>
      <c r="BM670" s="0" t="n">
        <v>1110</v>
      </c>
      <c r="BN670" s="0" t="n">
        <v>0</v>
      </c>
      <c r="BO670" s="0" t="s">
        <v>204</v>
      </c>
      <c r="BP670" s="0" t="n">
        <v>1</v>
      </c>
      <c r="BQ670" s="0" t="n">
        <v>150</v>
      </c>
      <c r="BR670" s="0" t="n">
        <v>0</v>
      </c>
      <c r="BS670" s="0" t="n">
        <v>17.46</v>
      </c>
      <c r="BT670" s="0" t="n">
        <v>1</v>
      </c>
      <c r="BU670" s="0" t="n">
        <v>1</v>
      </c>
      <c r="BV670" s="0" t="n">
        <v>1</v>
      </c>
      <c r="BW670" s="0" t="n">
        <v>1</v>
      </c>
      <c r="BX670" s="0" t="n">
        <v>1</v>
      </c>
      <c r="BZ670" s="0" t="n">
        <v>0</v>
      </c>
      <c r="CA670" s="0" t="n">
        <v>0</v>
      </c>
      <c r="CF670" s="0" t="n">
        <v>0</v>
      </c>
      <c r="CG670" s="0" t="n">
        <v>0</v>
      </c>
      <c r="CM670" s="0" t="n">
        <v>0</v>
      </c>
      <c r="CO670" s="0" t="n">
        <v>0</v>
      </c>
      <c r="CP670" s="0" t="n">
        <f aca="false">(P670+Q670+S670)</f>
        <v>15024.53</v>
      </c>
      <c r="CQ670" s="0" t="n">
        <f aca="false">(AC670*BC670*AW670)</f>
        <v>0</v>
      </c>
      <c r="CR670" s="0" t="n">
        <f aca="false">(AD670*BB670*AV670)</f>
        <v>203.01</v>
      </c>
      <c r="CS670" s="0" t="n">
        <f aca="false">(AE670*BS670*AV670)</f>
        <v>0</v>
      </c>
      <c r="CT670" s="0" t="n">
        <f aca="false">(AF670*BA670*AV670)</f>
        <v>0</v>
      </c>
      <c r="CU670" s="0" t="n">
        <f aca="false">AG670</f>
        <v>0</v>
      </c>
      <c r="CV670" s="0" t="n">
        <f aca="false">(AH670*AV670)</f>
        <v>0</v>
      </c>
      <c r="CW670" s="0" t="n">
        <f aca="false">AI670</f>
        <v>0</v>
      </c>
      <c r="CX670" s="0" t="n">
        <f aca="false">AJ670</f>
        <v>0</v>
      </c>
      <c r="CY670" s="0" t="n">
        <f aca="false">S670*(BZ670/100)</f>
        <v>0</v>
      </c>
      <c r="CZ670" s="0" t="n">
        <f aca="false">S670*(CA670/100)</f>
        <v>0</v>
      </c>
      <c r="DN670" s="0" t="n">
        <v>0</v>
      </c>
      <c r="DO670" s="0" t="n">
        <v>0</v>
      </c>
      <c r="DP670" s="0" t="n">
        <v>1</v>
      </c>
      <c r="DQ670" s="0" t="n">
        <v>1</v>
      </c>
      <c r="DU670" s="0" t="n">
        <v>1009</v>
      </c>
      <c r="DV670" s="0" t="s">
        <v>138</v>
      </c>
      <c r="DW670" s="0" t="s">
        <v>138</v>
      </c>
      <c r="DX670" s="0" t="n">
        <v>1000</v>
      </c>
      <c r="EE670" s="0" t="n">
        <v>79009397</v>
      </c>
      <c r="EF670" s="0" t="n">
        <v>150</v>
      </c>
      <c r="EG670" s="0" t="s">
        <v>200</v>
      </c>
      <c r="EH670" s="0" t="n">
        <v>0</v>
      </c>
      <c r="EJ670" s="0" t="n">
        <v>4</v>
      </c>
      <c r="EK670" s="0" t="n">
        <v>1110</v>
      </c>
      <c r="EL670" s="0" t="s">
        <v>207</v>
      </c>
      <c r="EM670" s="0" t="s">
        <v>208</v>
      </c>
      <c r="EQ670" s="0" t="n">
        <v>131072</v>
      </c>
      <c r="ER670" s="0" t="n">
        <v>101</v>
      </c>
      <c r="ES670" s="0" t="n">
        <v>0</v>
      </c>
      <c r="ET670" s="0" t="n">
        <v>101</v>
      </c>
      <c r="EU670" s="0" t="n">
        <v>0</v>
      </c>
      <c r="EV670" s="0" t="n">
        <v>0</v>
      </c>
      <c r="EW670" s="0" t="n">
        <v>0</v>
      </c>
      <c r="EX670" s="0" t="n">
        <v>0</v>
      </c>
      <c r="EY670" s="0" t="n">
        <v>0</v>
      </c>
      <c r="FQ670" s="0" t="n">
        <v>0</v>
      </c>
      <c r="FR670" s="0" t="n">
        <f aca="false">ROUND(IF(AND(BH670=3,BI670=3),P670,0),2)</f>
        <v>0</v>
      </c>
      <c r="FS670" s="0" t="n">
        <v>0</v>
      </c>
      <c r="FX670" s="0" t="n">
        <v>0</v>
      </c>
      <c r="FY670" s="0" t="n">
        <v>0</v>
      </c>
      <c r="GD670" s="0" t="n">
        <v>0</v>
      </c>
      <c r="GF670" s="0" t="n">
        <v>684198422</v>
      </c>
      <c r="GG670" s="0" t="n">
        <v>2</v>
      </c>
      <c r="GH670" s="0" t="n">
        <v>1</v>
      </c>
      <c r="GI670" s="0" t="n">
        <v>2</v>
      </c>
      <c r="GJ670" s="0" t="n">
        <v>0</v>
      </c>
      <c r="GK670" s="0" t="n">
        <f aca="false">ROUND(R670*(R12)/100,2)</f>
        <v>0</v>
      </c>
      <c r="GL670" s="0" t="n">
        <f aca="false">ROUND(IF(AND(BH670=3,BI670=3,FS670&lt;&gt;0),P670,0),2)</f>
        <v>0</v>
      </c>
      <c r="GM670" s="0" t="n">
        <f aca="false">O670+X670+Y670+GK670</f>
        <v>15024.53</v>
      </c>
      <c r="GN670" s="0" t="n">
        <f aca="false">ROUND(IF(OR(BI670=0,BI670=1),O670+X670+Y670+GK670,0),2)</f>
        <v>0</v>
      </c>
      <c r="GO670" s="0" t="n">
        <f aca="false">ROUND(IF(BI670=2,O670+X670+Y670+GK670,0),2)</f>
        <v>0</v>
      </c>
      <c r="GP670" s="0" t="n">
        <f aca="false">ROUND(IF(BI670=4,O670+X670+Y670+GK670,0),2)</f>
        <v>15024.53</v>
      </c>
      <c r="GR670" s="0" t="n">
        <v>0</v>
      </c>
    </row>
    <row r="672" customFormat="false" ht="12.75" hidden="false" customHeight="false" outlineLevel="0" collapsed="false">
      <c r="A672" s="46" t="n">
        <v>51</v>
      </c>
      <c r="B672" s="46" t="n">
        <f aca="false">B660</f>
        <v>1</v>
      </c>
      <c r="C672" s="46" t="n">
        <f aca="false">A660</f>
        <v>5</v>
      </c>
      <c r="D672" s="46" t="n">
        <f aca="false">ROW(A660)</f>
        <v>660</v>
      </c>
      <c r="E672" s="46"/>
      <c r="F672" s="46" t="str">
        <f aca="false">IF(F660&lt;&gt;"",F660,"")</f>
        <v>Новый подраздел</v>
      </c>
      <c r="G672" s="46" t="str">
        <f aca="false">IF(G660&lt;&gt;"",G660,"")</f>
        <v>Демонтаж байпаса 2Ду80 25м</v>
      </c>
      <c r="H672" s="46"/>
      <c r="I672" s="46"/>
      <c r="J672" s="46"/>
      <c r="K672" s="46"/>
      <c r="L672" s="46"/>
      <c r="M672" s="46"/>
      <c r="N672" s="46"/>
      <c r="O672" s="46" t="n">
        <f aca="false">ROUND(AB672,2)</f>
        <v>130733.4</v>
      </c>
      <c r="P672" s="46" t="n">
        <f aca="false">ROUND(AC672,2)</f>
        <v>0</v>
      </c>
      <c r="Q672" s="46" t="n">
        <f aca="false">ROUND(AD672,2)</f>
        <v>63889.18</v>
      </c>
      <c r="R672" s="46" t="n">
        <f aca="false">ROUND(AE672,2)</f>
        <v>3759.01</v>
      </c>
      <c r="S672" s="46" t="n">
        <f aca="false">ROUND(AF672,2)</f>
        <v>66844.22</v>
      </c>
      <c r="T672" s="46" t="n">
        <f aca="false">ROUND(AG672,2)</f>
        <v>0</v>
      </c>
      <c r="U672" s="46" t="n">
        <f aca="false">AH672</f>
        <v>314.34477281596</v>
      </c>
      <c r="V672" s="46" t="n">
        <f aca="false">AI672</f>
        <v>0</v>
      </c>
      <c r="W672" s="46" t="n">
        <f aca="false">ROUND(AJ672,2)</f>
        <v>0</v>
      </c>
      <c r="X672" s="46" t="n">
        <f aca="false">ROUND(AK672,2)</f>
        <v>81296.99</v>
      </c>
      <c r="Y672" s="46" t="n">
        <f aca="false">ROUND(AL672,2)</f>
        <v>38057.48</v>
      </c>
      <c r="Z672" s="46"/>
      <c r="AA672" s="46"/>
      <c r="AB672" s="46" t="n">
        <f aca="false">ROUND(SUMIF(AA664:AA670,"=87000510",O664:O670),2)</f>
        <v>130733.4</v>
      </c>
      <c r="AC672" s="46" t="n">
        <f aca="false">ROUND(SUMIF(AA664:AA670,"=87000510",P664:P670),2)</f>
        <v>0</v>
      </c>
      <c r="AD672" s="46" t="n">
        <f aca="false">ROUND(SUMIF(AA664:AA670,"=87000510",Q664:Q670),2)</f>
        <v>63889.18</v>
      </c>
      <c r="AE672" s="46" t="n">
        <f aca="false">ROUND(SUMIF(AA664:AA670,"=87000510",R664:R670),2)</f>
        <v>3759.01</v>
      </c>
      <c r="AF672" s="46" t="n">
        <f aca="false">ROUND(SUMIF(AA664:AA670,"=87000510",S664:S670),2)</f>
        <v>66844.22</v>
      </c>
      <c r="AG672" s="46" t="n">
        <f aca="false">ROUND(SUMIF(AA664:AA670,"=87000510",T664:T670),2)</f>
        <v>0</v>
      </c>
      <c r="AH672" s="46" t="n">
        <f aca="false">SUMIF(AA664:AA670,"=87000510",U664:U670)</f>
        <v>314.34477281596</v>
      </c>
      <c r="AI672" s="46" t="n">
        <f aca="false">SUMIF(AA664:AA670,"=87000510",V664:V670)</f>
        <v>0</v>
      </c>
      <c r="AJ672" s="46" t="n">
        <f aca="false">ROUND(SUMIF(AA664:AA670,"=87000510",W664:W670),2)</f>
        <v>0</v>
      </c>
      <c r="AK672" s="46" t="n">
        <f aca="false">ROUND(SUMIF(AA664:AA670,"=87000510",X664:X670),2)</f>
        <v>81296.99</v>
      </c>
      <c r="AL672" s="46" t="n">
        <f aca="false">ROUND(SUMIF(AA664:AA670,"=87000510",Y664:Y670),2)</f>
        <v>38057.48</v>
      </c>
      <c r="AM672" s="46"/>
      <c r="AN672" s="46"/>
      <c r="AO672" s="46" t="n">
        <f aca="false">ROUND(BB672,2)</f>
        <v>0</v>
      </c>
      <c r="AP672" s="46" t="n">
        <f aca="false">ROUND(BC672,2)</f>
        <v>0</v>
      </c>
      <c r="AQ672" s="46" t="n">
        <f aca="false">ROUND(BD672,2)</f>
        <v>0</v>
      </c>
      <c r="AR672" s="46" t="n">
        <f aca="false">ROUND(BE672,2)</f>
        <v>256365.43</v>
      </c>
      <c r="AS672" s="46" t="n">
        <f aca="false">ROUND(BF672,2)</f>
        <v>202639.77</v>
      </c>
      <c r="AT672" s="46" t="n">
        <f aca="false">ROUND(BG672,2)</f>
        <v>0</v>
      </c>
      <c r="AU672" s="46" t="n">
        <f aca="false">ROUND(BH672,2)</f>
        <v>53725.66</v>
      </c>
      <c r="AV672" s="46" t="n">
        <f aca="false">ROUND(BI672,2)</f>
        <v>0</v>
      </c>
      <c r="AW672" s="46" t="n">
        <f aca="false">ROUND(BJ672,2)</f>
        <v>0</v>
      </c>
      <c r="AX672" s="46" t="n">
        <f aca="false">ROUND(BK672,2)</f>
        <v>0</v>
      </c>
      <c r="AY672" s="46" t="n">
        <f aca="false">ROUND(BL672,2)</f>
        <v>0</v>
      </c>
      <c r="AZ672" s="46" t="n">
        <f aca="false">ROUND(BM672,2)</f>
        <v>0</v>
      </c>
      <c r="BA672" s="46"/>
      <c r="BB672" s="46" t="n">
        <f aca="false">ROUND(SUMIF(AA664:AA670,"=87000510",FQ664:FQ670),2)</f>
        <v>0</v>
      </c>
      <c r="BC672" s="46" t="n">
        <f aca="false">ROUND(SUMIF(AA664:AA670,"=87000510",FR664:FR670),2)</f>
        <v>0</v>
      </c>
      <c r="BD672" s="46" t="n">
        <f aca="false">ROUND(SUMIF(AA664:AA670,"=87000510",GL664:GL670),2)</f>
        <v>0</v>
      </c>
      <c r="BE672" s="46" t="n">
        <f aca="false">ROUND(SUMIF(AA664:AA670,"=87000510",GM664:GM670),2)</f>
        <v>256365.43</v>
      </c>
      <c r="BF672" s="46" t="n">
        <f aca="false">ROUND(SUMIF(AA664:AA670,"=87000510",GN664:GN670),2)</f>
        <v>202639.77</v>
      </c>
      <c r="BG672" s="46" t="n">
        <f aca="false">ROUND(SUMIF(AA664:AA670,"=87000510",GO664:GO670),2)</f>
        <v>0</v>
      </c>
      <c r="BH672" s="46" t="n">
        <f aca="false">ROUND(SUMIF(AA664:AA670,"=87000510",GP664:GP670),2)</f>
        <v>53725.66</v>
      </c>
      <c r="BI672" s="46" t="n">
        <f aca="false">AC672-BB672</f>
        <v>0</v>
      </c>
      <c r="BJ672" s="46" t="n">
        <f aca="false">AC672-BC672</f>
        <v>0</v>
      </c>
      <c r="BK672" s="46" t="n">
        <f aca="false">BB672-BD672</f>
        <v>0</v>
      </c>
      <c r="BL672" s="46" t="n">
        <f aca="false">AC672-BB672-BC672+BD672</f>
        <v>0</v>
      </c>
      <c r="BM672" s="46" t="n">
        <f aca="false">BC672-BD672</f>
        <v>0</v>
      </c>
      <c r="BN672" s="46"/>
      <c r="BO672" s="47"/>
      <c r="BP672" s="47"/>
      <c r="BQ672" s="47"/>
      <c r="BR672" s="47"/>
      <c r="BS672" s="47"/>
      <c r="BT672" s="47"/>
      <c r="BU672" s="47"/>
      <c r="BV672" s="47"/>
      <c r="BW672" s="47"/>
      <c r="BX672" s="47"/>
      <c r="BY672" s="47"/>
      <c r="BZ672" s="47"/>
      <c r="CA672" s="47"/>
      <c r="CB672" s="47"/>
      <c r="CC672" s="47"/>
      <c r="CD672" s="47"/>
      <c r="CE672" s="47"/>
      <c r="CF672" s="47"/>
      <c r="CG672" s="47"/>
      <c r="CH672" s="47"/>
      <c r="CI672" s="47"/>
      <c r="CJ672" s="47"/>
      <c r="CK672" s="47"/>
      <c r="CL672" s="47"/>
      <c r="CM672" s="47"/>
      <c r="CN672" s="47"/>
      <c r="CO672" s="47"/>
      <c r="CP672" s="47"/>
      <c r="CQ672" s="47"/>
      <c r="CR672" s="47"/>
      <c r="CS672" s="47"/>
      <c r="CT672" s="47"/>
      <c r="CU672" s="47"/>
      <c r="CV672" s="47"/>
      <c r="CW672" s="47"/>
      <c r="CX672" s="47"/>
      <c r="CY672" s="47"/>
      <c r="CZ672" s="47"/>
      <c r="DA672" s="47"/>
      <c r="DB672" s="47"/>
      <c r="DC672" s="47"/>
      <c r="DD672" s="47"/>
      <c r="DE672" s="47"/>
      <c r="DF672" s="47"/>
      <c r="DG672" s="47"/>
      <c r="DH672" s="47"/>
      <c r="DI672" s="47"/>
      <c r="DJ672" s="47"/>
      <c r="DK672" s="47"/>
      <c r="DL672" s="47"/>
      <c r="DM672" s="47"/>
      <c r="DN672" s="47" t="n">
        <v>0</v>
      </c>
    </row>
    <row r="674" customFormat="false" ht="12.75" hidden="false" customHeight="false" outlineLevel="0" collapsed="false">
      <c r="A674" s="48" t="n">
        <v>50</v>
      </c>
      <c r="B674" s="48" t="n">
        <v>0</v>
      </c>
      <c r="C674" s="48" t="n">
        <v>0</v>
      </c>
      <c r="D674" s="48" t="n">
        <v>1</v>
      </c>
      <c r="E674" s="48" t="n">
        <v>201</v>
      </c>
      <c r="F674" s="48" t="n">
        <f aca="false">ROUND(Source!O672,O674)</f>
        <v>130733.4</v>
      </c>
      <c r="G674" s="48" t="s">
        <v>226</v>
      </c>
      <c r="H674" s="48" t="s">
        <v>227</v>
      </c>
      <c r="I674" s="48"/>
      <c r="J674" s="48"/>
      <c r="K674" s="48" t="n">
        <v>201</v>
      </c>
      <c r="L674" s="48" t="n">
        <v>1</v>
      </c>
      <c r="M674" s="48" t="n">
        <v>3</v>
      </c>
      <c r="N674" s="48"/>
      <c r="O674" s="48" t="n">
        <v>2</v>
      </c>
      <c r="P674" s="48"/>
    </row>
    <row r="675" customFormat="false" ht="12.75" hidden="false" customHeight="false" outlineLevel="0" collapsed="false">
      <c r="A675" s="48" t="n">
        <v>50</v>
      </c>
      <c r="B675" s="48" t="n">
        <v>0</v>
      </c>
      <c r="C675" s="48" t="n">
        <v>0</v>
      </c>
      <c r="D675" s="48" t="n">
        <v>1</v>
      </c>
      <c r="E675" s="48" t="n">
        <v>202</v>
      </c>
      <c r="F675" s="48" t="n">
        <f aca="false">ROUND(Source!P672,O675)</f>
        <v>0</v>
      </c>
      <c r="G675" s="48" t="s">
        <v>228</v>
      </c>
      <c r="H675" s="48" t="s">
        <v>229</v>
      </c>
      <c r="I675" s="48"/>
      <c r="J675" s="48"/>
      <c r="K675" s="48" t="n">
        <v>202</v>
      </c>
      <c r="L675" s="48" t="n">
        <v>2</v>
      </c>
      <c r="M675" s="48" t="n">
        <v>3</v>
      </c>
      <c r="N675" s="48"/>
      <c r="O675" s="48" t="n">
        <v>2</v>
      </c>
      <c r="P675" s="48"/>
    </row>
    <row r="676" customFormat="false" ht="12.75" hidden="false" customHeight="false" outlineLevel="0" collapsed="false">
      <c r="A676" s="48" t="n">
        <v>50</v>
      </c>
      <c r="B676" s="48" t="n">
        <v>0</v>
      </c>
      <c r="C676" s="48" t="n">
        <v>0</v>
      </c>
      <c r="D676" s="48" t="n">
        <v>1</v>
      </c>
      <c r="E676" s="48" t="n">
        <v>222</v>
      </c>
      <c r="F676" s="48" t="n">
        <f aca="false">ROUND(Source!AO672,O676)</f>
        <v>0</v>
      </c>
      <c r="G676" s="48" t="s">
        <v>230</v>
      </c>
      <c r="H676" s="48" t="s">
        <v>231</v>
      </c>
      <c r="I676" s="48"/>
      <c r="J676" s="48"/>
      <c r="K676" s="48" t="n">
        <v>222</v>
      </c>
      <c r="L676" s="48" t="n">
        <v>3</v>
      </c>
      <c r="M676" s="48" t="n">
        <v>3</v>
      </c>
      <c r="N676" s="48"/>
      <c r="O676" s="48" t="n">
        <v>2</v>
      </c>
      <c r="P676" s="48"/>
    </row>
    <row r="677" customFormat="false" ht="12.75" hidden="false" customHeight="false" outlineLevel="0" collapsed="false">
      <c r="A677" s="48" t="n">
        <v>50</v>
      </c>
      <c r="B677" s="48" t="n">
        <v>0</v>
      </c>
      <c r="C677" s="48" t="n">
        <v>0</v>
      </c>
      <c r="D677" s="48" t="n">
        <v>1</v>
      </c>
      <c r="E677" s="48" t="n">
        <v>225</v>
      </c>
      <c r="F677" s="48" t="n">
        <f aca="false">ROUND(Source!AV672,O677)</f>
        <v>0</v>
      </c>
      <c r="G677" s="48" t="s">
        <v>232</v>
      </c>
      <c r="H677" s="48" t="s">
        <v>233</v>
      </c>
      <c r="I677" s="48"/>
      <c r="J677" s="48"/>
      <c r="K677" s="48" t="n">
        <v>225</v>
      </c>
      <c r="L677" s="48" t="n">
        <v>4</v>
      </c>
      <c r="M677" s="48" t="n">
        <v>3</v>
      </c>
      <c r="N677" s="48"/>
      <c r="O677" s="48" t="n">
        <v>2</v>
      </c>
      <c r="P677" s="48"/>
    </row>
    <row r="678" customFormat="false" ht="12.75" hidden="false" customHeight="false" outlineLevel="0" collapsed="false">
      <c r="A678" s="48" t="n">
        <v>50</v>
      </c>
      <c r="B678" s="48" t="n">
        <v>0</v>
      </c>
      <c r="C678" s="48" t="n">
        <v>0</v>
      </c>
      <c r="D678" s="48" t="n">
        <v>1</v>
      </c>
      <c r="E678" s="48" t="n">
        <v>226</v>
      </c>
      <c r="F678" s="48" t="n">
        <f aca="false">ROUND(Source!AW672,O678)</f>
        <v>0</v>
      </c>
      <c r="G678" s="48" t="s">
        <v>234</v>
      </c>
      <c r="H678" s="48" t="s">
        <v>235</v>
      </c>
      <c r="I678" s="48"/>
      <c r="J678" s="48"/>
      <c r="K678" s="48" t="n">
        <v>226</v>
      </c>
      <c r="L678" s="48" t="n">
        <v>5</v>
      </c>
      <c r="M678" s="48" t="n">
        <v>3</v>
      </c>
      <c r="N678" s="48"/>
      <c r="O678" s="48" t="n">
        <v>2</v>
      </c>
      <c r="P678" s="48"/>
    </row>
    <row r="679" customFormat="false" ht="12.75" hidden="false" customHeight="false" outlineLevel="0" collapsed="false">
      <c r="A679" s="48" t="n">
        <v>50</v>
      </c>
      <c r="B679" s="48" t="n">
        <v>0</v>
      </c>
      <c r="C679" s="48" t="n">
        <v>0</v>
      </c>
      <c r="D679" s="48" t="n">
        <v>1</v>
      </c>
      <c r="E679" s="48" t="n">
        <v>227</v>
      </c>
      <c r="F679" s="48" t="n">
        <f aca="false">ROUND(Source!AX672,O679)</f>
        <v>0</v>
      </c>
      <c r="G679" s="48" t="s">
        <v>236</v>
      </c>
      <c r="H679" s="48" t="s">
        <v>237</v>
      </c>
      <c r="I679" s="48"/>
      <c r="J679" s="48"/>
      <c r="K679" s="48" t="n">
        <v>227</v>
      </c>
      <c r="L679" s="48" t="n">
        <v>6</v>
      </c>
      <c r="M679" s="48" t="n">
        <v>3</v>
      </c>
      <c r="N679" s="48"/>
      <c r="O679" s="48" t="n">
        <v>2</v>
      </c>
      <c r="P679" s="48"/>
    </row>
    <row r="680" customFormat="false" ht="12.75" hidden="false" customHeight="false" outlineLevel="0" collapsed="false">
      <c r="A680" s="48" t="n">
        <v>50</v>
      </c>
      <c r="B680" s="48" t="n">
        <v>0</v>
      </c>
      <c r="C680" s="48" t="n">
        <v>0</v>
      </c>
      <c r="D680" s="48" t="n">
        <v>1</v>
      </c>
      <c r="E680" s="48" t="n">
        <v>228</v>
      </c>
      <c r="F680" s="48" t="n">
        <f aca="false">ROUND(Source!AY672,O680)</f>
        <v>0</v>
      </c>
      <c r="G680" s="48" t="s">
        <v>238</v>
      </c>
      <c r="H680" s="48" t="s">
        <v>239</v>
      </c>
      <c r="I680" s="48"/>
      <c r="J680" s="48"/>
      <c r="K680" s="48" t="n">
        <v>228</v>
      </c>
      <c r="L680" s="48" t="n">
        <v>7</v>
      </c>
      <c r="M680" s="48" t="n">
        <v>3</v>
      </c>
      <c r="N680" s="48"/>
      <c r="O680" s="48" t="n">
        <v>2</v>
      </c>
      <c r="P680" s="48"/>
    </row>
    <row r="681" customFormat="false" ht="12.75" hidden="false" customHeight="false" outlineLevel="0" collapsed="false">
      <c r="A681" s="48" t="n">
        <v>50</v>
      </c>
      <c r="B681" s="48" t="n">
        <v>0</v>
      </c>
      <c r="C681" s="48" t="n">
        <v>0</v>
      </c>
      <c r="D681" s="48" t="n">
        <v>1</v>
      </c>
      <c r="E681" s="48" t="n">
        <v>216</v>
      </c>
      <c r="F681" s="48" t="n">
        <f aca="false">ROUND(Source!AP672,O681)</f>
        <v>0</v>
      </c>
      <c r="G681" s="48" t="s">
        <v>240</v>
      </c>
      <c r="H681" s="48" t="s">
        <v>241</v>
      </c>
      <c r="I681" s="48"/>
      <c r="J681" s="48"/>
      <c r="K681" s="48" t="n">
        <v>216</v>
      </c>
      <c r="L681" s="48" t="n">
        <v>8</v>
      </c>
      <c r="M681" s="48" t="n">
        <v>3</v>
      </c>
      <c r="N681" s="48"/>
      <c r="O681" s="48" t="n">
        <v>2</v>
      </c>
      <c r="P681" s="48"/>
    </row>
    <row r="682" customFormat="false" ht="12.75" hidden="false" customHeight="false" outlineLevel="0" collapsed="false">
      <c r="A682" s="48" t="n">
        <v>50</v>
      </c>
      <c r="B682" s="48" t="n">
        <v>0</v>
      </c>
      <c r="C682" s="48" t="n">
        <v>0</v>
      </c>
      <c r="D682" s="48" t="n">
        <v>1</v>
      </c>
      <c r="E682" s="48" t="n">
        <v>223</v>
      </c>
      <c r="F682" s="48" t="n">
        <f aca="false">ROUND(Source!AQ672,O682)</f>
        <v>0</v>
      </c>
      <c r="G682" s="48" t="s">
        <v>242</v>
      </c>
      <c r="H682" s="48" t="s">
        <v>243</v>
      </c>
      <c r="I682" s="48"/>
      <c r="J682" s="48"/>
      <c r="K682" s="48" t="n">
        <v>223</v>
      </c>
      <c r="L682" s="48" t="n">
        <v>9</v>
      </c>
      <c r="M682" s="48" t="n">
        <v>3</v>
      </c>
      <c r="N682" s="48"/>
      <c r="O682" s="48" t="n">
        <v>2</v>
      </c>
      <c r="P682" s="48"/>
    </row>
    <row r="683" customFormat="false" ht="12.75" hidden="false" customHeight="false" outlineLevel="0" collapsed="false">
      <c r="A683" s="48" t="n">
        <v>50</v>
      </c>
      <c r="B683" s="48" t="n">
        <v>0</v>
      </c>
      <c r="C683" s="48" t="n">
        <v>0</v>
      </c>
      <c r="D683" s="48" t="n">
        <v>1</v>
      </c>
      <c r="E683" s="48" t="n">
        <v>229</v>
      </c>
      <c r="F683" s="48" t="n">
        <f aca="false">ROUND(Source!AZ672,O683)</f>
        <v>0</v>
      </c>
      <c r="G683" s="48" t="s">
        <v>244</v>
      </c>
      <c r="H683" s="48" t="s">
        <v>245</v>
      </c>
      <c r="I683" s="48"/>
      <c r="J683" s="48"/>
      <c r="K683" s="48" t="n">
        <v>229</v>
      </c>
      <c r="L683" s="48" t="n">
        <v>10</v>
      </c>
      <c r="M683" s="48" t="n">
        <v>3</v>
      </c>
      <c r="N683" s="48"/>
      <c r="O683" s="48" t="n">
        <v>2</v>
      </c>
      <c r="P683" s="48"/>
    </row>
    <row r="684" customFormat="false" ht="12.75" hidden="false" customHeight="false" outlineLevel="0" collapsed="false">
      <c r="A684" s="48" t="n">
        <v>50</v>
      </c>
      <c r="B684" s="48" t="n">
        <v>0</v>
      </c>
      <c r="C684" s="48" t="n">
        <v>0</v>
      </c>
      <c r="D684" s="48" t="n">
        <v>1</v>
      </c>
      <c r="E684" s="48" t="n">
        <v>203</v>
      </c>
      <c r="F684" s="48" t="n">
        <f aca="false">ROUND(Source!Q672,O684)</f>
        <v>63889.18</v>
      </c>
      <c r="G684" s="48" t="s">
        <v>246</v>
      </c>
      <c r="H684" s="48" t="s">
        <v>247</v>
      </c>
      <c r="I684" s="48"/>
      <c r="J684" s="48"/>
      <c r="K684" s="48" t="n">
        <v>203</v>
      </c>
      <c r="L684" s="48" t="n">
        <v>11</v>
      </c>
      <c r="M684" s="48" t="n">
        <v>3</v>
      </c>
      <c r="N684" s="48"/>
      <c r="O684" s="48" t="n">
        <v>2</v>
      </c>
      <c r="P684" s="48"/>
    </row>
    <row r="685" customFormat="false" ht="12.75" hidden="false" customHeight="false" outlineLevel="0" collapsed="false">
      <c r="A685" s="48" t="n">
        <v>50</v>
      </c>
      <c r="B685" s="48" t="n">
        <v>0</v>
      </c>
      <c r="C685" s="48" t="n">
        <v>0</v>
      </c>
      <c r="D685" s="48" t="n">
        <v>1</v>
      </c>
      <c r="E685" s="48" t="n">
        <v>204</v>
      </c>
      <c r="F685" s="48" t="n">
        <f aca="false">ROUND(Source!R672,O685)</f>
        <v>3759.01</v>
      </c>
      <c r="G685" s="48" t="s">
        <v>248</v>
      </c>
      <c r="H685" s="48" t="s">
        <v>249</v>
      </c>
      <c r="I685" s="48"/>
      <c r="J685" s="48"/>
      <c r="K685" s="48" t="n">
        <v>204</v>
      </c>
      <c r="L685" s="48" t="n">
        <v>12</v>
      </c>
      <c r="M685" s="48" t="n">
        <v>3</v>
      </c>
      <c r="N685" s="48"/>
      <c r="O685" s="48" t="n">
        <v>2</v>
      </c>
      <c r="P685" s="48"/>
    </row>
    <row r="686" customFormat="false" ht="12.75" hidden="false" customHeight="false" outlineLevel="0" collapsed="false">
      <c r="A686" s="48" t="n">
        <v>50</v>
      </c>
      <c r="B686" s="48" t="n">
        <v>0</v>
      </c>
      <c r="C686" s="48" t="n">
        <v>0</v>
      </c>
      <c r="D686" s="48" t="n">
        <v>1</v>
      </c>
      <c r="E686" s="48" t="n">
        <v>205</v>
      </c>
      <c r="F686" s="48" t="n">
        <f aca="false">ROUND(Source!S672,O686)</f>
        <v>66844.22</v>
      </c>
      <c r="G686" s="48" t="s">
        <v>250</v>
      </c>
      <c r="H686" s="48" t="s">
        <v>251</v>
      </c>
      <c r="I686" s="48"/>
      <c r="J686" s="48"/>
      <c r="K686" s="48" t="n">
        <v>205</v>
      </c>
      <c r="L686" s="48" t="n">
        <v>13</v>
      </c>
      <c r="M686" s="48" t="n">
        <v>3</v>
      </c>
      <c r="N686" s="48"/>
      <c r="O686" s="48" t="n">
        <v>2</v>
      </c>
      <c r="P686" s="48"/>
    </row>
    <row r="687" customFormat="false" ht="12.75" hidden="false" customHeight="false" outlineLevel="0" collapsed="false">
      <c r="A687" s="48" t="n">
        <v>50</v>
      </c>
      <c r="B687" s="48" t="n">
        <v>0</v>
      </c>
      <c r="C687" s="48" t="n">
        <v>0</v>
      </c>
      <c r="D687" s="48" t="n">
        <v>1</v>
      </c>
      <c r="E687" s="48" t="n">
        <v>214</v>
      </c>
      <c r="F687" s="48" t="n">
        <f aca="false">ROUND(Source!AS672,O687)</f>
        <v>202639.77</v>
      </c>
      <c r="G687" s="48" t="s">
        <v>252</v>
      </c>
      <c r="H687" s="48" t="s">
        <v>253</v>
      </c>
      <c r="I687" s="48"/>
      <c r="J687" s="48"/>
      <c r="K687" s="48" t="n">
        <v>214</v>
      </c>
      <c r="L687" s="48" t="n">
        <v>14</v>
      </c>
      <c r="M687" s="48" t="n">
        <v>3</v>
      </c>
      <c r="N687" s="48"/>
      <c r="O687" s="48" t="n">
        <v>2</v>
      </c>
      <c r="P687" s="48"/>
    </row>
    <row r="688" customFormat="false" ht="12.75" hidden="false" customHeight="false" outlineLevel="0" collapsed="false">
      <c r="A688" s="48" t="n">
        <v>50</v>
      </c>
      <c r="B688" s="48" t="n">
        <v>0</v>
      </c>
      <c r="C688" s="48" t="n">
        <v>0</v>
      </c>
      <c r="D688" s="48" t="n">
        <v>1</v>
      </c>
      <c r="E688" s="48" t="n">
        <v>215</v>
      </c>
      <c r="F688" s="48" t="n">
        <f aca="false">ROUND(Source!AT672,O688)</f>
        <v>0</v>
      </c>
      <c r="G688" s="48" t="s">
        <v>254</v>
      </c>
      <c r="H688" s="48" t="s">
        <v>255</v>
      </c>
      <c r="I688" s="48"/>
      <c r="J688" s="48"/>
      <c r="K688" s="48" t="n">
        <v>215</v>
      </c>
      <c r="L688" s="48" t="n">
        <v>15</v>
      </c>
      <c r="M688" s="48" t="n">
        <v>3</v>
      </c>
      <c r="N688" s="48"/>
      <c r="O688" s="48" t="n">
        <v>2</v>
      </c>
      <c r="P688" s="48"/>
    </row>
    <row r="689" customFormat="false" ht="12.75" hidden="false" customHeight="false" outlineLevel="0" collapsed="false">
      <c r="A689" s="48" t="n">
        <v>50</v>
      </c>
      <c r="B689" s="48" t="n">
        <v>0</v>
      </c>
      <c r="C689" s="48" t="n">
        <v>0</v>
      </c>
      <c r="D689" s="48" t="n">
        <v>1</v>
      </c>
      <c r="E689" s="48" t="n">
        <v>217</v>
      </c>
      <c r="F689" s="48" t="n">
        <f aca="false">ROUND(Source!AU672,O689)</f>
        <v>53725.66</v>
      </c>
      <c r="G689" s="48" t="s">
        <v>94</v>
      </c>
      <c r="H689" s="48" t="s">
        <v>256</v>
      </c>
      <c r="I689" s="48"/>
      <c r="J689" s="48"/>
      <c r="K689" s="48" t="n">
        <v>217</v>
      </c>
      <c r="L689" s="48" t="n">
        <v>16</v>
      </c>
      <c r="M689" s="48" t="n">
        <v>3</v>
      </c>
      <c r="N689" s="48"/>
      <c r="O689" s="48" t="n">
        <v>2</v>
      </c>
      <c r="P689" s="48"/>
    </row>
    <row r="690" customFormat="false" ht="12.75" hidden="false" customHeight="false" outlineLevel="0" collapsed="false">
      <c r="A690" s="48" t="n">
        <v>50</v>
      </c>
      <c r="B690" s="48" t="n">
        <v>0</v>
      </c>
      <c r="C690" s="48" t="n">
        <v>0</v>
      </c>
      <c r="D690" s="48" t="n">
        <v>1</v>
      </c>
      <c r="E690" s="48" t="n">
        <v>206</v>
      </c>
      <c r="F690" s="48" t="n">
        <f aca="false">ROUND(Source!T672,O690)</f>
        <v>0</v>
      </c>
      <c r="G690" s="48" t="s">
        <v>257</v>
      </c>
      <c r="H690" s="48" t="s">
        <v>258</v>
      </c>
      <c r="I690" s="48"/>
      <c r="J690" s="48"/>
      <c r="K690" s="48" t="n">
        <v>206</v>
      </c>
      <c r="L690" s="48" t="n">
        <v>17</v>
      </c>
      <c r="M690" s="48" t="n">
        <v>3</v>
      </c>
      <c r="N690" s="48"/>
      <c r="O690" s="48" t="n">
        <v>2</v>
      </c>
      <c r="P690" s="48"/>
    </row>
    <row r="691" customFormat="false" ht="12.75" hidden="false" customHeight="false" outlineLevel="0" collapsed="false">
      <c r="A691" s="48" t="n">
        <v>50</v>
      </c>
      <c r="B691" s="48" t="n">
        <v>0</v>
      </c>
      <c r="C691" s="48" t="n">
        <v>0</v>
      </c>
      <c r="D691" s="48" t="n">
        <v>1</v>
      </c>
      <c r="E691" s="48" t="n">
        <v>207</v>
      </c>
      <c r="F691" s="48" t="n">
        <f aca="false">Source!U672</f>
        <v>314.34477281596</v>
      </c>
      <c r="G691" s="48" t="s">
        <v>259</v>
      </c>
      <c r="H691" s="48" t="s">
        <v>260</v>
      </c>
      <c r="I691" s="48"/>
      <c r="J691" s="48"/>
      <c r="K691" s="48" t="n">
        <v>207</v>
      </c>
      <c r="L691" s="48" t="n">
        <v>18</v>
      </c>
      <c r="M691" s="48" t="n">
        <v>3</v>
      </c>
      <c r="N691" s="48"/>
      <c r="O691" s="48" t="n">
        <v>-1</v>
      </c>
      <c r="P691" s="48"/>
    </row>
    <row r="692" customFormat="false" ht="12.75" hidden="false" customHeight="false" outlineLevel="0" collapsed="false">
      <c r="A692" s="48" t="n">
        <v>50</v>
      </c>
      <c r="B692" s="48" t="n">
        <v>0</v>
      </c>
      <c r="C692" s="48" t="n">
        <v>0</v>
      </c>
      <c r="D692" s="48" t="n">
        <v>1</v>
      </c>
      <c r="E692" s="48" t="n">
        <v>208</v>
      </c>
      <c r="F692" s="48" t="n">
        <f aca="false">Source!V672</f>
        <v>0</v>
      </c>
      <c r="G692" s="48" t="s">
        <v>261</v>
      </c>
      <c r="H692" s="48" t="s">
        <v>262</v>
      </c>
      <c r="I692" s="48"/>
      <c r="J692" s="48"/>
      <c r="K692" s="48" t="n">
        <v>208</v>
      </c>
      <c r="L692" s="48" t="n">
        <v>19</v>
      </c>
      <c r="M692" s="48" t="n">
        <v>3</v>
      </c>
      <c r="N692" s="48"/>
      <c r="O692" s="48" t="n">
        <v>-1</v>
      </c>
      <c r="P692" s="48"/>
    </row>
    <row r="693" customFormat="false" ht="12.75" hidden="false" customHeight="false" outlineLevel="0" collapsed="false">
      <c r="A693" s="48" t="n">
        <v>50</v>
      </c>
      <c r="B693" s="48" t="n">
        <v>0</v>
      </c>
      <c r="C693" s="48" t="n">
        <v>0</v>
      </c>
      <c r="D693" s="48" t="n">
        <v>1</v>
      </c>
      <c r="E693" s="48" t="n">
        <v>209</v>
      </c>
      <c r="F693" s="48" t="n">
        <f aca="false">ROUND(Source!W672,O693)</f>
        <v>0</v>
      </c>
      <c r="G693" s="48" t="s">
        <v>263</v>
      </c>
      <c r="H693" s="48" t="s">
        <v>264</v>
      </c>
      <c r="I693" s="48"/>
      <c r="J693" s="48"/>
      <c r="K693" s="48" t="n">
        <v>209</v>
      </c>
      <c r="L693" s="48" t="n">
        <v>20</v>
      </c>
      <c r="M693" s="48" t="n">
        <v>3</v>
      </c>
      <c r="N693" s="48"/>
      <c r="O693" s="48" t="n">
        <v>2</v>
      </c>
      <c r="P693" s="48"/>
    </row>
    <row r="694" customFormat="false" ht="12.75" hidden="false" customHeight="false" outlineLevel="0" collapsed="false">
      <c r="A694" s="48" t="n">
        <v>50</v>
      </c>
      <c r="B694" s="48" t="n">
        <v>0</v>
      </c>
      <c r="C694" s="48" t="n">
        <v>0</v>
      </c>
      <c r="D694" s="48" t="n">
        <v>1</v>
      </c>
      <c r="E694" s="48" t="n">
        <v>210</v>
      </c>
      <c r="F694" s="48" t="n">
        <f aca="false">ROUND(Source!X672,O694)</f>
        <v>81296.99</v>
      </c>
      <c r="G694" s="48" t="s">
        <v>265</v>
      </c>
      <c r="H694" s="48" t="s">
        <v>266</v>
      </c>
      <c r="I694" s="48"/>
      <c r="J694" s="48"/>
      <c r="K694" s="48" t="n">
        <v>210</v>
      </c>
      <c r="L694" s="48" t="n">
        <v>21</v>
      </c>
      <c r="M694" s="48" t="n">
        <v>3</v>
      </c>
      <c r="N694" s="48"/>
      <c r="O694" s="48" t="n">
        <v>2</v>
      </c>
      <c r="P694" s="48"/>
    </row>
    <row r="695" customFormat="false" ht="12.75" hidden="false" customHeight="false" outlineLevel="0" collapsed="false">
      <c r="A695" s="48" t="n">
        <v>50</v>
      </c>
      <c r="B695" s="48" t="n">
        <v>0</v>
      </c>
      <c r="C695" s="48" t="n">
        <v>0</v>
      </c>
      <c r="D695" s="48" t="n">
        <v>1</v>
      </c>
      <c r="E695" s="48" t="n">
        <v>211</v>
      </c>
      <c r="F695" s="48" t="n">
        <f aca="false">ROUND(Source!Y672,O695)</f>
        <v>38057.48</v>
      </c>
      <c r="G695" s="48" t="s">
        <v>267</v>
      </c>
      <c r="H695" s="48" t="s">
        <v>268</v>
      </c>
      <c r="I695" s="48"/>
      <c r="J695" s="48"/>
      <c r="K695" s="48" t="n">
        <v>211</v>
      </c>
      <c r="L695" s="48" t="n">
        <v>22</v>
      </c>
      <c r="M695" s="48" t="n">
        <v>3</v>
      </c>
      <c r="N695" s="48"/>
      <c r="O695" s="48" t="n">
        <v>2</v>
      </c>
      <c r="P695" s="48"/>
    </row>
    <row r="696" customFormat="false" ht="12.75" hidden="false" customHeight="false" outlineLevel="0" collapsed="false">
      <c r="A696" s="48" t="n">
        <v>50</v>
      </c>
      <c r="B696" s="48" t="n">
        <v>0</v>
      </c>
      <c r="C696" s="48" t="n">
        <v>0</v>
      </c>
      <c r="D696" s="48" t="n">
        <v>1</v>
      </c>
      <c r="E696" s="48" t="n">
        <v>224</v>
      </c>
      <c r="F696" s="48" t="n">
        <f aca="false">ROUND(Source!AR672,O696)</f>
        <v>256365.43</v>
      </c>
      <c r="G696" s="48" t="s">
        <v>269</v>
      </c>
      <c r="H696" s="48" t="s">
        <v>270</v>
      </c>
      <c r="I696" s="48"/>
      <c r="J696" s="48"/>
      <c r="K696" s="48" t="n">
        <v>224</v>
      </c>
      <c r="L696" s="48" t="n">
        <v>23</v>
      </c>
      <c r="M696" s="48" t="n">
        <v>3</v>
      </c>
      <c r="N696" s="48"/>
      <c r="O696" s="48" t="n">
        <v>2</v>
      </c>
      <c r="P696" s="48"/>
    </row>
    <row r="698" customFormat="false" ht="12.75" hidden="false" customHeight="false" outlineLevel="0" collapsed="false">
      <c r="A698" s="45" t="n">
        <v>5</v>
      </c>
      <c r="B698" s="45" t="n">
        <v>1</v>
      </c>
      <c r="C698" s="45"/>
      <c r="D698" s="45" t="n">
        <f aca="false">ROW(A716)</f>
        <v>716</v>
      </c>
      <c r="E698" s="45"/>
      <c r="F698" s="45" t="s">
        <v>122</v>
      </c>
      <c r="G698" s="45" t="s">
        <v>634</v>
      </c>
      <c r="H698" s="45"/>
      <c r="I698" s="45" t="n">
        <v>0</v>
      </c>
      <c r="J698" s="45"/>
      <c r="K698" s="45" t="n">
        <v>-1</v>
      </c>
      <c r="L698" s="45"/>
      <c r="M698" s="45"/>
      <c r="N698" s="45"/>
      <c r="O698" s="45"/>
      <c r="P698" s="45"/>
      <c r="Q698" s="45"/>
      <c r="R698" s="45"/>
      <c r="S698" s="45"/>
      <c r="T698" s="45"/>
      <c r="U698" s="45"/>
      <c r="V698" s="45" t="n">
        <v>0</v>
      </c>
      <c r="W698" s="45"/>
      <c r="X698" s="45"/>
      <c r="Y698" s="45"/>
      <c r="Z698" s="45"/>
      <c r="AA698" s="45"/>
      <c r="AB698" s="45"/>
      <c r="AC698" s="45"/>
      <c r="AD698" s="45"/>
      <c r="AE698" s="45"/>
      <c r="AF698" s="45"/>
      <c r="AG698" s="45"/>
      <c r="AH698" s="45"/>
      <c r="AI698" s="45"/>
      <c r="AJ698" s="45"/>
      <c r="AK698" s="45"/>
      <c r="AL698" s="45"/>
      <c r="AM698" s="45"/>
      <c r="AN698" s="45"/>
      <c r="AO698" s="45"/>
      <c r="AP698" s="45"/>
      <c r="AQ698" s="45"/>
      <c r="AR698" s="45"/>
      <c r="AS698" s="45"/>
      <c r="AT698" s="45"/>
      <c r="AU698" s="45"/>
      <c r="AV698" s="45"/>
      <c r="AW698" s="45"/>
      <c r="AX698" s="45"/>
      <c r="AY698" s="45"/>
      <c r="AZ698" s="45"/>
      <c r="BA698" s="45"/>
      <c r="BB698" s="45"/>
      <c r="BC698" s="45"/>
      <c r="BD698" s="45"/>
      <c r="BE698" s="45"/>
      <c r="BF698" s="45"/>
      <c r="BG698" s="45"/>
      <c r="BH698" s="45"/>
      <c r="BI698" s="45"/>
      <c r="BJ698" s="45"/>
      <c r="BK698" s="45"/>
      <c r="BL698" s="45"/>
      <c r="BM698" s="45"/>
      <c r="BN698" s="45"/>
      <c r="BO698" s="45"/>
      <c r="BP698" s="45"/>
      <c r="BQ698" s="45"/>
      <c r="BR698" s="45"/>
      <c r="BS698" s="45"/>
      <c r="BT698" s="45"/>
      <c r="BU698" s="45"/>
      <c r="BV698" s="45"/>
      <c r="BW698" s="45"/>
      <c r="BX698" s="45" t="n">
        <v>0</v>
      </c>
      <c r="BY698" s="45"/>
      <c r="BZ698" s="45"/>
      <c r="CA698" s="45"/>
      <c r="CB698" s="45"/>
      <c r="CC698" s="45"/>
      <c r="CD698" s="45"/>
      <c r="CE698" s="45"/>
      <c r="CF698" s="45"/>
      <c r="CG698" s="45"/>
      <c r="CH698" s="45"/>
      <c r="CI698" s="45"/>
      <c r="CJ698" s="45" t="n">
        <v>0</v>
      </c>
    </row>
    <row r="700" customFormat="false" ht="12.75" hidden="false" customHeight="false" outlineLevel="0" collapsed="false">
      <c r="A700" s="46" t="n">
        <v>52</v>
      </c>
      <c r="B700" s="46" t="n">
        <f aca="false">B716</f>
        <v>1</v>
      </c>
      <c r="C700" s="46" t="n">
        <f aca="false">C716</f>
        <v>5</v>
      </c>
      <c r="D700" s="46" t="n">
        <f aca="false">D716</f>
        <v>698</v>
      </c>
      <c r="E700" s="46" t="n">
        <f aca="false">E716</f>
        <v>0</v>
      </c>
      <c r="F700" s="46" t="str">
        <f aca="false">F716</f>
        <v>Новый подраздел</v>
      </c>
      <c r="G700" s="46" t="str">
        <f aca="false">G716</f>
        <v>5. Байпас Ду200мм, Ду150 мм 10м</v>
      </c>
      <c r="H700" s="46"/>
      <c r="I700" s="46"/>
      <c r="J700" s="46"/>
      <c r="K700" s="46"/>
      <c r="L700" s="46"/>
      <c r="M700" s="46"/>
      <c r="N700" s="46"/>
      <c r="O700" s="46" t="n">
        <f aca="false">O716</f>
        <v>1311831.91</v>
      </c>
      <c r="P700" s="46" t="n">
        <f aca="false">P716</f>
        <v>618448.26</v>
      </c>
      <c r="Q700" s="46" t="n">
        <f aca="false">Q716</f>
        <v>209595.02</v>
      </c>
      <c r="R700" s="46" t="n">
        <f aca="false">R716</f>
        <v>1729.37</v>
      </c>
      <c r="S700" s="46" t="n">
        <f aca="false">S716</f>
        <v>483788.63</v>
      </c>
      <c r="T700" s="46" t="n">
        <f aca="false">T716</f>
        <v>0</v>
      </c>
      <c r="U700" s="46" t="n">
        <f aca="false">U716</f>
        <v>0.972991537056</v>
      </c>
      <c r="V700" s="46" t="n">
        <f aca="false">V716</f>
        <v>0</v>
      </c>
      <c r="W700" s="46" t="n">
        <f aca="false">W716</f>
        <v>73.46</v>
      </c>
      <c r="X700" s="46" t="n">
        <f aca="false">X716</f>
        <v>168.37</v>
      </c>
      <c r="Y700" s="46" t="n">
        <f aca="false">Y716</f>
        <v>93.73</v>
      </c>
      <c r="Z700" s="46" t="n">
        <f aca="false">Z716</f>
        <v>0</v>
      </c>
      <c r="AA700" s="46" t="n">
        <f aca="false">AA716</f>
        <v>0</v>
      </c>
      <c r="AB700" s="46" t="n">
        <f aca="false">AB716</f>
        <v>1311831.91</v>
      </c>
      <c r="AC700" s="46" t="n">
        <f aca="false">AC716</f>
        <v>618448.26</v>
      </c>
      <c r="AD700" s="46" t="n">
        <f aca="false">AD716</f>
        <v>209595.02</v>
      </c>
      <c r="AE700" s="46" t="n">
        <f aca="false">AE716</f>
        <v>1729.37</v>
      </c>
      <c r="AF700" s="46" t="n">
        <f aca="false">AF716</f>
        <v>483788.63</v>
      </c>
      <c r="AG700" s="46" t="n">
        <f aca="false">AG716</f>
        <v>0</v>
      </c>
      <c r="AH700" s="46" t="n">
        <f aca="false">AH716</f>
        <v>0.972991537056</v>
      </c>
      <c r="AI700" s="46" t="n">
        <f aca="false">AI716</f>
        <v>0</v>
      </c>
      <c r="AJ700" s="46" t="n">
        <f aca="false">AJ716</f>
        <v>73.46</v>
      </c>
      <c r="AK700" s="46" t="n">
        <f aca="false">AK716</f>
        <v>168.37</v>
      </c>
      <c r="AL700" s="46" t="n">
        <f aca="false">AL716</f>
        <v>93.73</v>
      </c>
      <c r="AM700" s="46" t="n">
        <f aca="false">AM716</f>
        <v>0</v>
      </c>
      <c r="AN700" s="46" t="n">
        <f aca="false">AN716</f>
        <v>0</v>
      </c>
      <c r="AO700" s="46" t="n">
        <f aca="false">AO716</f>
        <v>0</v>
      </c>
      <c r="AP700" s="46" t="n">
        <f aca="false">AP716</f>
        <v>0</v>
      </c>
      <c r="AQ700" s="46" t="n">
        <f aca="false">AQ716</f>
        <v>0</v>
      </c>
      <c r="AR700" s="46" t="n">
        <f aca="false">AR716</f>
        <v>1314982.06</v>
      </c>
      <c r="AS700" s="46" t="n">
        <f aca="false">AS716</f>
        <v>1268371.67</v>
      </c>
      <c r="AT700" s="46" t="n">
        <f aca="false">AT716</f>
        <v>0</v>
      </c>
      <c r="AU700" s="46" t="n">
        <f aca="false">AU716</f>
        <v>46610.39</v>
      </c>
      <c r="AV700" s="46" t="n">
        <f aca="false">AV716</f>
        <v>618448.26</v>
      </c>
      <c r="AW700" s="46" t="n">
        <f aca="false">AW716</f>
        <v>618448.26</v>
      </c>
      <c r="AX700" s="46" t="n">
        <f aca="false">AX716</f>
        <v>0</v>
      </c>
      <c r="AY700" s="46" t="n">
        <f aca="false">AY716</f>
        <v>618448.26</v>
      </c>
      <c r="AZ700" s="46" t="n">
        <f aca="false">AZ716</f>
        <v>0</v>
      </c>
      <c r="BA700" s="46" t="n">
        <f aca="false">BA716</f>
        <v>0</v>
      </c>
      <c r="BB700" s="46" t="n">
        <f aca="false">BB716</f>
        <v>0</v>
      </c>
      <c r="BC700" s="46" t="n">
        <f aca="false">BC716</f>
        <v>0</v>
      </c>
      <c r="BD700" s="46" t="n">
        <f aca="false">BD716</f>
        <v>0</v>
      </c>
      <c r="BE700" s="46" t="n">
        <f aca="false">BE716</f>
        <v>1314982.06</v>
      </c>
      <c r="BF700" s="46" t="n">
        <f aca="false">BF716</f>
        <v>1268371.67</v>
      </c>
      <c r="BG700" s="46" t="n">
        <f aca="false">BG716</f>
        <v>0</v>
      </c>
      <c r="BH700" s="46" t="n">
        <f aca="false">BH716</f>
        <v>46610.39</v>
      </c>
      <c r="BI700" s="46" t="n">
        <f aca="false">BI716</f>
        <v>618448.26</v>
      </c>
      <c r="BJ700" s="46" t="n">
        <f aca="false">BJ716</f>
        <v>618448.26</v>
      </c>
      <c r="BK700" s="46" t="n">
        <f aca="false">BK716</f>
        <v>0</v>
      </c>
      <c r="BL700" s="46" t="n">
        <f aca="false">BL716</f>
        <v>618448.26</v>
      </c>
      <c r="BM700" s="46" t="n">
        <f aca="false">BM716</f>
        <v>0</v>
      </c>
      <c r="BN700" s="46" t="n">
        <f aca="false">BN716</f>
        <v>0</v>
      </c>
      <c r="BO700" s="47" t="n">
        <f aca="false">BO716</f>
        <v>0</v>
      </c>
      <c r="BP700" s="47" t="n">
        <f aca="false">BP716</f>
        <v>0</v>
      </c>
      <c r="BQ700" s="47" t="n">
        <f aca="false">BQ716</f>
        <v>0</v>
      </c>
      <c r="BR700" s="47" t="n">
        <f aca="false">BR716</f>
        <v>0</v>
      </c>
      <c r="BS700" s="47" t="n">
        <f aca="false">BS716</f>
        <v>0</v>
      </c>
      <c r="BT700" s="47" t="n">
        <f aca="false">BT716</f>
        <v>0</v>
      </c>
      <c r="BU700" s="47" t="n">
        <f aca="false">BU716</f>
        <v>0</v>
      </c>
      <c r="BV700" s="47" t="n">
        <f aca="false">BV716</f>
        <v>0</v>
      </c>
      <c r="BW700" s="47" t="n">
        <f aca="false">BW716</f>
        <v>0</v>
      </c>
      <c r="BX700" s="47" t="n">
        <f aca="false">BX716</f>
        <v>0</v>
      </c>
      <c r="BY700" s="47" t="n">
        <f aca="false">BY716</f>
        <v>0</v>
      </c>
      <c r="BZ700" s="47" t="n">
        <f aca="false">BZ716</f>
        <v>0</v>
      </c>
      <c r="CA700" s="47" t="n">
        <f aca="false">CA716</f>
        <v>0</v>
      </c>
      <c r="CB700" s="47" t="n">
        <f aca="false">CB716</f>
        <v>0</v>
      </c>
      <c r="CC700" s="47" t="n">
        <f aca="false">CC716</f>
        <v>0</v>
      </c>
      <c r="CD700" s="47" t="n">
        <f aca="false">CD716</f>
        <v>0</v>
      </c>
      <c r="CE700" s="47" t="n">
        <f aca="false">CE716</f>
        <v>0</v>
      </c>
      <c r="CF700" s="47" t="n">
        <f aca="false">CF716</f>
        <v>0</v>
      </c>
      <c r="CG700" s="47" t="n">
        <f aca="false">CG716</f>
        <v>0</v>
      </c>
      <c r="CH700" s="47" t="n">
        <f aca="false">CH716</f>
        <v>0</v>
      </c>
      <c r="CI700" s="47" t="n">
        <f aca="false">CI716</f>
        <v>0</v>
      </c>
      <c r="CJ700" s="47" t="n">
        <f aca="false">CJ716</f>
        <v>0</v>
      </c>
      <c r="CK700" s="47" t="n">
        <f aca="false">CK716</f>
        <v>0</v>
      </c>
      <c r="CL700" s="47" t="n">
        <f aca="false">CL716</f>
        <v>0</v>
      </c>
      <c r="CM700" s="47" t="n">
        <f aca="false">CM716</f>
        <v>0</v>
      </c>
      <c r="CN700" s="47" t="n">
        <f aca="false">CN716</f>
        <v>0</v>
      </c>
      <c r="CO700" s="47" t="n">
        <f aca="false">CO716</f>
        <v>0</v>
      </c>
      <c r="CP700" s="47" t="n">
        <f aca="false">CP716</f>
        <v>0</v>
      </c>
      <c r="CQ700" s="47" t="n">
        <f aca="false">CQ716</f>
        <v>0</v>
      </c>
      <c r="CR700" s="47" t="n">
        <f aca="false">CR716</f>
        <v>0</v>
      </c>
      <c r="CS700" s="47" t="n">
        <f aca="false">CS716</f>
        <v>0</v>
      </c>
      <c r="CT700" s="47" t="n">
        <f aca="false">CT716</f>
        <v>0</v>
      </c>
      <c r="CU700" s="47" t="n">
        <f aca="false">CU716</f>
        <v>0</v>
      </c>
      <c r="CV700" s="47" t="n">
        <f aca="false">CV716</f>
        <v>0</v>
      </c>
      <c r="CW700" s="47" t="n">
        <f aca="false">CW716</f>
        <v>0</v>
      </c>
      <c r="CX700" s="47" t="n">
        <f aca="false">CX716</f>
        <v>0</v>
      </c>
      <c r="CY700" s="47" t="n">
        <f aca="false">CY716</f>
        <v>0</v>
      </c>
      <c r="CZ700" s="47" t="n">
        <f aca="false">CZ716</f>
        <v>0</v>
      </c>
      <c r="DA700" s="47" t="n">
        <f aca="false">DA716</f>
        <v>0</v>
      </c>
      <c r="DB700" s="47" t="n">
        <f aca="false">DB716</f>
        <v>0</v>
      </c>
      <c r="DC700" s="47" t="n">
        <f aca="false">DC716</f>
        <v>0</v>
      </c>
      <c r="DD700" s="47" t="n">
        <f aca="false">DD716</f>
        <v>0</v>
      </c>
      <c r="DE700" s="47" t="n">
        <f aca="false">DE716</f>
        <v>0</v>
      </c>
      <c r="DF700" s="47" t="n">
        <f aca="false">DF716</f>
        <v>0</v>
      </c>
      <c r="DG700" s="47" t="n">
        <f aca="false">DG716</f>
        <v>0</v>
      </c>
      <c r="DH700" s="47" t="n">
        <f aca="false">DH716</f>
        <v>0</v>
      </c>
      <c r="DI700" s="47" t="n">
        <f aca="false">DI716</f>
        <v>0</v>
      </c>
      <c r="DJ700" s="47" t="n">
        <f aca="false">DJ716</f>
        <v>0</v>
      </c>
      <c r="DK700" s="47" t="n">
        <f aca="false">DK716</f>
        <v>0</v>
      </c>
      <c r="DL700" s="47" t="n">
        <f aca="false">DL716</f>
        <v>0</v>
      </c>
      <c r="DM700" s="47" t="n">
        <f aca="false">DM716</f>
        <v>0</v>
      </c>
      <c r="DN700" s="47" t="n">
        <f aca="false">DN716</f>
        <v>0</v>
      </c>
    </row>
    <row r="702" customFormat="false" ht="12.75" hidden="false" customHeight="false" outlineLevel="0" collapsed="false">
      <c r="A702" s="0" t="n">
        <v>17</v>
      </c>
      <c r="B702" s="0" t="n">
        <v>1</v>
      </c>
      <c r="E702" s="0" t="s">
        <v>635</v>
      </c>
      <c r="F702" s="0" t="s">
        <v>596</v>
      </c>
      <c r="G702" s="0" t="s">
        <v>597</v>
      </c>
      <c r="H702" s="0" t="s">
        <v>127</v>
      </c>
      <c r="I702" s="0" t="n">
        <v>10</v>
      </c>
      <c r="J702" s="0" t="n">
        <v>0</v>
      </c>
      <c r="O702" s="0" t="n">
        <f aca="false">ROUND(CP702,2)</f>
        <v>50289.81</v>
      </c>
      <c r="P702" s="0" t="n">
        <f aca="false">ROUND(CQ702*I702,2)</f>
        <v>14775</v>
      </c>
      <c r="Q702" s="0" t="n">
        <f aca="false">ROUND(CR702*I702,2)</f>
        <v>4433.76</v>
      </c>
      <c r="R702" s="0" t="n">
        <f aca="false">ROUND(CS702*I702,2)</f>
        <v>0</v>
      </c>
      <c r="S702" s="0" t="n">
        <f aca="false">ROUND(CT702*I702,2)</f>
        <v>31081.05</v>
      </c>
      <c r="T702" s="0" t="n">
        <f aca="false">ROUND(CU702*I702,2)</f>
        <v>0</v>
      </c>
      <c r="U702" s="0" t="n">
        <f aca="false">CV702*I702</f>
        <v>0</v>
      </c>
      <c r="V702" s="0" t="n">
        <f aca="false">CW702*I702</f>
        <v>0</v>
      </c>
      <c r="W702" s="0" t="n">
        <f aca="false">ROUND(CX702*I702,2)</f>
        <v>0</v>
      </c>
      <c r="X702" s="0" t="n">
        <f aca="false">ROUND(CY702,2)</f>
        <v>0</v>
      </c>
      <c r="Y702" s="0" t="n">
        <f aca="false">ROUND(CZ702,2)</f>
        <v>0</v>
      </c>
      <c r="AA702" s="0" t="n">
        <v>87000510</v>
      </c>
      <c r="AB702" s="0" t="n">
        <f aca="false">ROUND((AC702+AD702+AF702),2)</f>
        <v>654.48</v>
      </c>
      <c r="AC702" s="0" t="n">
        <f aca="false">ROUND(((ES702*0.5)),2)</f>
        <v>394</v>
      </c>
      <c r="AD702" s="0" t="n">
        <f aca="false">ROUND(((ET702*1.15*0.5)),2)</f>
        <v>43.13</v>
      </c>
      <c r="AE702" s="0" t="n">
        <f aca="false">ROUND(((EU702*1.15*0.5)),2)</f>
        <v>0</v>
      </c>
      <c r="AF702" s="0" t="n">
        <f aca="false">ROUND(((EV702*1.15*0.5)),2)</f>
        <v>217.35</v>
      </c>
      <c r="AG702" s="0" t="n">
        <f aca="false">ROUND((AP702),2)</f>
        <v>0</v>
      </c>
      <c r="AH702" s="0" t="n">
        <f aca="false">((EW702*1.15*0.5))</f>
        <v>0</v>
      </c>
      <c r="AI702" s="0" t="n">
        <f aca="false">((EX702*1.15*0.5))</f>
        <v>0</v>
      </c>
      <c r="AJ702" s="0" t="n">
        <f aca="false">ROUND((AS702),2)</f>
        <v>0</v>
      </c>
      <c r="AK702" s="0" t="n">
        <v>1241</v>
      </c>
      <c r="AL702" s="0" t="n">
        <v>788</v>
      </c>
      <c r="AM702" s="0" t="n">
        <v>75</v>
      </c>
      <c r="AN702" s="0" t="n">
        <v>0</v>
      </c>
      <c r="AO702" s="0" t="n">
        <v>378</v>
      </c>
      <c r="AP702" s="0" t="n">
        <v>0</v>
      </c>
      <c r="AQ702" s="0" t="n">
        <v>0</v>
      </c>
      <c r="AR702" s="0" t="n">
        <v>0</v>
      </c>
      <c r="AS702" s="0" t="n">
        <v>0</v>
      </c>
      <c r="AT702" s="0" t="n">
        <v>0</v>
      </c>
      <c r="AU702" s="0" t="n">
        <v>0</v>
      </c>
      <c r="AV702" s="0" t="n">
        <v>1</v>
      </c>
      <c r="AW702" s="0" t="n">
        <v>1</v>
      </c>
      <c r="AZ702" s="0" t="n">
        <v>1</v>
      </c>
      <c r="BA702" s="0" t="n">
        <v>14.3</v>
      </c>
      <c r="BB702" s="0" t="n">
        <v>10.28</v>
      </c>
      <c r="BC702" s="0" t="n">
        <v>3.75</v>
      </c>
      <c r="BH702" s="0" t="n">
        <v>0</v>
      </c>
      <c r="BI702" s="0" t="n">
        <v>1</v>
      </c>
      <c r="BJ702" s="0" t="s">
        <v>598</v>
      </c>
      <c r="BM702" s="0" t="n">
        <v>1114</v>
      </c>
      <c r="BN702" s="0" t="n">
        <v>0</v>
      </c>
      <c r="BO702" s="0" t="s">
        <v>596</v>
      </c>
      <c r="BP702" s="0" t="n">
        <v>1</v>
      </c>
      <c r="BQ702" s="0" t="n">
        <v>160</v>
      </c>
      <c r="BR702" s="0" t="n">
        <v>0</v>
      </c>
      <c r="BS702" s="0" t="n">
        <v>14.3</v>
      </c>
      <c r="BT702" s="0" t="n">
        <v>1</v>
      </c>
      <c r="BU702" s="0" t="n">
        <v>1</v>
      </c>
      <c r="BV702" s="0" t="n">
        <v>1</v>
      </c>
      <c r="BW702" s="0" t="n">
        <v>1</v>
      </c>
      <c r="BX702" s="0" t="n">
        <v>1</v>
      </c>
      <c r="BZ702" s="0" t="n">
        <v>0</v>
      </c>
      <c r="CA702" s="0" t="n">
        <v>0</v>
      </c>
      <c r="CF702" s="0" t="n">
        <v>0</v>
      </c>
      <c r="CG702" s="0" t="n">
        <v>0</v>
      </c>
      <c r="CM702" s="0" t="n">
        <v>0</v>
      </c>
      <c r="CO702" s="0" t="n">
        <v>0</v>
      </c>
      <c r="CP702" s="0" t="n">
        <f aca="false">(P702+Q702+S702)</f>
        <v>50289.81</v>
      </c>
      <c r="CQ702" s="0" t="n">
        <f aca="false">(AC702*BC702*AW702)</f>
        <v>1477.5</v>
      </c>
      <c r="CR702" s="0" t="n">
        <f aca="false">(AD702*BB702*AV702)</f>
        <v>443.3764</v>
      </c>
      <c r="CS702" s="0" t="n">
        <f aca="false">(AE702*BS702*AV702)</f>
        <v>0</v>
      </c>
      <c r="CT702" s="0" t="n">
        <f aca="false">(AF702*BA702*AV702)</f>
        <v>3108.105</v>
      </c>
      <c r="CU702" s="0" t="n">
        <f aca="false">AG702</f>
        <v>0</v>
      </c>
      <c r="CV702" s="0" t="n">
        <f aca="false">(AH702*AV702)</f>
        <v>0</v>
      </c>
      <c r="CW702" s="0" t="n">
        <f aca="false">AI702</f>
        <v>0</v>
      </c>
      <c r="CX702" s="0" t="n">
        <f aca="false">AJ702</f>
        <v>0</v>
      </c>
      <c r="CY702" s="0" t="n">
        <f aca="false">S702*(BZ702/100)</f>
        <v>0</v>
      </c>
      <c r="CZ702" s="0" t="n">
        <f aca="false">S702*(CA702/100)</f>
        <v>0</v>
      </c>
      <c r="DD702" s="0" t="s">
        <v>433</v>
      </c>
      <c r="DE702" s="0" t="s">
        <v>434</v>
      </c>
      <c r="DF702" s="0" t="s">
        <v>434</v>
      </c>
      <c r="DG702" s="0" t="s">
        <v>434</v>
      </c>
      <c r="DI702" s="0" t="s">
        <v>434</v>
      </c>
      <c r="DJ702" s="0" t="s">
        <v>434</v>
      </c>
      <c r="DN702" s="0" t="n">
        <v>0</v>
      </c>
      <c r="DO702" s="0" t="n">
        <v>0</v>
      </c>
      <c r="DP702" s="0" t="n">
        <v>1</v>
      </c>
      <c r="DQ702" s="0" t="n">
        <v>1</v>
      </c>
      <c r="DU702" s="0" t="n">
        <v>1003</v>
      </c>
      <c r="DV702" s="0" t="s">
        <v>127</v>
      </c>
      <c r="DW702" s="0" t="s">
        <v>127</v>
      </c>
      <c r="DX702" s="0" t="n">
        <v>1</v>
      </c>
      <c r="EE702" s="0" t="n">
        <v>79009401</v>
      </c>
      <c r="EF702" s="0" t="n">
        <v>160</v>
      </c>
      <c r="EG702" s="0" t="s">
        <v>132</v>
      </c>
      <c r="EH702" s="0" t="n">
        <v>0</v>
      </c>
      <c r="EJ702" s="0" t="n">
        <v>1</v>
      </c>
      <c r="EK702" s="0" t="n">
        <v>1114</v>
      </c>
      <c r="EL702" s="0" t="s">
        <v>133</v>
      </c>
      <c r="EM702" s="0" t="s">
        <v>134</v>
      </c>
      <c r="EQ702" s="0" t="n">
        <v>131072</v>
      </c>
      <c r="ER702" s="0" t="n">
        <v>1241</v>
      </c>
      <c r="ES702" s="0" t="n">
        <v>788</v>
      </c>
      <c r="ET702" s="0" t="n">
        <v>75</v>
      </c>
      <c r="EU702" s="0" t="n">
        <v>0</v>
      </c>
      <c r="EV702" s="0" t="n">
        <v>378</v>
      </c>
      <c r="EW702" s="0" t="n">
        <v>0</v>
      </c>
      <c r="EX702" s="0" t="n">
        <v>0</v>
      </c>
      <c r="EY702" s="0" t="n">
        <v>0</v>
      </c>
      <c r="FQ702" s="0" t="n">
        <v>0</v>
      </c>
      <c r="FR702" s="0" t="n">
        <f aca="false">ROUND(IF(AND(BH702=3,BI702=3),P702,0),2)</f>
        <v>0</v>
      </c>
      <c r="FS702" s="0" t="n">
        <v>0</v>
      </c>
      <c r="FX702" s="0" t="n">
        <v>0</v>
      </c>
      <c r="FY702" s="0" t="n">
        <v>0</v>
      </c>
      <c r="GD702" s="0" t="n">
        <v>0</v>
      </c>
      <c r="GF702" s="0" t="n">
        <v>1062673404</v>
      </c>
      <c r="GG702" s="0" t="n">
        <v>2</v>
      </c>
      <c r="GH702" s="0" t="n">
        <v>1</v>
      </c>
      <c r="GI702" s="0" t="n">
        <v>2</v>
      </c>
      <c r="GJ702" s="0" t="n">
        <v>0</v>
      </c>
      <c r="GK702" s="0" t="n">
        <f aca="false">ROUND(R702*(R12)/100,2)</f>
        <v>0</v>
      </c>
      <c r="GL702" s="0" t="n">
        <f aca="false">ROUND(IF(AND(BH702=3,BI702=3,FS702&lt;&gt;0),P702,0),2)</f>
        <v>0</v>
      </c>
      <c r="GM702" s="0" t="n">
        <f aca="false">O702+X702+Y702+GK702</f>
        <v>50289.81</v>
      </c>
      <c r="GN702" s="0" t="n">
        <f aca="false">ROUND(IF(OR(BI702=0,BI702=1),O702+X702+Y702+GK702,0),2)</f>
        <v>50289.81</v>
      </c>
      <c r="GO702" s="0" t="n">
        <f aca="false">ROUND(IF(BI702=2,O702+X702+Y702+GK702,0),2)</f>
        <v>0</v>
      </c>
      <c r="GP702" s="0" t="n">
        <f aca="false">ROUND(IF(BI702=4,O702+X702+Y702+GK702,0),2)</f>
        <v>0</v>
      </c>
      <c r="GR702" s="0" t="n">
        <v>0</v>
      </c>
    </row>
    <row r="703" customFormat="false" ht="12.75" hidden="false" customHeight="false" outlineLevel="0" collapsed="false">
      <c r="A703" s="0" t="n">
        <v>17</v>
      </c>
      <c r="B703" s="0" t="n">
        <v>1</v>
      </c>
      <c r="E703" s="0" t="s">
        <v>636</v>
      </c>
      <c r="F703" s="0" t="s">
        <v>637</v>
      </c>
      <c r="G703" s="0" t="s">
        <v>638</v>
      </c>
      <c r="H703" s="0" t="s">
        <v>127</v>
      </c>
      <c r="I703" s="0" t="n">
        <v>10</v>
      </c>
      <c r="J703" s="0" t="n">
        <v>0</v>
      </c>
      <c r="O703" s="0" t="n">
        <f aca="false">ROUND(CP703,2)</f>
        <v>63553.83</v>
      </c>
      <c r="P703" s="0" t="n">
        <f aca="false">ROUND(CQ703*I703,2)</f>
        <v>21696.35</v>
      </c>
      <c r="Q703" s="0" t="n">
        <f aca="false">ROUND(CR703*I703,2)</f>
        <v>5108.19</v>
      </c>
      <c r="R703" s="0" t="n">
        <f aca="false">ROUND(CS703*I703,2)</f>
        <v>0</v>
      </c>
      <c r="S703" s="0" t="n">
        <f aca="false">ROUND(CT703*I703,2)</f>
        <v>36749.29</v>
      </c>
      <c r="T703" s="0" t="n">
        <f aca="false">ROUND(CU703*I703,2)</f>
        <v>0</v>
      </c>
      <c r="U703" s="0" t="n">
        <f aca="false">CV703*I703</f>
        <v>0</v>
      </c>
      <c r="V703" s="0" t="n">
        <f aca="false">CW703*I703</f>
        <v>0</v>
      </c>
      <c r="W703" s="0" t="n">
        <f aca="false">ROUND(CX703*I703,2)</f>
        <v>0</v>
      </c>
      <c r="X703" s="0" t="n">
        <f aca="false">ROUND(CY703,2)</f>
        <v>0</v>
      </c>
      <c r="Y703" s="0" t="n">
        <f aca="false">ROUND(CZ703,2)</f>
        <v>0</v>
      </c>
      <c r="AA703" s="0" t="n">
        <v>87000510</v>
      </c>
      <c r="AB703" s="0" t="n">
        <f aca="false">ROUND((AC703+AD703+AF703),2)</f>
        <v>881.4</v>
      </c>
      <c r="AC703" s="0" t="n">
        <f aca="false">ROUND(((ES703*0.5)),2)</f>
        <v>575.5</v>
      </c>
      <c r="AD703" s="0" t="n">
        <f aca="false">ROUND(((ET703*1.15*0.5)),2)</f>
        <v>49.45</v>
      </c>
      <c r="AE703" s="0" t="n">
        <f aca="false">ROUND(((EU703*1.15*0.5)),2)</f>
        <v>0</v>
      </c>
      <c r="AF703" s="0" t="n">
        <f aca="false">ROUND(((EV703*1.15*0.5)),2)</f>
        <v>256.45</v>
      </c>
      <c r="AG703" s="0" t="n">
        <f aca="false">ROUND((AP703),2)</f>
        <v>0</v>
      </c>
      <c r="AH703" s="0" t="n">
        <f aca="false">((EW703*1.15*0.5))</f>
        <v>0</v>
      </c>
      <c r="AI703" s="0" t="n">
        <f aca="false">((EX703*1.15*0.5))</f>
        <v>0</v>
      </c>
      <c r="AJ703" s="0" t="n">
        <f aca="false">ROUND((AS703),2)</f>
        <v>0</v>
      </c>
      <c r="AK703" s="0" t="n">
        <v>1683</v>
      </c>
      <c r="AL703" s="0" t="n">
        <v>1151</v>
      </c>
      <c r="AM703" s="0" t="n">
        <v>86</v>
      </c>
      <c r="AN703" s="0" t="n">
        <v>0</v>
      </c>
      <c r="AO703" s="0" t="n">
        <v>446</v>
      </c>
      <c r="AP703" s="0" t="n">
        <v>0</v>
      </c>
      <c r="AQ703" s="0" t="n">
        <v>0</v>
      </c>
      <c r="AR703" s="0" t="n">
        <v>0</v>
      </c>
      <c r="AS703" s="0" t="n">
        <v>0</v>
      </c>
      <c r="AT703" s="0" t="n">
        <v>0</v>
      </c>
      <c r="AU703" s="0" t="n">
        <v>0</v>
      </c>
      <c r="AV703" s="0" t="n">
        <v>1</v>
      </c>
      <c r="AW703" s="0" t="n">
        <v>1</v>
      </c>
      <c r="AZ703" s="0" t="n">
        <v>1</v>
      </c>
      <c r="BA703" s="0" t="n">
        <v>14.33</v>
      </c>
      <c r="BB703" s="0" t="n">
        <v>10.33</v>
      </c>
      <c r="BC703" s="0" t="n">
        <v>3.77</v>
      </c>
      <c r="BH703" s="0" t="n">
        <v>0</v>
      </c>
      <c r="BI703" s="0" t="n">
        <v>1</v>
      </c>
      <c r="BJ703" s="0" t="s">
        <v>639</v>
      </c>
      <c r="BM703" s="0" t="n">
        <v>1114</v>
      </c>
      <c r="BN703" s="0" t="n">
        <v>0</v>
      </c>
      <c r="BO703" s="0" t="s">
        <v>637</v>
      </c>
      <c r="BP703" s="0" t="n">
        <v>1</v>
      </c>
      <c r="BQ703" s="0" t="n">
        <v>160</v>
      </c>
      <c r="BR703" s="0" t="n">
        <v>0</v>
      </c>
      <c r="BS703" s="0" t="n">
        <v>14.33</v>
      </c>
      <c r="BT703" s="0" t="n">
        <v>1</v>
      </c>
      <c r="BU703" s="0" t="n">
        <v>1</v>
      </c>
      <c r="BV703" s="0" t="n">
        <v>1</v>
      </c>
      <c r="BW703" s="0" t="n">
        <v>1</v>
      </c>
      <c r="BX703" s="0" t="n">
        <v>1</v>
      </c>
      <c r="BZ703" s="0" t="n">
        <v>0</v>
      </c>
      <c r="CA703" s="0" t="n">
        <v>0</v>
      </c>
      <c r="CF703" s="0" t="n">
        <v>0</v>
      </c>
      <c r="CG703" s="0" t="n">
        <v>0</v>
      </c>
      <c r="CM703" s="0" t="n">
        <v>0</v>
      </c>
      <c r="CO703" s="0" t="n">
        <v>0</v>
      </c>
      <c r="CP703" s="0" t="n">
        <f aca="false">(P703+Q703+S703)</f>
        <v>63553.83</v>
      </c>
      <c r="CQ703" s="0" t="n">
        <f aca="false">(AC703*BC703*AW703)</f>
        <v>2169.635</v>
      </c>
      <c r="CR703" s="0" t="n">
        <f aca="false">(AD703*BB703*AV703)</f>
        <v>510.8185</v>
      </c>
      <c r="CS703" s="0" t="n">
        <f aca="false">(AE703*BS703*AV703)</f>
        <v>0</v>
      </c>
      <c r="CT703" s="0" t="n">
        <f aca="false">(AF703*BA703*AV703)</f>
        <v>3674.9285</v>
      </c>
      <c r="CU703" s="0" t="n">
        <f aca="false">AG703</f>
        <v>0</v>
      </c>
      <c r="CV703" s="0" t="n">
        <f aca="false">(AH703*AV703)</f>
        <v>0</v>
      </c>
      <c r="CW703" s="0" t="n">
        <f aca="false">AI703</f>
        <v>0</v>
      </c>
      <c r="CX703" s="0" t="n">
        <f aca="false">AJ703</f>
        <v>0</v>
      </c>
      <c r="CY703" s="0" t="n">
        <f aca="false">S703*(BZ703/100)</f>
        <v>0</v>
      </c>
      <c r="CZ703" s="0" t="n">
        <f aca="false">S703*(CA703/100)</f>
        <v>0</v>
      </c>
      <c r="DD703" s="0" t="s">
        <v>433</v>
      </c>
      <c r="DE703" s="0" t="s">
        <v>434</v>
      </c>
      <c r="DF703" s="0" t="s">
        <v>434</v>
      </c>
      <c r="DG703" s="0" t="s">
        <v>434</v>
      </c>
      <c r="DI703" s="0" t="s">
        <v>434</v>
      </c>
      <c r="DJ703" s="0" t="s">
        <v>434</v>
      </c>
      <c r="DN703" s="0" t="n">
        <v>0</v>
      </c>
      <c r="DO703" s="0" t="n">
        <v>0</v>
      </c>
      <c r="DP703" s="0" t="n">
        <v>1</v>
      </c>
      <c r="DQ703" s="0" t="n">
        <v>1</v>
      </c>
      <c r="DU703" s="0" t="n">
        <v>1003</v>
      </c>
      <c r="DV703" s="0" t="s">
        <v>127</v>
      </c>
      <c r="DW703" s="0" t="s">
        <v>127</v>
      </c>
      <c r="DX703" s="0" t="n">
        <v>1</v>
      </c>
      <c r="EE703" s="0" t="n">
        <v>79009401</v>
      </c>
      <c r="EF703" s="0" t="n">
        <v>160</v>
      </c>
      <c r="EG703" s="0" t="s">
        <v>132</v>
      </c>
      <c r="EH703" s="0" t="n">
        <v>0</v>
      </c>
      <c r="EJ703" s="0" t="n">
        <v>1</v>
      </c>
      <c r="EK703" s="0" t="n">
        <v>1114</v>
      </c>
      <c r="EL703" s="0" t="s">
        <v>133</v>
      </c>
      <c r="EM703" s="0" t="s">
        <v>134</v>
      </c>
      <c r="EQ703" s="0" t="n">
        <v>131072</v>
      </c>
      <c r="ER703" s="0" t="n">
        <v>1683</v>
      </c>
      <c r="ES703" s="0" t="n">
        <v>1151</v>
      </c>
      <c r="ET703" s="0" t="n">
        <v>86</v>
      </c>
      <c r="EU703" s="0" t="n">
        <v>0</v>
      </c>
      <c r="EV703" s="0" t="n">
        <v>446</v>
      </c>
      <c r="EW703" s="0" t="n">
        <v>0</v>
      </c>
      <c r="EX703" s="0" t="n">
        <v>0</v>
      </c>
      <c r="EY703" s="0" t="n">
        <v>0</v>
      </c>
      <c r="FQ703" s="0" t="n">
        <v>0</v>
      </c>
      <c r="FR703" s="0" t="n">
        <f aca="false">ROUND(IF(AND(BH703=3,BI703=3),P703,0),2)</f>
        <v>0</v>
      </c>
      <c r="FS703" s="0" t="n">
        <v>0</v>
      </c>
      <c r="FX703" s="0" t="n">
        <v>0</v>
      </c>
      <c r="FY703" s="0" t="n">
        <v>0</v>
      </c>
      <c r="GD703" s="0" t="n">
        <v>0</v>
      </c>
      <c r="GF703" s="0" t="n">
        <v>-1904601110</v>
      </c>
      <c r="GG703" s="0" t="n">
        <v>2</v>
      </c>
      <c r="GH703" s="0" t="n">
        <v>1</v>
      </c>
      <c r="GI703" s="0" t="n">
        <v>2</v>
      </c>
      <c r="GJ703" s="0" t="n">
        <v>0</v>
      </c>
      <c r="GK703" s="0" t="n">
        <f aca="false">ROUND(R703*(R12)/100,2)</f>
        <v>0</v>
      </c>
      <c r="GL703" s="0" t="n">
        <f aca="false">ROUND(IF(AND(BH703=3,BI703=3,FS703&lt;&gt;0),P703,0),2)</f>
        <v>0</v>
      </c>
      <c r="GM703" s="0" t="n">
        <f aca="false">O703+X703+Y703+GK703</f>
        <v>63553.83</v>
      </c>
      <c r="GN703" s="0" t="n">
        <f aca="false">ROUND(IF(OR(BI703=0,BI703=1),O703+X703+Y703+GK703,0),2)</f>
        <v>63553.83</v>
      </c>
      <c r="GO703" s="0" t="n">
        <f aca="false">ROUND(IF(BI703=2,O703+X703+Y703+GK703,0),2)</f>
        <v>0</v>
      </c>
      <c r="GP703" s="0" t="n">
        <f aca="false">ROUND(IF(BI703=4,O703+X703+Y703+GK703,0),2)</f>
        <v>0</v>
      </c>
      <c r="GR703" s="0" t="n">
        <v>0</v>
      </c>
    </row>
    <row r="704" customFormat="false" ht="12.75" hidden="false" customHeight="false" outlineLevel="0" collapsed="false">
      <c r="A704" s="0" t="n">
        <v>17</v>
      </c>
      <c r="B704" s="0" t="n">
        <v>1</v>
      </c>
      <c r="E704" s="0" t="s">
        <v>640</v>
      </c>
      <c r="F704" s="0" t="s">
        <v>559</v>
      </c>
      <c r="G704" s="0" t="s">
        <v>560</v>
      </c>
      <c r="H704" s="0" t="s">
        <v>169</v>
      </c>
      <c r="I704" s="0" t="n">
        <v>2</v>
      </c>
      <c r="J704" s="0" t="n">
        <v>0</v>
      </c>
      <c r="O704" s="0" t="n">
        <f aca="false">ROUND(CP704,2)</f>
        <v>462985.81</v>
      </c>
      <c r="P704" s="0" t="n">
        <f aca="false">ROUND(CQ704*I704,2)</f>
        <v>210196.37</v>
      </c>
      <c r="Q704" s="0" t="n">
        <f aca="false">ROUND(CR704*I704,2)</f>
        <v>78920.2</v>
      </c>
      <c r="R704" s="0" t="n">
        <f aca="false">ROUND(CS704*I704,2)</f>
        <v>0</v>
      </c>
      <c r="S704" s="0" t="n">
        <f aca="false">ROUND(CT704*I704,2)</f>
        <v>173869.24</v>
      </c>
      <c r="T704" s="0" t="n">
        <f aca="false">ROUND(CU704*I704,2)</f>
        <v>0</v>
      </c>
      <c r="U704" s="0" t="n">
        <f aca="false">CV704*I704</f>
        <v>0</v>
      </c>
      <c r="V704" s="0" t="n">
        <f aca="false">CW704*I704</f>
        <v>0</v>
      </c>
      <c r="W704" s="0" t="n">
        <f aca="false">ROUND(CX704*I704,2)</f>
        <v>0</v>
      </c>
      <c r="X704" s="0" t="n">
        <f aca="false">ROUND(CY704,2)</f>
        <v>0</v>
      </c>
      <c r="Y704" s="0" t="n">
        <f aca="false">ROUND(CZ704,2)</f>
        <v>0</v>
      </c>
      <c r="AA704" s="0" t="n">
        <v>87000510</v>
      </c>
      <c r="AB704" s="0" t="n">
        <f aca="false">ROUND((AC704+AD704+AF704),2)</f>
        <v>32364.41</v>
      </c>
      <c r="AC704" s="0" t="n">
        <f aca="false">ROUND(((ES704*0.82)),2)</f>
        <v>22313.84</v>
      </c>
      <c r="AD704" s="0" t="n">
        <f aca="false">ROUND(((ET704*1.15*0.65)),2)</f>
        <v>3750.96</v>
      </c>
      <c r="AE704" s="0" t="n">
        <f aca="false">ROUND(((EU704*1.15*0.65)),2)</f>
        <v>0</v>
      </c>
      <c r="AF704" s="0" t="n">
        <f aca="false">ROUND(((EV704*1.15*0.73)),2)</f>
        <v>6299.61</v>
      </c>
      <c r="AG704" s="0" t="n">
        <f aca="false">ROUND((AP704),2)</f>
        <v>0</v>
      </c>
      <c r="AH704" s="0" t="n">
        <f aca="false">((EW704*1.15*0.73))</f>
        <v>0</v>
      </c>
      <c r="AI704" s="0" t="n">
        <f aca="false">((EX704*1.15*0.65))</f>
        <v>0</v>
      </c>
      <c r="AJ704" s="0" t="n">
        <f aca="false">ROUND((AS704),2)</f>
        <v>0</v>
      </c>
      <c r="AK704" s="0" t="n">
        <v>39734</v>
      </c>
      <c r="AL704" s="0" t="n">
        <v>27212</v>
      </c>
      <c r="AM704" s="0" t="n">
        <v>5018</v>
      </c>
      <c r="AN704" s="0" t="n">
        <v>0</v>
      </c>
      <c r="AO704" s="0" t="n">
        <v>7504</v>
      </c>
      <c r="AP704" s="0" t="n">
        <v>0</v>
      </c>
      <c r="AQ704" s="0" t="n">
        <v>0</v>
      </c>
      <c r="AR704" s="0" t="n">
        <v>0</v>
      </c>
      <c r="AS704" s="0" t="n">
        <v>0</v>
      </c>
      <c r="AT704" s="0" t="n">
        <v>0</v>
      </c>
      <c r="AU704" s="0" t="n">
        <v>0</v>
      </c>
      <c r="AV704" s="0" t="n">
        <v>1</v>
      </c>
      <c r="AW704" s="0" t="n">
        <v>1</v>
      </c>
      <c r="AZ704" s="0" t="n">
        <v>1</v>
      </c>
      <c r="BA704" s="0" t="n">
        <v>13.8</v>
      </c>
      <c r="BB704" s="0" t="n">
        <v>10.52</v>
      </c>
      <c r="BC704" s="0" t="n">
        <v>4.71</v>
      </c>
      <c r="BH704" s="0" t="n">
        <v>0</v>
      </c>
      <c r="BI704" s="0" t="n">
        <v>1</v>
      </c>
      <c r="BJ704" s="0" t="s">
        <v>561</v>
      </c>
      <c r="BM704" s="0" t="n">
        <v>1114</v>
      </c>
      <c r="BN704" s="0" t="n">
        <v>0</v>
      </c>
      <c r="BO704" s="0" t="s">
        <v>559</v>
      </c>
      <c r="BP704" s="0" t="n">
        <v>1</v>
      </c>
      <c r="BQ704" s="0" t="n">
        <v>160</v>
      </c>
      <c r="BR704" s="0" t="n">
        <v>0</v>
      </c>
      <c r="BS704" s="0" t="n">
        <v>13.8</v>
      </c>
      <c r="BT704" s="0" t="n">
        <v>1</v>
      </c>
      <c r="BU704" s="0" t="n">
        <v>1</v>
      </c>
      <c r="BV704" s="0" t="n">
        <v>1</v>
      </c>
      <c r="BW704" s="0" t="n">
        <v>1</v>
      </c>
      <c r="BX704" s="0" t="n">
        <v>1</v>
      </c>
      <c r="BZ704" s="0" t="n">
        <v>0</v>
      </c>
      <c r="CA704" s="0" t="n">
        <v>0</v>
      </c>
      <c r="CF704" s="0" t="n">
        <v>0</v>
      </c>
      <c r="CG704" s="0" t="n">
        <v>0</v>
      </c>
      <c r="CM704" s="0" t="n">
        <v>0</v>
      </c>
      <c r="CN704" s="0" t="s">
        <v>641</v>
      </c>
      <c r="CO704" s="0" t="n">
        <v>0</v>
      </c>
      <c r="CP704" s="0" t="n">
        <f aca="false">(P704+Q704+S704)</f>
        <v>462985.81</v>
      </c>
      <c r="CQ704" s="0" t="n">
        <f aca="false">(AC704*BC704*AW704)</f>
        <v>105098.1864</v>
      </c>
      <c r="CR704" s="0" t="n">
        <f aca="false">(AD704*BB704*AV704)</f>
        <v>39460.0992</v>
      </c>
      <c r="CS704" s="0" t="n">
        <f aca="false">(AE704*BS704*AV704)</f>
        <v>0</v>
      </c>
      <c r="CT704" s="0" t="n">
        <f aca="false">(AF704*BA704*AV704)</f>
        <v>86934.618</v>
      </c>
      <c r="CU704" s="0" t="n">
        <f aca="false">AG704</f>
        <v>0</v>
      </c>
      <c r="CV704" s="0" t="n">
        <f aca="false">(AH704*AV704)</f>
        <v>0</v>
      </c>
      <c r="CW704" s="0" t="n">
        <f aca="false">AI704</f>
        <v>0</v>
      </c>
      <c r="CX704" s="0" t="n">
        <f aca="false">AJ704</f>
        <v>0</v>
      </c>
      <c r="CY704" s="0" t="n">
        <f aca="false">S704*(BZ704/100)</f>
        <v>0</v>
      </c>
      <c r="CZ704" s="0" t="n">
        <f aca="false">S704*(CA704/100)</f>
        <v>0</v>
      </c>
      <c r="DD704" s="0" t="s">
        <v>563</v>
      </c>
      <c r="DE704" s="0" t="s">
        <v>564</v>
      </c>
      <c r="DF704" s="0" t="s">
        <v>564</v>
      </c>
      <c r="DG704" s="0" t="s">
        <v>565</v>
      </c>
      <c r="DI704" s="0" t="s">
        <v>565</v>
      </c>
      <c r="DJ704" s="0" t="s">
        <v>564</v>
      </c>
      <c r="DN704" s="0" t="n">
        <v>0</v>
      </c>
      <c r="DO704" s="0" t="n">
        <v>0</v>
      </c>
      <c r="DP704" s="0" t="n">
        <v>1</v>
      </c>
      <c r="DQ704" s="0" t="n">
        <v>1</v>
      </c>
      <c r="DU704" s="0" t="n">
        <v>1013</v>
      </c>
      <c r="DV704" s="0" t="s">
        <v>169</v>
      </c>
      <c r="DW704" s="0" t="s">
        <v>169</v>
      </c>
      <c r="DX704" s="0" t="n">
        <v>1</v>
      </c>
      <c r="EE704" s="0" t="n">
        <v>79009401</v>
      </c>
      <c r="EF704" s="0" t="n">
        <v>160</v>
      </c>
      <c r="EG704" s="0" t="s">
        <v>132</v>
      </c>
      <c r="EH704" s="0" t="n">
        <v>0</v>
      </c>
      <c r="EJ704" s="0" t="n">
        <v>1</v>
      </c>
      <c r="EK704" s="0" t="n">
        <v>1114</v>
      </c>
      <c r="EL704" s="0" t="s">
        <v>133</v>
      </c>
      <c r="EM704" s="0" t="s">
        <v>134</v>
      </c>
      <c r="EQ704" s="0" t="n">
        <v>131328</v>
      </c>
      <c r="ER704" s="0" t="n">
        <v>39734</v>
      </c>
      <c r="ES704" s="0" t="n">
        <v>27212</v>
      </c>
      <c r="ET704" s="0" t="n">
        <v>5018</v>
      </c>
      <c r="EU704" s="0" t="n">
        <v>0</v>
      </c>
      <c r="EV704" s="0" t="n">
        <v>7504</v>
      </c>
      <c r="EW704" s="0" t="n">
        <v>0</v>
      </c>
      <c r="EX704" s="0" t="n">
        <v>0</v>
      </c>
      <c r="EY704" s="0" t="n">
        <v>0</v>
      </c>
      <c r="FQ704" s="0" t="n">
        <v>0</v>
      </c>
      <c r="FR704" s="0" t="n">
        <f aca="false">ROUND(IF(AND(BH704=3,BI704=3),P704,0),2)</f>
        <v>0</v>
      </c>
      <c r="FS704" s="0" t="n">
        <v>0</v>
      </c>
      <c r="FX704" s="0" t="n">
        <v>0</v>
      </c>
      <c r="FY704" s="0" t="n">
        <v>0</v>
      </c>
      <c r="GD704" s="0" t="n">
        <v>0</v>
      </c>
      <c r="GF704" s="0" t="n">
        <v>994366532</v>
      </c>
      <c r="GG704" s="0" t="n">
        <v>2</v>
      </c>
      <c r="GH704" s="0" t="n">
        <v>1</v>
      </c>
      <c r="GI704" s="0" t="n">
        <v>2</v>
      </c>
      <c r="GJ704" s="0" t="n">
        <v>0</v>
      </c>
      <c r="GK704" s="0" t="n">
        <f aca="false">ROUND(R704*(R12)/100,2)</f>
        <v>0</v>
      </c>
      <c r="GL704" s="0" t="n">
        <f aca="false">ROUND(IF(AND(BH704=3,BI704=3,FS704&lt;&gt;0),P704,0),2)</f>
        <v>0</v>
      </c>
      <c r="GM704" s="0" t="n">
        <f aca="false">O704+X704+Y704+GK704</f>
        <v>462985.81</v>
      </c>
      <c r="GN704" s="0" t="n">
        <f aca="false">ROUND(IF(OR(BI704=0,BI704=1),O704+X704+Y704+GK704,0),2)</f>
        <v>462985.81</v>
      </c>
      <c r="GO704" s="0" t="n">
        <f aca="false">ROUND(IF(BI704=2,O704+X704+Y704+GK704,0),2)</f>
        <v>0</v>
      </c>
      <c r="GP704" s="0" t="n">
        <f aca="false">ROUND(IF(BI704=4,O704+X704+Y704+GK704,0),2)</f>
        <v>0</v>
      </c>
      <c r="GR704" s="0" t="n">
        <v>0</v>
      </c>
    </row>
    <row r="705" customFormat="false" ht="12.75" hidden="false" customHeight="false" outlineLevel="0" collapsed="false">
      <c r="A705" s="0" t="n">
        <v>17</v>
      </c>
      <c r="B705" s="0" t="n">
        <v>1</v>
      </c>
      <c r="C705" s="0" t="n">
        <f aca="false">ROW(SmtRes!A343)</f>
        <v>343</v>
      </c>
      <c r="D705" s="0" t="n">
        <f aca="false">ROW(EtalonRes!A367)</f>
        <v>367</v>
      </c>
      <c r="E705" s="0" t="s">
        <v>642</v>
      </c>
      <c r="F705" s="0" t="s">
        <v>576</v>
      </c>
      <c r="G705" s="0" t="s">
        <v>577</v>
      </c>
      <c r="H705" s="0" t="s">
        <v>578</v>
      </c>
      <c r="I705" s="0" t="n">
        <v>2</v>
      </c>
      <c r="J705" s="0" t="n">
        <v>0</v>
      </c>
      <c r="O705" s="0" t="n">
        <f aca="false">ROUND(CP705,2)</f>
        <v>489106.71</v>
      </c>
      <c r="P705" s="0" t="n">
        <f aca="false">ROUND(CQ705*I705,2)</f>
        <v>303597.5</v>
      </c>
      <c r="Q705" s="0" t="n">
        <f aca="false">ROUND(CR705*I705,2)</f>
        <v>36656.52</v>
      </c>
      <c r="R705" s="0" t="n">
        <f aca="false">ROUND(CS705*I705,2)</f>
        <v>0</v>
      </c>
      <c r="S705" s="0" t="n">
        <f aca="false">ROUND(CT705*I705,2)</f>
        <v>148852.69</v>
      </c>
      <c r="T705" s="0" t="n">
        <f aca="false">ROUND(CU705*I705,2)</f>
        <v>0</v>
      </c>
      <c r="U705" s="0" t="n">
        <f aca="false">CV705*I705</f>
        <v>0</v>
      </c>
      <c r="V705" s="0" t="n">
        <f aca="false">CW705*I705</f>
        <v>0</v>
      </c>
      <c r="W705" s="0" t="n">
        <f aca="false">ROUND(CX705*I705,2)</f>
        <v>47.86</v>
      </c>
      <c r="X705" s="0" t="n">
        <f aca="false">ROUND(CY705,2)</f>
        <v>0</v>
      </c>
      <c r="Y705" s="0" t="n">
        <f aca="false">ROUND(CZ705,2)</f>
        <v>0</v>
      </c>
      <c r="AA705" s="0" t="n">
        <v>87000510</v>
      </c>
      <c r="AB705" s="0" t="n">
        <f aca="false">ROUND((AC705+AD705+AF705),2)</f>
        <v>32996.03</v>
      </c>
      <c r="AC705" s="0" t="n">
        <f aca="false">ROUND(((ES705*0.701)),2)</f>
        <v>26584.72</v>
      </c>
      <c r="AD705" s="0" t="n">
        <f aca="false">ROUND(((ET705*1.15*0.701)),2)</f>
        <v>1621.97</v>
      </c>
      <c r="AE705" s="0" t="n">
        <f aca="false">ROUND(((EU705*1.15*0.701)),2)</f>
        <v>0</v>
      </c>
      <c r="AF705" s="0" t="n">
        <f aca="false">ROUND(((EV705*1.15*0.701)),2)</f>
        <v>4789.34</v>
      </c>
      <c r="AG705" s="0" t="n">
        <f aca="false">ROUND((AP705),2)</f>
        <v>0</v>
      </c>
      <c r="AH705" s="0" t="n">
        <f aca="false">((EW705*1.15*0.701))</f>
        <v>0</v>
      </c>
      <c r="AI705" s="0" t="n">
        <f aca="false">((EX705*1.15*0.701))</f>
        <v>0</v>
      </c>
      <c r="AJ705" s="0" t="n">
        <f aca="false">ROUND((AS705),2)</f>
        <v>23.93</v>
      </c>
      <c r="AK705" s="0" t="n">
        <v>45877</v>
      </c>
      <c r="AL705" s="0" t="n">
        <v>37924</v>
      </c>
      <c r="AM705" s="0" t="n">
        <v>2012</v>
      </c>
      <c r="AN705" s="0" t="n">
        <v>0</v>
      </c>
      <c r="AO705" s="0" t="n">
        <v>5941</v>
      </c>
      <c r="AP705" s="0" t="n">
        <v>0</v>
      </c>
      <c r="AQ705" s="0" t="n">
        <v>0</v>
      </c>
      <c r="AR705" s="0" t="n">
        <v>0</v>
      </c>
      <c r="AS705" s="0" t="n">
        <v>23.93</v>
      </c>
      <c r="AT705" s="0" t="n">
        <v>0</v>
      </c>
      <c r="AU705" s="0" t="n">
        <v>0</v>
      </c>
      <c r="AV705" s="0" t="n">
        <v>1</v>
      </c>
      <c r="AW705" s="0" t="n">
        <v>1</v>
      </c>
      <c r="AZ705" s="0" t="n">
        <v>1</v>
      </c>
      <c r="BA705" s="0" t="n">
        <v>15.54</v>
      </c>
      <c r="BB705" s="0" t="n">
        <v>11.3</v>
      </c>
      <c r="BC705" s="0" t="n">
        <v>5.71</v>
      </c>
      <c r="BH705" s="0" t="n">
        <v>0</v>
      </c>
      <c r="BI705" s="0" t="n">
        <v>1</v>
      </c>
      <c r="BJ705" s="0" t="s">
        <v>579</v>
      </c>
      <c r="BM705" s="0" t="n">
        <v>1114</v>
      </c>
      <c r="BN705" s="0" t="n">
        <v>0</v>
      </c>
      <c r="BO705" s="0" t="s">
        <v>576</v>
      </c>
      <c r="BP705" s="0" t="n">
        <v>1</v>
      </c>
      <c r="BQ705" s="0" t="n">
        <v>160</v>
      </c>
      <c r="BR705" s="0" t="n">
        <v>0</v>
      </c>
      <c r="BS705" s="0" t="n">
        <v>15.54</v>
      </c>
      <c r="BT705" s="0" t="n">
        <v>1</v>
      </c>
      <c r="BU705" s="0" t="n">
        <v>1</v>
      </c>
      <c r="BV705" s="0" t="n">
        <v>1</v>
      </c>
      <c r="BW705" s="0" t="n">
        <v>1</v>
      </c>
      <c r="BX705" s="0" t="n">
        <v>1</v>
      </c>
      <c r="BZ705" s="0" t="n">
        <v>0</v>
      </c>
      <c r="CA705" s="0" t="n">
        <v>0</v>
      </c>
      <c r="CF705" s="0" t="n">
        <v>0</v>
      </c>
      <c r="CG705" s="0" t="n">
        <v>0</v>
      </c>
      <c r="CM705" s="0" t="n">
        <v>0</v>
      </c>
      <c r="CN705" s="0" t="s">
        <v>604</v>
      </c>
      <c r="CO705" s="0" t="n">
        <v>0</v>
      </c>
      <c r="CP705" s="0" t="n">
        <f aca="false">(P705+Q705+S705)</f>
        <v>489106.71</v>
      </c>
      <c r="CQ705" s="0" t="n">
        <f aca="false">(AC705*BC705*AW705)</f>
        <v>151798.7512</v>
      </c>
      <c r="CR705" s="0" t="n">
        <f aca="false">(AD705*BB705*AV705)</f>
        <v>18328.261</v>
      </c>
      <c r="CS705" s="0" t="n">
        <f aca="false">(AE705*BS705*AV705)</f>
        <v>0</v>
      </c>
      <c r="CT705" s="0" t="n">
        <f aca="false">(AF705*BA705*AV705)</f>
        <v>74426.3436</v>
      </c>
      <c r="CU705" s="0" t="n">
        <f aca="false">AG705</f>
        <v>0</v>
      </c>
      <c r="CV705" s="0" t="n">
        <f aca="false">(AH705*AV705)</f>
        <v>0</v>
      </c>
      <c r="CW705" s="0" t="n">
        <f aca="false">AI705</f>
        <v>0</v>
      </c>
      <c r="CX705" s="0" t="n">
        <f aca="false">AJ705</f>
        <v>23.93</v>
      </c>
      <c r="CY705" s="0" t="n">
        <f aca="false">S705*(BZ705/100)</f>
        <v>0</v>
      </c>
      <c r="CZ705" s="0" t="n">
        <f aca="false">S705*(CA705/100)</f>
        <v>0</v>
      </c>
      <c r="DD705" s="0" t="s">
        <v>605</v>
      </c>
      <c r="DE705" s="0" t="s">
        <v>606</v>
      </c>
      <c r="DF705" s="0" t="s">
        <v>606</v>
      </c>
      <c r="DG705" s="0" t="s">
        <v>606</v>
      </c>
      <c r="DI705" s="0" t="s">
        <v>606</v>
      </c>
      <c r="DJ705" s="0" t="s">
        <v>606</v>
      </c>
      <c r="DN705" s="0" t="n">
        <v>0</v>
      </c>
      <c r="DO705" s="0" t="n">
        <v>0</v>
      </c>
      <c r="DP705" s="0" t="n">
        <v>1</v>
      </c>
      <c r="DQ705" s="0" t="n">
        <v>1</v>
      </c>
      <c r="DU705" s="0" t="n">
        <v>1013</v>
      </c>
      <c r="DV705" s="0" t="s">
        <v>578</v>
      </c>
      <c r="DW705" s="0" t="s">
        <v>578</v>
      </c>
      <c r="DX705" s="0" t="n">
        <v>1</v>
      </c>
      <c r="EE705" s="0" t="n">
        <v>79009401</v>
      </c>
      <c r="EF705" s="0" t="n">
        <v>160</v>
      </c>
      <c r="EG705" s="0" t="s">
        <v>132</v>
      </c>
      <c r="EH705" s="0" t="n">
        <v>0</v>
      </c>
      <c r="EJ705" s="0" t="n">
        <v>1</v>
      </c>
      <c r="EK705" s="0" t="n">
        <v>1114</v>
      </c>
      <c r="EL705" s="0" t="s">
        <v>133</v>
      </c>
      <c r="EM705" s="0" t="s">
        <v>134</v>
      </c>
      <c r="EQ705" s="0" t="n">
        <v>131328</v>
      </c>
      <c r="ER705" s="0" t="n">
        <v>45877</v>
      </c>
      <c r="ES705" s="0" t="n">
        <v>37924</v>
      </c>
      <c r="ET705" s="0" t="n">
        <v>2012</v>
      </c>
      <c r="EU705" s="0" t="n">
        <v>0</v>
      </c>
      <c r="EV705" s="0" t="n">
        <v>5941</v>
      </c>
      <c r="EW705" s="0" t="n">
        <v>0</v>
      </c>
      <c r="EX705" s="0" t="n">
        <v>0</v>
      </c>
      <c r="EY705" s="0" t="n">
        <v>1</v>
      </c>
      <c r="FQ705" s="0" t="n">
        <v>0</v>
      </c>
      <c r="FR705" s="0" t="n">
        <f aca="false">ROUND(IF(AND(BH705=3,BI705=3),P705,0),2)</f>
        <v>0</v>
      </c>
      <c r="FS705" s="0" t="n">
        <v>0</v>
      </c>
      <c r="FX705" s="0" t="n">
        <v>0</v>
      </c>
      <c r="FY705" s="0" t="n">
        <v>0</v>
      </c>
      <c r="GD705" s="0" t="n">
        <v>0</v>
      </c>
      <c r="GF705" s="0" t="n">
        <v>1079814831</v>
      </c>
      <c r="GG705" s="0" t="n">
        <v>2</v>
      </c>
      <c r="GH705" s="0" t="n">
        <v>1</v>
      </c>
      <c r="GI705" s="0" t="n">
        <v>2</v>
      </c>
      <c r="GJ705" s="0" t="n">
        <v>0</v>
      </c>
      <c r="GK705" s="0" t="n">
        <f aca="false">ROUND(R705*(R12)/100,2)</f>
        <v>0</v>
      </c>
      <c r="GL705" s="0" t="n">
        <f aca="false">ROUND(IF(AND(BH705=3,BI705=3,FS705&lt;&gt;0),P705,0),2)</f>
        <v>0</v>
      </c>
      <c r="GM705" s="0" t="n">
        <f aca="false">O705+X705+Y705+GK705</f>
        <v>489106.71</v>
      </c>
      <c r="GN705" s="0" t="n">
        <f aca="false">ROUND(IF(OR(BI705=0,BI705=1),O705+X705+Y705+GK705,0),2)</f>
        <v>489106.71</v>
      </c>
      <c r="GO705" s="0" t="n">
        <f aca="false">ROUND(IF(BI705=2,O705+X705+Y705+GK705,0),2)</f>
        <v>0</v>
      </c>
      <c r="GP705" s="0" t="n">
        <f aca="false">ROUND(IF(BI705=4,O705+X705+Y705+GK705,0),2)</f>
        <v>0</v>
      </c>
      <c r="GR705" s="0" t="n">
        <v>0</v>
      </c>
    </row>
    <row r="706" customFormat="false" ht="12.75" hidden="false" customHeight="false" outlineLevel="0" collapsed="false">
      <c r="A706" s="0" t="n">
        <v>18</v>
      </c>
      <c r="B706" s="0" t="n">
        <v>1</v>
      </c>
      <c r="C706" s="0" t="n">
        <v>342</v>
      </c>
      <c r="E706" s="0" t="s">
        <v>643</v>
      </c>
      <c r="F706" s="0" t="s">
        <v>136</v>
      </c>
      <c r="G706" s="0" t="s">
        <v>137</v>
      </c>
      <c r="H706" s="0" t="s">
        <v>138</v>
      </c>
      <c r="I706" s="0" t="n">
        <f aca="false">I705*J706</f>
        <v>0.471072</v>
      </c>
      <c r="J706" s="0" t="n">
        <v>0.235536</v>
      </c>
      <c r="O706" s="0" t="n">
        <f aca="false">ROUND(CP706,2)</f>
        <v>0</v>
      </c>
      <c r="P706" s="0" t="n">
        <f aca="false">ROUND(CQ706*I706,2)</f>
        <v>0</v>
      </c>
      <c r="Q706" s="0" t="n">
        <f aca="false">ROUND(CR706*I706,2)</f>
        <v>0</v>
      </c>
      <c r="R706" s="0" t="n">
        <f aca="false">ROUND(CS706*I706,2)</f>
        <v>0</v>
      </c>
      <c r="S706" s="0" t="n">
        <f aca="false">ROUND(CT706*I706,2)</f>
        <v>0</v>
      </c>
      <c r="T706" s="0" t="n">
        <f aca="false">ROUND(CU706*I706,2)</f>
        <v>0</v>
      </c>
      <c r="U706" s="0" t="n">
        <f aca="false">CV706*I706</f>
        <v>0</v>
      </c>
      <c r="V706" s="0" t="n">
        <f aca="false">CW706*I706</f>
        <v>0</v>
      </c>
      <c r="W706" s="0" t="n">
        <f aca="false">ROUND(CX706*I706,2)</f>
        <v>0</v>
      </c>
      <c r="X706" s="0" t="n">
        <f aca="false">ROUND(CY706,2)</f>
        <v>0</v>
      </c>
      <c r="Y706" s="0" t="n">
        <f aca="false">ROUND(CZ706,2)</f>
        <v>0</v>
      </c>
      <c r="AA706" s="0" t="n">
        <v>87000510</v>
      </c>
      <c r="AB706" s="0" t="n">
        <f aca="false">ROUND((AC706+AD706+AF706),2)</f>
        <v>0</v>
      </c>
      <c r="AC706" s="0" t="n">
        <f aca="false">ROUND((ES706),2)</f>
        <v>0</v>
      </c>
      <c r="AD706" s="0" t="n">
        <f aca="false">ROUND((ET706),2)</f>
        <v>0</v>
      </c>
      <c r="AE706" s="0" t="n">
        <f aca="false">ROUND((EU706),2)</f>
        <v>0</v>
      </c>
      <c r="AF706" s="0" t="n">
        <f aca="false">ROUND((EV706),2)</f>
        <v>0</v>
      </c>
      <c r="AG706" s="0" t="n">
        <f aca="false">ROUND((AP706),2)</f>
        <v>0</v>
      </c>
      <c r="AH706" s="0" t="n">
        <f aca="false">(EW706)</f>
        <v>0</v>
      </c>
      <c r="AI706" s="0" t="n">
        <f aca="false">(EX706)</f>
        <v>0</v>
      </c>
      <c r="AJ706" s="0" t="n">
        <f aca="false">ROUND((AS706),2)</f>
        <v>0</v>
      </c>
      <c r="AK706" s="0" t="n">
        <v>0</v>
      </c>
      <c r="AL706" s="0" t="n">
        <v>0</v>
      </c>
      <c r="AM706" s="0" t="n">
        <v>0</v>
      </c>
      <c r="AN706" s="0" t="n">
        <v>0</v>
      </c>
      <c r="AO706" s="0" t="n">
        <v>0</v>
      </c>
      <c r="AP706" s="0" t="n">
        <v>0</v>
      </c>
      <c r="AQ706" s="0" t="n">
        <v>0</v>
      </c>
      <c r="AR706" s="0" t="n">
        <v>0</v>
      </c>
      <c r="AS706" s="0" t="n">
        <v>0</v>
      </c>
      <c r="AT706" s="0" t="n">
        <v>0</v>
      </c>
      <c r="AU706" s="0" t="n">
        <v>0</v>
      </c>
      <c r="AV706" s="0" t="n">
        <v>1</v>
      </c>
      <c r="AW706" s="0" t="n">
        <v>1</v>
      </c>
      <c r="AZ706" s="0" t="n">
        <v>1</v>
      </c>
      <c r="BA706" s="0" t="n">
        <v>1</v>
      </c>
      <c r="BB706" s="0" t="n">
        <v>1</v>
      </c>
      <c r="BC706" s="0" t="n">
        <v>1</v>
      </c>
      <c r="BH706" s="0" t="n">
        <v>3</v>
      </c>
      <c r="BI706" s="0" t="n">
        <v>1</v>
      </c>
      <c r="BM706" s="0" t="n">
        <v>1114</v>
      </c>
      <c r="BN706" s="0" t="n">
        <v>0</v>
      </c>
      <c r="BP706" s="0" t="n">
        <v>0</v>
      </c>
      <c r="BQ706" s="0" t="n">
        <v>160</v>
      </c>
      <c r="BR706" s="0" t="n">
        <v>0</v>
      </c>
      <c r="BS706" s="0" t="n">
        <v>1</v>
      </c>
      <c r="BT706" s="0" t="n">
        <v>1</v>
      </c>
      <c r="BU706" s="0" t="n">
        <v>1</v>
      </c>
      <c r="BV706" s="0" t="n">
        <v>1</v>
      </c>
      <c r="BW706" s="0" t="n">
        <v>1</v>
      </c>
      <c r="BX706" s="0" t="n">
        <v>1</v>
      </c>
      <c r="BZ706" s="0" t="n">
        <v>0</v>
      </c>
      <c r="CA706" s="0" t="n">
        <v>0</v>
      </c>
      <c r="CF706" s="0" t="n">
        <v>0</v>
      </c>
      <c r="CG706" s="0" t="n">
        <v>0</v>
      </c>
      <c r="CM706" s="0" t="n">
        <v>0</v>
      </c>
      <c r="CO706" s="0" t="n">
        <v>0</v>
      </c>
      <c r="CP706" s="0" t="n">
        <f aca="false">(P706+Q706+S706)</f>
        <v>0</v>
      </c>
      <c r="CQ706" s="0" t="n">
        <f aca="false">(AC706*BC706*AW706)</f>
        <v>0</v>
      </c>
      <c r="CR706" s="0" t="n">
        <f aca="false">(AD706*BB706*AV706)</f>
        <v>0</v>
      </c>
      <c r="CS706" s="0" t="n">
        <f aca="false">(AE706*BS706*AV706)</f>
        <v>0</v>
      </c>
      <c r="CT706" s="0" t="n">
        <f aca="false">(AF706*BA706*AV706)</f>
        <v>0</v>
      </c>
      <c r="CU706" s="0" t="n">
        <f aca="false">AG706</f>
        <v>0</v>
      </c>
      <c r="CV706" s="0" t="n">
        <f aca="false">(AH706*AV706)</f>
        <v>0</v>
      </c>
      <c r="CW706" s="0" t="n">
        <f aca="false">AI706</f>
        <v>0</v>
      </c>
      <c r="CX706" s="0" t="n">
        <f aca="false">AJ706</f>
        <v>0</v>
      </c>
      <c r="CY706" s="0" t="n">
        <f aca="false">S706*(BZ706/100)</f>
        <v>0</v>
      </c>
      <c r="CZ706" s="0" t="n">
        <f aca="false">S706*(CA706/100)</f>
        <v>0</v>
      </c>
      <c r="DN706" s="0" t="n">
        <v>0</v>
      </c>
      <c r="DO706" s="0" t="n">
        <v>0</v>
      </c>
      <c r="DP706" s="0" t="n">
        <v>1</v>
      </c>
      <c r="DQ706" s="0" t="n">
        <v>1</v>
      </c>
      <c r="DU706" s="0" t="n">
        <v>1009</v>
      </c>
      <c r="DV706" s="0" t="s">
        <v>138</v>
      </c>
      <c r="DW706" s="0" t="s">
        <v>138</v>
      </c>
      <c r="DX706" s="0" t="n">
        <v>1000</v>
      </c>
      <c r="EE706" s="0" t="n">
        <v>79009401</v>
      </c>
      <c r="EF706" s="0" t="n">
        <v>160</v>
      </c>
      <c r="EG706" s="0" t="s">
        <v>132</v>
      </c>
      <c r="EH706" s="0" t="n">
        <v>0</v>
      </c>
      <c r="EJ706" s="0" t="n">
        <v>1</v>
      </c>
      <c r="EK706" s="0" t="n">
        <v>1114</v>
      </c>
      <c r="EL706" s="0" t="s">
        <v>133</v>
      </c>
      <c r="EM706" s="0" t="s">
        <v>134</v>
      </c>
      <c r="EQ706" s="0" t="n">
        <v>256</v>
      </c>
      <c r="ER706" s="0" t="n">
        <v>0</v>
      </c>
      <c r="ES706" s="0" t="n">
        <v>0</v>
      </c>
      <c r="ET706" s="0" t="n">
        <v>0</v>
      </c>
      <c r="EU706" s="0" t="n">
        <v>0</v>
      </c>
      <c r="EV706" s="0" t="n">
        <v>0</v>
      </c>
      <c r="EW706" s="0" t="n">
        <v>0</v>
      </c>
      <c r="EX706" s="0" t="n">
        <v>0</v>
      </c>
      <c r="FQ706" s="0" t="n">
        <v>0</v>
      </c>
      <c r="FR706" s="0" t="n">
        <f aca="false">ROUND(IF(AND(BH706=3,BI706=3),P706,0),2)</f>
        <v>0</v>
      </c>
      <c r="FS706" s="0" t="n">
        <v>0</v>
      </c>
      <c r="FX706" s="0" t="n">
        <v>0</v>
      </c>
      <c r="FY706" s="0" t="n">
        <v>0</v>
      </c>
      <c r="GD706" s="0" t="n">
        <v>0</v>
      </c>
      <c r="GF706" s="0" t="n">
        <v>-1541367988</v>
      </c>
      <c r="GG706" s="0" t="n">
        <v>2</v>
      </c>
      <c r="GH706" s="0" t="n">
        <v>0</v>
      </c>
      <c r="GI706" s="0" t="n">
        <v>-2</v>
      </c>
      <c r="GJ706" s="0" t="n">
        <v>0</v>
      </c>
      <c r="GK706" s="0" t="n">
        <f aca="false">ROUND(R706*(R12)/100,2)</f>
        <v>0</v>
      </c>
      <c r="GL706" s="0" t="n">
        <f aca="false">ROUND(IF(AND(BH706=3,BI706=3,FS706&lt;&gt;0),P706,0),2)</f>
        <v>0</v>
      </c>
      <c r="GM706" s="0" t="n">
        <f aca="false">O706+X706+Y706+GK706</f>
        <v>0</v>
      </c>
      <c r="GN706" s="0" t="n">
        <f aca="false">ROUND(IF(OR(BI706=0,BI706=1),O706+X706+Y706+GK706,0),2)</f>
        <v>0</v>
      </c>
      <c r="GO706" s="0" t="n">
        <f aca="false">ROUND(IF(BI706=2,O706+X706+Y706+GK706,0),2)</f>
        <v>0</v>
      </c>
      <c r="GP706" s="0" t="n">
        <f aca="false">ROUND(IF(BI706=4,O706+X706+Y706+GK706,0),2)</f>
        <v>0</v>
      </c>
      <c r="GR706" s="0" t="n">
        <v>0</v>
      </c>
    </row>
    <row r="707" customFormat="false" ht="12.75" hidden="false" customHeight="false" outlineLevel="0" collapsed="false">
      <c r="A707" s="0" t="n">
        <v>18</v>
      </c>
      <c r="B707" s="0" t="n">
        <v>1</v>
      </c>
      <c r="C707" s="0" t="n">
        <v>343</v>
      </c>
      <c r="E707" s="0" t="s">
        <v>644</v>
      </c>
      <c r="F707" s="0" t="s">
        <v>136</v>
      </c>
      <c r="G707" s="0" t="s">
        <v>140</v>
      </c>
      <c r="H707" s="0" t="s">
        <v>141</v>
      </c>
      <c r="I707" s="0" t="n">
        <f aca="false">I705*J707</f>
        <v>33.54986</v>
      </c>
      <c r="J707" s="0" t="n">
        <v>16.77493</v>
      </c>
      <c r="O707" s="0" t="n">
        <f aca="false">ROUND(CP707,2)</f>
        <v>0</v>
      </c>
      <c r="P707" s="0" t="n">
        <f aca="false">ROUND(CQ707*I707,2)</f>
        <v>0</v>
      </c>
      <c r="Q707" s="0" t="n">
        <f aca="false">ROUND(CR707*I707,2)</f>
        <v>0</v>
      </c>
      <c r="R707" s="0" t="n">
        <f aca="false">ROUND(CS707*I707,2)</f>
        <v>0</v>
      </c>
      <c r="S707" s="0" t="n">
        <f aca="false">ROUND(CT707*I707,2)</f>
        <v>0</v>
      </c>
      <c r="T707" s="0" t="n">
        <f aca="false">ROUND(CU707*I707,2)</f>
        <v>0</v>
      </c>
      <c r="U707" s="0" t="n">
        <f aca="false">CV707*I707</f>
        <v>0</v>
      </c>
      <c r="V707" s="0" t="n">
        <f aca="false">CW707*I707</f>
        <v>0</v>
      </c>
      <c r="W707" s="0" t="n">
        <f aca="false">ROUND(CX707*I707,2)</f>
        <v>0</v>
      </c>
      <c r="X707" s="0" t="n">
        <f aca="false">ROUND(CY707,2)</f>
        <v>0</v>
      </c>
      <c r="Y707" s="0" t="n">
        <f aca="false">ROUND(CZ707,2)</f>
        <v>0</v>
      </c>
      <c r="AA707" s="0" t="n">
        <v>87000510</v>
      </c>
      <c r="AB707" s="0" t="n">
        <f aca="false">ROUND((AC707+AD707+AF707),2)</f>
        <v>0</v>
      </c>
      <c r="AC707" s="0" t="n">
        <f aca="false">ROUND((ES707),2)</f>
        <v>0</v>
      </c>
      <c r="AD707" s="0" t="n">
        <f aca="false">ROUND((ET707),2)</f>
        <v>0</v>
      </c>
      <c r="AE707" s="0" t="n">
        <f aca="false">ROUND((EU707),2)</f>
        <v>0</v>
      </c>
      <c r="AF707" s="0" t="n">
        <f aca="false">ROUND((EV707),2)</f>
        <v>0</v>
      </c>
      <c r="AG707" s="0" t="n">
        <f aca="false">ROUND((AP707),2)</f>
        <v>0</v>
      </c>
      <c r="AH707" s="0" t="n">
        <f aca="false">(EW707)</f>
        <v>0</v>
      </c>
      <c r="AI707" s="0" t="n">
        <f aca="false">(EX707)</f>
        <v>0</v>
      </c>
      <c r="AJ707" s="0" t="n">
        <f aca="false">ROUND((AS707),2)</f>
        <v>0</v>
      </c>
      <c r="AK707" s="0" t="n">
        <v>0</v>
      </c>
      <c r="AL707" s="0" t="n">
        <v>0</v>
      </c>
      <c r="AM707" s="0" t="n">
        <v>0</v>
      </c>
      <c r="AN707" s="0" t="n">
        <v>0</v>
      </c>
      <c r="AO707" s="0" t="n">
        <v>0</v>
      </c>
      <c r="AP707" s="0" t="n">
        <v>0</v>
      </c>
      <c r="AQ707" s="0" t="n">
        <v>0</v>
      </c>
      <c r="AR707" s="0" t="n">
        <v>0</v>
      </c>
      <c r="AS707" s="0" t="n">
        <v>0</v>
      </c>
      <c r="AT707" s="0" t="n">
        <v>0</v>
      </c>
      <c r="AU707" s="0" t="n">
        <v>0</v>
      </c>
      <c r="AV707" s="0" t="n">
        <v>1</v>
      </c>
      <c r="AW707" s="0" t="n">
        <v>1</v>
      </c>
      <c r="AZ707" s="0" t="n">
        <v>1</v>
      </c>
      <c r="BA707" s="0" t="n">
        <v>1</v>
      </c>
      <c r="BB707" s="0" t="n">
        <v>1</v>
      </c>
      <c r="BC707" s="0" t="n">
        <v>1</v>
      </c>
      <c r="BH707" s="0" t="n">
        <v>3</v>
      </c>
      <c r="BI707" s="0" t="n">
        <v>1</v>
      </c>
      <c r="BM707" s="0" t="n">
        <v>1114</v>
      </c>
      <c r="BN707" s="0" t="n">
        <v>0</v>
      </c>
      <c r="BP707" s="0" t="n">
        <v>0</v>
      </c>
      <c r="BQ707" s="0" t="n">
        <v>160</v>
      </c>
      <c r="BR707" s="0" t="n">
        <v>0</v>
      </c>
      <c r="BS707" s="0" t="n">
        <v>1</v>
      </c>
      <c r="BT707" s="0" t="n">
        <v>1</v>
      </c>
      <c r="BU707" s="0" t="n">
        <v>1</v>
      </c>
      <c r="BV707" s="0" t="n">
        <v>1</v>
      </c>
      <c r="BW707" s="0" t="n">
        <v>1</v>
      </c>
      <c r="BX707" s="0" t="n">
        <v>1</v>
      </c>
      <c r="BZ707" s="0" t="n">
        <v>0</v>
      </c>
      <c r="CA707" s="0" t="n">
        <v>0</v>
      </c>
      <c r="CF707" s="0" t="n">
        <v>0</v>
      </c>
      <c r="CG707" s="0" t="n">
        <v>0</v>
      </c>
      <c r="CM707" s="0" t="n">
        <v>0</v>
      </c>
      <c r="CO707" s="0" t="n">
        <v>0</v>
      </c>
      <c r="CP707" s="0" t="n">
        <f aca="false">(P707+Q707+S707)</f>
        <v>0</v>
      </c>
      <c r="CQ707" s="0" t="n">
        <f aca="false">(AC707*BC707*AW707)</f>
        <v>0</v>
      </c>
      <c r="CR707" s="0" t="n">
        <f aca="false">(AD707*BB707*AV707)</f>
        <v>0</v>
      </c>
      <c r="CS707" s="0" t="n">
        <f aca="false">(AE707*BS707*AV707)</f>
        <v>0</v>
      </c>
      <c r="CT707" s="0" t="n">
        <f aca="false">(AF707*BA707*AV707)</f>
        <v>0</v>
      </c>
      <c r="CU707" s="0" t="n">
        <f aca="false">AG707</f>
        <v>0</v>
      </c>
      <c r="CV707" s="0" t="n">
        <f aca="false">(AH707*AV707)</f>
        <v>0</v>
      </c>
      <c r="CW707" s="0" t="n">
        <f aca="false">AI707</f>
        <v>0</v>
      </c>
      <c r="CX707" s="0" t="n">
        <f aca="false">AJ707</f>
        <v>0</v>
      </c>
      <c r="CY707" s="0" t="n">
        <f aca="false">S707*(BZ707/100)</f>
        <v>0</v>
      </c>
      <c r="CZ707" s="0" t="n">
        <f aca="false">S707*(CA707/100)</f>
        <v>0</v>
      </c>
      <c r="DN707" s="0" t="n">
        <v>0</v>
      </c>
      <c r="DO707" s="0" t="n">
        <v>0</v>
      </c>
      <c r="DP707" s="0" t="n">
        <v>1</v>
      </c>
      <c r="DQ707" s="0" t="n">
        <v>1</v>
      </c>
      <c r="DU707" s="0" t="n">
        <v>1007</v>
      </c>
      <c r="DV707" s="0" t="s">
        <v>141</v>
      </c>
      <c r="DW707" s="0" t="s">
        <v>141</v>
      </c>
      <c r="DX707" s="0" t="n">
        <v>1</v>
      </c>
      <c r="EE707" s="0" t="n">
        <v>79009401</v>
      </c>
      <c r="EF707" s="0" t="n">
        <v>160</v>
      </c>
      <c r="EG707" s="0" t="s">
        <v>132</v>
      </c>
      <c r="EH707" s="0" t="n">
        <v>0</v>
      </c>
      <c r="EJ707" s="0" t="n">
        <v>1</v>
      </c>
      <c r="EK707" s="0" t="n">
        <v>1114</v>
      </c>
      <c r="EL707" s="0" t="s">
        <v>133</v>
      </c>
      <c r="EM707" s="0" t="s">
        <v>134</v>
      </c>
      <c r="EQ707" s="0" t="n">
        <v>256</v>
      </c>
      <c r="ER707" s="0" t="n">
        <v>0</v>
      </c>
      <c r="ES707" s="0" t="n">
        <v>0</v>
      </c>
      <c r="ET707" s="0" t="n">
        <v>0</v>
      </c>
      <c r="EU707" s="0" t="n">
        <v>0</v>
      </c>
      <c r="EV707" s="0" t="n">
        <v>0</v>
      </c>
      <c r="EW707" s="0" t="n">
        <v>0</v>
      </c>
      <c r="EX707" s="0" t="n">
        <v>0</v>
      </c>
      <c r="FQ707" s="0" t="n">
        <v>0</v>
      </c>
      <c r="FR707" s="0" t="n">
        <f aca="false">ROUND(IF(AND(BH707=3,BI707=3),P707,0),2)</f>
        <v>0</v>
      </c>
      <c r="FS707" s="0" t="n">
        <v>0</v>
      </c>
      <c r="FX707" s="0" t="n">
        <v>0</v>
      </c>
      <c r="FY707" s="0" t="n">
        <v>0</v>
      </c>
      <c r="GD707" s="0" t="n">
        <v>0</v>
      </c>
      <c r="GF707" s="0" t="n">
        <v>-589967668</v>
      </c>
      <c r="GG707" s="0" t="n">
        <v>2</v>
      </c>
      <c r="GH707" s="0" t="n">
        <v>0</v>
      </c>
      <c r="GI707" s="0" t="n">
        <v>-2</v>
      </c>
      <c r="GJ707" s="0" t="n">
        <v>0</v>
      </c>
      <c r="GK707" s="0" t="n">
        <f aca="false">ROUND(R707*(R12)/100,2)</f>
        <v>0</v>
      </c>
      <c r="GL707" s="0" t="n">
        <f aca="false">ROUND(IF(AND(BH707=3,BI707=3,FS707&lt;&gt;0),P707,0),2)</f>
        <v>0</v>
      </c>
      <c r="GM707" s="0" t="n">
        <f aca="false">O707+X707+Y707+GK707</f>
        <v>0</v>
      </c>
      <c r="GN707" s="0" t="n">
        <f aca="false">ROUND(IF(OR(BI707=0,BI707=1),O707+X707+Y707+GK707,0),2)</f>
        <v>0</v>
      </c>
      <c r="GO707" s="0" t="n">
        <f aca="false">ROUND(IF(BI707=2,O707+X707+Y707+GK707,0),2)</f>
        <v>0</v>
      </c>
      <c r="GP707" s="0" t="n">
        <f aca="false">ROUND(IF(BI707=4,O707+X707+Y707+GK707,0),2)</f>
        <v>0</v>
      </c>
      <c r="GR707" s="0" t="n">
        <v>0</v>
      </c>
    </row>
    <row r="708" customFormat="false" ht="12.75" hidden="false" customHeight="false" outlineLevel="0" collapsed="false">
      <c r="A708" s="0" t="n">
        <v>17</v>
      </c>
      <c r="B708" s="0" t="n">
        <v>1</v>
      </c>
      <c r="C708" s="0" t="n">
        <f aca="false">ROW(SmtRes!A344)</f>
        <v>344</v>
      </c>
      <c r="D708" s="0" t="n">
        <f aca="false">ROW(EtalonRes!A368)</f>
        <v>368</v>
      </c>
      <c r="E708" s="0" t="s">
        <v>645</v>
      </c>
      <c r="F708" s="0" t="s">
        <v>294</v>
      </c>
      <c r="G708" s="0" t="s">
        <v>295</v>
      </c>
      <c r="H708" s="0" t="s">
        <v>296</v>
      </c>
      <c r="I708" s="0" t="n">
        <v>128</v>
      </c>
      <c r="J708" s="0" t="n">
        <v>0</v>
      </c>
      <c r="O708" s="0" t="n">
        <f aca="false">ROUND(CP708,2)</f>
        <v>195116.54</v>
      </c>
      <c r="P708" s="0" t="n">
        <f aca="false">ROUND(CQ708*I708,2)</f>
        <v>68183.04</v>
      </c>
      <c r="Q708" s="0" t="n">
        <f aca="false">ROUND(CR708*I708,2)</f>
        <v>33870.72</v>
      </c>
      <c r="R708" s="0" t="n">
        <f aca="false">ROUND(CS708*I708,2)</f>
        <v>0</v>
      </c>
      <c r="S708" s="0" t="n">
        <f aca="false">ROUND(CT708*I708,2)</f>
        <v>93062.78</v>
      </c>
      <c r="T708" s="0" t="n">
        <f aca="false">ROUND(CU708*I708,2)</f>
        <v>0</v>
      </c>
      <c r="U708" s="0" t="n">
        <f aca="false">CV708*I708</f>
        <v>0</v>
      </c>
      <c r="V708" s="0" t="n">
        <f aca="false">CW708*I708</f>
        <v>0</v>
      </c>
      <c r="W708" s="0" t="n">
        <f aca="false">ROUND(CX708*I708,2)</f>
        <v>25.6</v>
      </c>
      <c r="X708" s="0" t="n">
        <f aca="false">ROUND(CY708,2)</f>
        <v>0</v>
      </c>
      <c r="Y708" s="0" t="n">
        <f aca="false">ROUND(CZ708,2)</f>
        <v>0</v>
      </c>
      <c r="AA708" s="0" t="n">
        <v>87000510</v>
      </c>
      <c r="AB708" s="0" t="n">
        <f aca="false">ROUND((AC708+AD708+AF708),2)</f>
        <v>150.65</v>
      </c>
      <c r="AC708" s="0" t="n">
        <f aca="false">ROUND((ES708),2)</f>
        <v>69</v>
      </c>
      <c r="AD708" s="0" t="n">
        <f aca="false">ROUND(((ET708*1.15)),2)</f>
        <v>34.5</v>
      </c>
      <c r="AE708" s="0" t="n">
        <f aca="false">ROUND(((EU708*1.15)),2)</f>
        <v>0</v>
      </c>
      <c r="AF708" s="0" t="n">
        <f aca="false">ROUND(((EV708*1.15)),2)</f>
        <v>47.15</v>
      </c>
      <c r="AG708" s="0" t="n">
        <f aca="false">ROUND((AP708),2)</f>
        <v>0</v>
      </c>
      <c r="AH708" s="0" t="n">
        <f aca="false">((EW708*1.15))</f>
        <v>0</v>
      </c>
      <c r="AI708" s="0" t="n">
        <f aca="false">((EX708*1.15))</f>
        <v>0</v>
      </c>
      <c r="AJ708" s="0" t="n">
        <f aca="false">ROUND((AS708),2)</f>
        <v>0.2</v>
      </c>
      <c r="AK708" s="0" t="n">
        <v>140</v>
      </c>
      <c r="AL708" s="0" t="n">
        <v>69</v>
      </c>
      <c r="AM708" s="0" t="n">
        <v>30</v>
      </c>
      <c r="AN708" s="0" t="n">
        <v>0</v>
      </c>
      <c r="AO708" s="0" t="n">
        <v>41</v>
      </c>
      <c r="AP708" s="0" t="n">
        <v>0</v>
      </c>
      <c r="AQ708" s="0" t="n">
        <v>0</v>
      </c>
      <c r="AR708" s="0" t="n">
        <v>0</v>
      </c>
      <c r="AS708" s="0" t="n">
        <v>0.2</v>
      </c>
      <c r="AT708" s="0" t="n">
        <v>0</v>
      </c>
      <c r="AU708" s="0" t="n">
        <v>0</v>
      </c>
      <c r="AV708" s="0" t="n">
        <v>1</v>
      </c>
      <c r="AW708" s="0" t="n">
        <v>1</v>
      </c>
      <c r="AZ708" s="0" t="n">
        <v>1</v>
      </c>
      <c r="BA708" s="0" t="n">
        <v>15.42</v>
      </c>
      <c r="BB708" s="0" t="n">
        <v>7.67</v>
      </c>
      <c r="BC708" s="0" t="n">
        <v>7.72</v>
      </c>
      <c r="BH708" s="0" t="n">
        <v>0</v>
      </c>
      <c r="BI708" s="0" t="n">
        <v>1</v>
      </c>
      <c r="BJ708" s="0" t="s">
        <v>297</v>
      </c>
      <c r="BM708" s="0" t="n">
        <v>1114</v>
      </c>
      <c r="BN708" s="0" t="n">
        <v>0</v>
      </c>
      <c r="BO708" s="0" t="s">
        <v>294</v>
      </c>
      <c r="BP708" s="0" t="n">
        <v>1</v>
      </c>
      <c r="BQ708" s="0" t="n">
        <v>160</v>
      </c>
      <c r="BR708" s="0" t="n">
        <v>0</v>
      </c>
      <c r="BS708" s="0" t="n">
        <v>15.42</v>
      </c>
      <c r="BT708" s="0" t="n">
        <v>1</v>
      </c>
      <c r="BU708" s="0" t="n">
        <v>1</v>
      </c>
      <c r="BV708" s="0" t="n">
        <v>1</v>
      </c>
      <c r="BW708" s="0" t="n">
        <v>1</v>
      </c>
      <c r="BX708" s="0" t="n">
        <v>1</v>
      </c>
      <c r="BZ708" s="0" t="n">
        <v>0</v>
      </c>
      <c r="CA708" s="0" t="n">
        <v>0</v>
      </c>
      <c r="CF708" s="0" t="n">
        <v>0</v>
      </c>
      <c r="CG708" s="0" t="n">
        <v>0</v>
      </c>
      <c r="CM708" s="0" t="n">
        <v>0</v>
      </c>
      <c r="CO708" s="0" t="n">
        <v>0</v>
      </c>
      <c r="CP708" s="0" t="n">
        <f aca="false">(P708+Q708+S708)</f>
        <v>195116.54</v>
      </c>
      <c r="CQ708" s="0" t="n">
        <f aca="false">(AC708*BC708*AW708)</f>
        <v>532.68</v>
      </c>
      <c r="CR708" s="0" t="n">
        <f aca="false">(AD708*BB708*AV708)</f>
        <v>264.615</v>
      </c>
      <c r="CS708" s="0" t="n">
        <f aca="false">(AE708*BS708*AV708)</f>
        <v>0</v>
      </c>
      <c r="CT708" s="0" t="n">
        <f aca="false">(AF708*BA708*AV708)</f>
        <v>727.053</v>
      </c>
      <c r="CU708" s="0" t="n">
        <f aca="false">AG708</f>
        <v>0</v>
      </c>
      <c r="CV708" s="0" t="n">
        <f aca="false">(AH708*AV708)</f>
        <v>0</v>
      </c>
      <c r="CW708" s="0" t="n">
        <f aca="false">AI708</f>
        <v>0</v>
      </c>
      <c r="CX708" s="0" t="n">
        <f aca="false">AJ708</f>
        <v>0.2</v>
      </c>
      <c r="CY708" s="0" t="n">
        <f aca="false">S708*(BZ708/100)</f>
        <v>0</v>
      </c>
      <c r="CZ708" s="0" t="n">
        <f aca="false">S708*(CA708/100)</f>
        <v>0</v>
      </c>
      <c r="DE708" s="0" t="s">
        <v>171</v>
      </c>
      <c r="DF708" s="0" t="s">
        <v>171</v>
      </c>
      <c r="DG708" s="0" t="s">
        <v>171</v>
      </c>
      <c r="DI708" s="0" t="s">
        <v>171</v>
      </c>
      <c r="DJ708" s="0" t="s">
        <v>171</v>
      </c>
      <c r="DN708" s="0" t="n">
        <v>0</v>
      </c>
      <c r="DO708" s="0" t="n">
        <v>0</v>
      </c>
      <c r="DP708" s="0" t="n">
        <v>1</v>
      </c>
      <c r="DQ708" s="0" t="n">
        <v>1</v>
      </c>
      <c r="DU708" s="0" t="n">
        <v>1005</v>
      </c>
      <c r="DV708" s="0" t="s">
        <v>296</v>
      </c>
      <c r="DW708" s="0" t="s">
        <v>296</v>
      </c>
      <c r="DX708" s="0" t="n">
        <v>1</v>
      </c>
      <c r="EE708" s="0" t="n">
        <v>79009401</v>
      </c>
      <c r="EF708" s="0" t="n">
        <v>160</v>
      </c>
      <c r="EG708" s="0" t="s">
        <v>132</v>
      </c>
      <c r="EH708" s="0" t="n">
        <v>0</v>
      </c>
      <c r="EJ708" s="0" t="n">
        <v>1</v>
      </c>
      <c r="EK708" s="0" t="n">
        <v>1114</v>
      </c>
      <c r="EL708" s="0" t="s">
        <v>133</v>
      </c>
      <c r="EM708" s="0" t="s">
        <v>134</v>
      </c>
      <c r="EQ708" s="0" t="n">
        <v>131072</v>
      </c>
      <c r="ER708" s="0" t="n">
        <v>140</v>
      </c>
      <c r="ES708" s="0" t="n">
        <v>69</v>
      </c>
      <c r="ET708" s="0" t="n">
        <v>30</v>
      </c>
      <c r="EU708" s="0" t="n">
        <v>0</v>
      </c>
      <c r="EV708" s="0" t="n">
        <v>41</v>
      </c>
      <c r="EW708" s="0" t="n">
        <v>0</v>
      </c>
      <c r="EX708" s="0" t="n">
        <v>0</v>
      </c>
      <c r="EY708" s="0" t="n">
        <v>1</v>
      </c>
      <c r="FQ708" s="0" t="n">
        <v>0</v>
      </c>
      <c r="FR708" s="0" t="n">
        <f aca="false">ROUND(IF(AND(BH708=3,BI708=3),P708,0),2)</f>
        <v>0</v>
      </c>
      <c r="FS708" s="0" t="n">
        <v>0</v>
      </c>
      <c r="FX708" s="0" t="n">
        <v>0</v>
      </c>
      <c r="FY708" s="0" t="n">
        <v>0</v>
      </c>
      <c r="GD708" s="0" t="n">
        <v>0</v>
      </c>
      <c r="GF708" s="0" t="n">
        <v>-1225497977</v>
      </c>
      <c r="GG708" s="0" t="n">
        <v>2</v>
      </c>
      <c r="GH708" s="0" t="n">
        <v>1</v>
      </c>
      <c r="GI708" s="0" t="n">
        <v>2</v>
      </c>
      <c r="GJ708" s="0" t="n">
        <v>0</v>
      </c>
      <c r="GK708" s="0" t="n">
        <f aca="false">ROUND(R708*(R12)/100,2)</f>
        <v>0</v>
      </c>
      <c r="GL708" s="0" t="n">
        <f aca="false">ROUND(IF(AND(BH708=3,BI708=3,FS708&lt;&gt;0),P708,0),2)</f>
        <v>0</v>
      </c>
      <c r="GM708" s="0" t="n">
        <f aca="false">O708+X708+Y708+GK708</f>
        <v>195116.54</v>
      </c>
      <c r="GN708" s="0" t="n">
        <f aca="false">ROUND(IF(OR(BI708=0,BI708=1),O708+X708+Y708+GK708,0),2)</f>
        <v>195116.54</v>
      </c>
      <c r="GO708" s="0" t="n">
        <f aca="false">ROUND(IF(BI708=2,O708+X708+Y708+GK708,0),2)</f>
        <v>0</v>
      </c>
      <c r="GP708" s="0" t="n">
        <f aca="false">ROUND(IF(BI708=4,O708+X708+Y708+GK708,0),2)</f>
        <v>0</v>
      </c>
      <c r="GR708" s="0" t="n">
        <v>0</v>
      </c>
    </row>
    <row r="709" customFormat="false" ht="12.75" hidden="false" customHeight="false" outlineLevel="0" collapsed="false">
      <c r="A709" s="0" t="n">
        <v>18</v>
      </c>
      <c r="B709" s="0" t="n">
        <v>1</v>
      </c>
      <c r="C709" s="0" t="n">
        <v>344</v>
      </c>
      <c r="E709" s="0" t="s">
        <v>646</v>
      </c>
      <c r="F709" s="0" t="s">
        <v>136</v>
      </c>
      <c r="G709" s="0" t="s">
        <v>140</v>
      </c>
      <c r="H709" s="0" t="s">
        <v>141</v>
      </c>
      <c r="I709" s="0" t="n">
        <f aca="false">I708*J709</f>
        <v>25.6</v>
      </c>
      <c r="J709" s="0" t="n">
        <v>0.2</v>
      </c>
      <c r="O709" s="0" t="n">
        <f aca="false">ROUND(CP709,2)</f>
        <v>0</v>
      </c>
      <c r="P709" s="0" t="n">
        <f aca="false">ROUND(CQ709*I709,2)</f>
        <v>0</v>
      </c>
      <c r="Q709" s="0" t="n">
        <f aca="false">ROUND(CR709*I709,2)</f>
        <v>0</v>
      </c>
      <c r="R709" s="0" t="n">
        <f aca="false">ROUND(CS709*I709,2)</f>
        <v>0</v>
      </c>
      <c r="S709" s="0" t="n">
        <f aca="false">ROUND(CT709*I709,2)</f>
        <v>0</v>
      </c>
      <c r="T709" s="0" t="n">
        <f aca="false">ROUND(CU709*I709,2)</f>
        <v>0</v>
      </c>
      <c r="U709" s="0" t="n">
        <f aca="false">CV709*I709</f>
        <v>0</v>
      </c>
      <c r="V709" s="0" t="n">
        <f aca="false">CW709*I709</f>
        <v>0</v>
      </c>
      <c r="W709" s="0" t="n">
        <f aca="false">ROUND(CX709*I709,2)</f>
        <v>0</v>
      </c>
      <c r="X709" s="0" t="n">
        <f aca="false">ROUND(CY709,2)</f>
        <v>0</v>
      </c>
      <c r="Y709" s="0" t="n">
        <f aca="false">ROUND(CZ709,2)</f>
        <v>0</v>
      </c>
      <c r="AA709" s="0" t="n">
        <v>87000510</v>
      </c>
      <c r="AB709" s="0" t="n">
        <f aca="false">ROUND((AC709+AD709+AF709),2)</f>
        <v>0</v>
      </c>
      <c r="AC709" s="0" t="n">
        <f aca="false">ROUND((ES709),2)</f>
        <v>0</v>
      </c>
      <c r="AD709" s="0" t="n">
        <f aca="false">ROUND((ET709),2)</f>
        <v>0</v>
      </c>
      <c r="AE709" s="0" t="n">
        <f aca="false">ROUND((EU709),2)</f>
        <v>0</v>
      </c>
      <c r="AF709" s="0" t="n">
        <f aca="false">ROUND((EV709),2)</f>
        <v>0</v>
      </c>
      <c r="AG709" s="0" t="n">
        <f aca="false">ROUND((AP709),2)</f>
        <v>0</v>
      </c>
      <c r="AH709" s="0" t="n">
        <f aca="false">(EW709)</f>
        <v>0</v>
      </c>
      <c r="AI709" s="0" t="n">
        <f aca="false">(EX709)</f>
        <v>0</v>
      </c>
      <c r="AJ709" s="0" t="n">
        <f aca="false">ROUND((AS709),2)</f>
        <v>0</v>
      </c>
      <c r="AK709" s="0" t="n">
        <v>0</v>
      </c>
      <c r="AL709" s="0" t="n">
        <v>0</v>
      </c>
      <c r="AM709" s="0" t="n">
        <v>0</v>
      </c>
      <c r="AN709" s="0" t="n">
        <v>0</v>
      </c>
      <c r="AO709" s="0" t="n">
        <v>0</v>
      </c>
      <c r="AP709" s="0" t="n">
        <v>0</v>
      </c>
      <c r="AQ709" s="0" t="n">
        <v>0</v>
      </c>
      <c r="AR709" s="0" t="n">
        <v>0</v>
      </c>
      <c r="AS709" s="0" t="n">
        <v>0</v>
      </c>
      <c r="AT709" s="0" t="n">
        <v>0</v>
      </c>
      <c r="AU709" s="0" t="n">
        <v>0</v>
      </c>
      <c r="AV709" s="0" t="n">
        <v>1</v>
      </c>
      <c r="AW709" s="0" t="n">
        <v>1</v>
      </c>
      <c r="AZ709" s="0" t="n">
        <v>1</v>
      </c>
      <c r="BA709" s="0" t="n">
        <v>1</v>
      </c>
      <c r="BB709" s="0" t="n">
        <v>1</v>
      </c>
      <c r="BC709" s="0" t="n">
        <v>1</v>
      </c>
      <c r="BH709" s="0" t="n">
        <v>3</v>
      </c>
      <c r="BI709" s="0" t="n">
        <v>1</v>
      </c>
      <c r="BM709" s="0" t="n">
        <v>1114</v>
      </c>
      <c r="BN709" s="0" t="n">
        <v>0</v>
      </c>
      <c r="BP709" s="0" t="n">
        <v>0</v>
      </c>
      <c r="BQ709" s="0" t="n">
        <v>160</v>
      </c>
      <c r="BR709" s="0" t="n">
        <v>0</v>
      </c>
      <c r="BS709" s="0" t="n">
        <v>1</v>
      </c>
      <c r="BT709" s="0" t="n">
        <v>1</v>
      </c>
      <c r="BU709" s="0" t="n">
        <v>1</v>
      </c>
      <c r="BV709" s="0" t="n">
        <v>1</v>
      </c>
      <c r="BW709" s="0" t="n">
        <v>1</v>
      </c>
      <c r="BX709" s="0" t="n">
        <v>1</v>
      </c>
      <c r="BZ709" s="0" t="n">
        <v>0</v>
      </c>
      <c r="CA709" s="0" t="n">
        <v>0</v>
      </c>
      <c r="CF709" s="0" t="n">
        <v>0</v>
      </c>
      <c r="CG709" s="0" t="n">
        <v>0</v>
      </c>
      <c r="CM709" s="0" t="n">
        <v>0</v>
      </c>
      <c r="CO709" s="0" t="n">
        <v>0</v>
      </c>
      <c r="CP709" s="0" t="n">
        <f aca="false">(P709+Q709+S709)</f>
        <v>0</v>
      </c>
      <c r="CQ709" s="0" t="n">
        <f aca="false">(AC709*BC709*AW709)</f>
        <v>0</v>
      </c>
      <c r="CR709" s="0" t="n">
        <f aca="false">(AD709*BB709*AV709)</f>
        <v>0</v>
      </c>
      <c r="CS709" s="0" t="n">
        <f aca="false">(AE709*BS709*AV709)</f>
        <v>0</v>
      </c>
      <c r="CT709" s="0" t="n">
        <f aca="false">(AF709*BA709*AV709)</f>
        <v>0</v>
      </c>
      <c r="CU709" s="0" t="n">
        <f aca="false">AG709</f>
        <v>0</v>
      </c>
      <c r="CV709" s="0" t="n">
        <f aca="false">(AH709*AV709)</f>
        <v>0</v>
      </c>
      <c r="CW709" s="0" t="n">
        <f aca="false">AI709</f>
        <v>0</v>
      </c>
      <c r="CX709" s="0" t="n">
        <f aca="false">AJ709</f>
        <v>0</v>
      </c>
      <c r="CY709" s="0" t="n">
        <f aca="false">S709*(BZ709/100)</f>
        <v>0</v>
      </c>
      <c r="CZ709" s="0" t="n">
        <f aca="false">S709*(CA709/100)</f>
        <v>0</v>
      </c>
      <c r="DN709" s="0" t="n">
        <v>0</v>
      </c>
      <c r="DO709" s="0" t="n">
        <v>0</v>
      </c>
      <c r="DP709" s="0" t="n">
        <v>1</v>
      </c>
      <c r="DQ709" s="0" t="n">
        <v>1</v>
      </c>
      <c r="DU709" s="0" t="n">
        <v>1007</v>
      </c>
      <c r="DV709" s="0" t="s">
        <v>141</v>
      </c>
      <c r="DW709" s="0" t="s">
        <v>141</v>
      </c>
      <c r="DX709" s="0" t="n">
        <v>1</v>
      </c>
      <c r="EE709" s="0" t="n">
        <v>79009401</v>
      </c>
      <c r="EF709" s="0" t="n">
        <v>160</v>
      </c>
      <c r="EG709" s="0" t="s">
        <v>132</v>
      </c>
      <c r="EH709" s="0" t="n">
        <v>0</v>
      </c>
      <c r="EJ709" s="0" t="n">
        <v>1</v>
      </c>
      <c r="EK709" s="0" t="n">
        <v>1114</v>
      </c>
      <c r="EL709" s="0" t="s">
        <v>133</v>
      </c>
      <c r="EM709" s="0" t="s">
        <v>134</v>
      </c>
      <c r="EQ709" s="0" t="n">
        <v>0</v>
      </c>
      <c r="ER709" s="0" t="n">
        <v>0</v>
      </c>
      <c r="ES709" s="0" t="n">
        <v>0</v>
      </c>
      <c r="ET709" s="0" t="n">
        <v>0</v>
      </c>
      <c r="EU709" s="0" t="n">
        <v>0</v>
      </c>
      <c r="EV709" s="0" t="n">
        <v>0</v>
      </c>
      <c r="EW709" s="0" t="n">
        <v>0</v>
      </c>
      <c r="EX709" s="0" t="n">
        <v>0</v>
      </c>
      <c r="FQ709" s="0" t="n">
        <v>0</v>
      </c>
      <c r="FR709" s="0" t="n">
        <f aca="false">ROUND(IF(AND(BH709=3,BI709=3),P709,0),2)</f>
        <v>0</v>
      </c>
      <c r="FS709" s="0" t="n">
        <v>0</v>
      </c>
      <c r="FX709" s="0" t="n">
        <v>0</v>
      </c>
      <c r="FY709" s="0" t="n">
        <v>0</v>
      </c>
      <c r="GD709" s="0" t="n">
        <v>0</v>
      </c>
      <c r="GF709" s="0" t="n">
        <v>-589967668</v>
      </c>
      <c r="GG709" s="0" t="n">
        <v>2</v>
      </c>
      <c r="GH709" s="0" t="n">
        <v>0</v>
      </c>
      <c r="GI709" s="0" t="n">
        <v>-2</v>
      </c>
      <c r="GJ709" s="0" t="n">
        <v>0</v>
      </c>
      <c r="GK709" s="0" t="n">
        <f aca="false">ROUND(R709*(R12)/100,2)</f>
        <v>0</v>
      </c>
      <c r="GL709" s="0" t="n">
        <f aca="false">ROUND(IF(AND(BH709=3,BI709=3,FS709&lt;&gt;0),P709,0),2)</f>
        <v>0</v>
      </c>
      <c r="GM709" s="0" t="n">
        <f aca="false">O709+X709+Y709+GK709</f>
        <v>0</v>
      </c>
      <c r="GN709" s="0" t="n">
        <f aca="false">ROUND(IF(OR(BI709=0,BI709=1),O709+X709+Y709+GK709,0),2)</f>
        <v>0</v>
      </c>
      <c r="GO709" s="0" t="n">
        <f aca="false">ROUND(IF(BI709=2,O709+X709+Y709+GK709,0),2)</f>
        <v>0</v>
      </c>
      <c r="GP709" s="0" t="n">
        <f aca="false">ROUND(IF(BI709=4,O709+X709+Y709+GK709,0),2)</f>
        <v>0</v>
      </c>
      <c r="GR709" s="0" t="n">
        <v>0</v>
      </c>
    </row>
    <row r="710" customFormat="false" ht="12.75" hidden="false" customHeight="false" outlineLevel="0" collapsed="false">
      <c r="A710" s="0" t="n">
        <v>17</v>
      </c>
      <c r="B710" s="0" t="n">
        <v>1</v>
      </c>
      <c r="C710" s="0" t="n">
        <f aca="false">ROW(SmtRes!A347)</f>
        <v>347</v>
      </c>
      <c r="D710" s="0" t="n">
        <f aca="false">ROW(EtalonRes!A371)</f>
        <v>371</v>
      </c>
      <c r="E710" s="0" t="s">
        <v>647</v>
      </c>
      <c r="F710" s="0" t="s">
        <v>210</v>
      </c>
      <c r="G710" s="0" t="s">
        <v>211</v>
      </c>
      <c r="H710" s="0" t="s">
        <v>212</v>
      </c>
      <c r="I710" s="0" t="n">
        <f aca="false">ROUND((25.6+33.54986)/100,9)</f>
        <v>0.5914986</v>
      </c>
      <c r="J710" s="0" t="n">
        <v>0</v>
      </c>
      <c r="O710" s="0" t="n">
        <f aca="false">ROUND(CP710,2)</f>
        <v>4168.82</v>
      </c>
      <c r="P710" s="0" t="n">
        <f aca="false">ROUND(CQ710*I710,2)</f>
        <v>0</v>
      </c>
      <c r="Q710" s="0" t="n">
        <f aca="false">ROUND(CR710*I710,2)</f>
        <v>3995.24</v>
      </c>
      <c r="R710" s="0" t="n">
        <f aca="false">ROUND(CS710*I710,2)</f>
        <v>1729.37</v>
      </c>
      <c r="S710" s="0" t="n">
        <f aca="false">ROUND(CT710*I710,2)</f>
        <v>173.58</v>
      </c>
      <c r="T710" s="0" t="n">
        <f aca="false">ROUND(CU710*I710,2)</f>
        <v>0</v>
      </c>
      <c r="U710" s="0" t="n">
        <f aca="false">CV710*I710</f>
        <v>0.972991537056</v>
      </c>
      <c r="V710" s="0" t="n">
        <f aca="false">CW710*I710</f>
        <v>0</v>
      </c>
      <c r="W710" s="0" t="n">
        <f aca="false">ROUND(CX710*I710,2)</f>
        <v>0</v>
      </c>
      <c r="X710" s="0" t="n">
        <f aca="false">ROUND(CY710,2)</f>
        <v>168.37</v>
      </c>
      <c r="Y710" s="0" t="n">
        <f aca="false">ROUND(CZ710,2)</f>
        <v>93.73</v>
      </c>
      <c r="AA710" s="0" t="n">
        <v>87000510</v>
      </c>
      <c r="AB710" s="0" t="n">
        <f aca="false">ROUND((AC710+AD710+AF710),2)</f>
        <v>771.65</v>
      </c>
      <c r="AC710" s="0" t="n">
        <f aca="false">ROUND((ES710),2)</f>
        <v>0</v>
      </c>
      <c r="AD710" s="0" t="n">
        <f aca="false">ROUND((ET710),2)</f>
        <v>757.55</v>
      </c>
      <c r="AE710" s="0" t="n">
        <f aca="false">ROUND((EU710),2)</f>
        <v>140.48</v>
      </c>
      <c r="AF710" s="0" t="n">
        <f aca="false">ROUND((EV710),2)</f>
        <v>14.1</v>
      </c>
      <c r="AG710" s="0" t="n">
        <f aca="false">ROUND((AP710),2)</f>
        <v>0</v>
      </c>
      <c r="AH710" s="0" t="n">
        <f aca="false">(EW710)</f>
        <v>1.38</v>
      </c>
      <c r="AI710" s="0" t="n">
        <f aca="false">(EX710)</f>
        <v>0</v>
      </c>
      <c r="AJ710" s="0" t="n">
        <f aca="false">ROUND((AS710),2)</f>
        <v>0</v>
      </c>
      <c r="AK710" s="0" t="n">
        <v>771.65</v>
      </c>
      <c r="AL710" s="0" t="n">
        <v>0</v>
      </c>
      <c r="AM710" s="0" t="n">
        <v>757.55</v>
      </c>
      <c r="AN710" s="0" t="n">
        <v>140.48</v>
      </c>
      <c r="AO710" s="0" t="n">
        <v>14.1</v>
      </c>
      <c r="AP710" s="0" t="n">
        <v>0</v>
      </c>
      <c r="AQ710" s="0" t="n">
        <v>1.38</v>
      </c>
      <c r="AR710" s="0" t="n">
        <v>0</v>
      </c>
      <c r="AS710" s="0" t="n">
        <v>0</v>
      </c>
      <c r="AT710" s="0" t="n">
        <v>97</v>
      </c>
      <c r="AU710" s="0" t="n">
        <v>54</v>
      </c>
      <c r="AV710" s="0" t="n">
        <v>1.192</v>
      </c>
      <c r="AW710" s="0" t="n">
        <v>1</v>
      </c>
      <c r="AZ710" s="0" t="n">
        <v>1</v>
      </c>
      <c r="BA710" s="0" t="n">
        <v>17.46</v>
      </c>
      <c r="BB710" s="0" t="n">
        <v>7.48</v>
      </c>
      <c r="BC710" s="0" t="n">
        <v>1</v>
      </c>
      <c r="BH710" s="0" t="n">
        <v>0</v>
      </c>
      <c r="BI710" s="0" t="n">
        <v>1</v>
      </c>
      <c r="BJ710" s="0" t="s">
        <v>213</v>
      </c>
      <c r="BM710" s="0" t="n">
        <v>2</v>
      </c>
      <c r="BN710" s="0" t="n">
        <v>0</v>
      </c>
      <c r="BO710" s="0" t="s">
        <v>210</v>
      </c>
      <c r="BP710" s="0" t="n">
        <v>1</v>
      </c>
      <c r="BQ710" s="0" t="n">
        <v>30</v>
      </c>
      <c r="BR710" s="0" t="n">
        <v>0</v>
      </c>
      <c r="BS710" s="0" t="n">
        <v>17.46</v>
      </c>
      <c r="BT710" s="0" t="n">
        <v>1</v>
      </c>
      <c r="BU710" s="0" t="n">
        <v>1</v>
      </c>
      <c r="BV710" s="0" t="n">
        <v>1</v>
      </c>
      <c r="BW710" s="0" t="n">
        <v>1</v>
      </c>
      <c r="BX710" s="0" t="n">
        <v>1</v>
      </c>
      <c r="BZ710" s="0" t="n">
        <v>97</v>
      </c>
      <c r="CA710" s="0" t="n">
        <v>54</v>
      </c>
      <c r="CF710" s="0" t="n">
        <v>0</v>
      </c>
      <c r="CG710" s="0" t="n">
        <v>0</v>
      </c>
      <c r="CM710" s="0" t="n">
        <v>0</v>
      </c>
      <c r="CO710" s="0" t="n">
        <v>0</v>
      </c>
      <c r="CP710" s="0" t="n">
        <f aca="false">(P710+Q710+S710)</f>
        <v>4168.82</v>
      </c>
      <c r="CQ710" s="0" t="n">
        <f aca="false">(AC710*BC710*AW710)</f>
        <v>0</v>
      </c>
      <c r="CR710" s="0" t="n">
        <f aca="false">(AD710*BB710*AV710)</f>
        <v>6754.437008</v>
      </c>
      <c r="CS710" s="0" t="n">
        <f aca="false">(AE710*BS710*AV710)</f>
        <v>2923.7147136</v>
      </c>
      <c r="CT710" s="0" t="n">
        <f aca="false">(AF710*BA710*AV710)</f>
        <v>293.453712</v>
      </c>
      <c r="CU710" s="0" t="n">
        <f aca="false">AG710</f>
        <v>0</v>
      </c>
      <c r="CV710" s="0" t="n">
        <f aca="false">(AH710*AV710)</f>
        <v>1.64496</v>
      </c>
      <c r="CW710" s="0" t="n">
        <f aca="false">AI710</f>
        <v>0</v>
      </c>
      <c r="CX710" s="0" t="n">
        <f aca="false">AJ710</f>
        <v>0</v>
      </c>
      <c r="CY710" s="0" t="n">
        <f aca="false">S710*(BZ710/100)</f>
        <v>168.3726</v>
      </c>
      <c r="CZ710" s="0" t="n">
        <f aca="false">S710*(CA710/100)</f>
        <v>93.7332</v>
      </c>
      <c r="DN710" s="0" t="n">
        <v>98</v>
      </c>
      <c r="DO710" s="0" t="n">
        <v>77</v>
      </c>
      <c r="DP710" s="0" t="n">
        <v>1.192</v>
      </c>
      <c r="DQ710" s="0" t="n">
        <v>1</v>
      </c>
      <c r="DU710" s="0" t="n">
        <v>1007</v>
      </c>
      <c r="DV710" s="0" t="s">
        <v>212</v>
      </c>
      <c r="DW710" s="0" t="s">
        <v>212</v>
      </c>
      <c r="DX710" s="0" t="n">
        <v>100</v>
      </c>
      <c r="EE710" s="0" t="n">
        <v>79008289</v>
      </c>
      <c r="EF710" s="0" t="n">
        <v>30</v>
      </c>
      <c r="EG710" s="0" t="s">
        <v>9</v>
      </c>
      <c r="EH710" s="0" t="n">
        <v>0</v>
      </c>
      <c r="EJ710" s="0" t="n">
        <v>1</v>
      </c>
      <c r="EK710" s="0" t="n">
        <v>2</v>
      </c>
      <c r="EL710" s="0" t="s">
        <v>214</v>
      </c>
      <c r="EM710" s="0" t="s">
        <v>215</v>
      </c>
      <c r="EQ710" s="0" t="n">
        <v>131072</v>
      </c>
      <c r="ER710" s="0" t="n">
        <v>771.65</v>
      </c>
      <c r="ES710" s="0" t="n">
        <v>0</v>
      </c>
      <c r="ET710" s="0" t="n">
        <v>757.55</v>
      </c>
      <c r="EU710" s="0" t="n">
        <v>140.48</v>
      </c>
      <c r="EV710" s="0" t="n">
        <v>14.1</v>
      </c>
      <c r="EW710" s="0" t="n">
        <v>1.38</v>
      </c>
      <c r="EX710" s="0" t="n">
        <v>0</v>
      </c>
      <c r="EY710" s="0" t="n">
        <v>0</v>
      </c>
      <c r="FQ710" s="0" t="n">
        <v>0</v>
      </c>
      <c r="FR710" s="0" t="n">
        <f aca="false">ROUND(IF(AND(BH710=3,BI710=3),P710,0),2)</f>
        <v>0</v>
      </c>
      <c r="FS710" s="0" t="n">
        <v>0</v>
      </c>
      <c r="FX710" s="0" t="n">
        <v>0</v>
      </c>
      <c r="FY710" s="0" t="n">
        <v>0</v>
      </c>
      <c r="GD710" s="0" t="n">
        <v>0</v>
      </c>
      <c r="GF710" s="0" t="n">
        <v>-1881523562</v>
      </c>
      <c r="GG710" s="0" t="n">
        <v>2</v>
      </c>
      <c r="GH710" s="0" t="n">
        <v>1</v>
      </c>
      <c r="GI710" s="0" t="n">
        <v>2</v>
      </c>
      <c r="GJ710" s="0" t="n">
        <v>0</v>
      </c>
      <c r="GK710" s="0" t="n">
        <f aca="false">ROUND(R710*(R12)/100,2)</f>
        <v>2888.05</v>
      </c>
      <c r="GL710" s="0" t="n">
        <f aca="false">ROUND(IF(AND(BH710=3,BI710=3,FS710&lt;&gt;0),P710,0),2)</f>
        <v>0</v>
      </c>
      <c r="GM710" s="0" t="n">
        <f aca="false">O710+X710+Y710+GK710</f>
        <v>7318.97</v>
      </c>
      <c r="GN710" s="0" t="n">
        <f aca="false">ROUND(IF(OR(BI710=0,BI710=1),O710+X710+Y710+GK710,0),2)</f>
        <v>7318.97</v>
      </c>
      <c r="GO710" s="0" t="n">
        <f aca="false">ROUND(IF(BI710=2,O710+X710+Y710+GK710,0),2)</f>
        <v>0</v>
      </c>
      <c r="GP710" s="0" t="n">
        <f aca="false">ROUND(IF(BI710=4,O710+X710+Y710+GK710,0),2)</f>
        <v>0</v>
      </c>
      <c r="GR710" s="0" t="n">
        <v>0</v>
      </c>
    </row>
    <row r="711" customFormat="false" ht="12.75" hidden="false" customHeight="false" outlineLevel="0" collapsed="false">
      <c r="A711" s="0" t="n">
        <v>17</v>
      </c>
      <c r="B711" s="0" t="n">
        <v>1</v>
      </c>
      <c r="E711" s="0" t="s">
        <v>648</v>
      </c>
      <c r="F711" s="0" t="s">
        <v>217</v>
      </c>
      <c r="G711" s="0" t="s">
        <v>218</v>
      </c>
      <c r="H711" s="0" t="s">
        <v>141</v>
      </c>
      <c r="I711" s="0" t="n">
        <f aca="false">ROUND(I710*100,9)</f>
        <v>59.14986</v>
      </c>
      <c r="J711" s="0" t="n">
        <v>0</v>
      </c>
      <c r="O711" s="0" t="n">
        <f aca="false">ROUND(CP711,2)</f>
        <v>38245.85</v>
      </c>
      <c r="P711" s="0" t="n">
        <f aca="false">ROUND(CQ711*I711,2)</f>
        <v>0</v>
      </c>
      <c r="Q711" s="0" t="n">
        <f aca="false">ROUND(CR711*I711,2)</f>
        <v>38245.85</v>
      </c>
      <c r="R711" s="0" t="n">
        <f aca="false">ROUND(CS711*I711,2)</f>
        <v>0</v>
      </c>
      <c r="S711" s="0" t="n">
        <f aca="false">ROUND(CT711*I711,2)</f>
        <v>0</v>
      </c>
      <c r="T711" s="0" t="n">
        <f aca="false">ROUND(CU711*I711,2)</f>
        <v>0</v>
      </c>
      <c r="U711" s="0" t="n">
        <f aca="false">CV711*I711</f>
        <v>0</v>
      </c>
      <c r="V711" s="0" t="n">
        <f aca="false">CW711*I711</f>
        <v>0</v>
      </c>
      <c r="W711" s="0" t="n">
        <f aca="false">ROUND(CX711*I711,2)</f>
        <v>0</v>
      </c>
      <c r="X711" s="0" t="n">
        <f aca="false">ROUND(CY711,2)</f>
        <v>0</v>
      </c>
      <c r="Y711" s="0" t="n">
        <f aca="false">ROUND(CZ711,2)</f>
        <v>0</v>
      </c>
      <c r="AA711" s="0" t="n">
        <v>87000510</v>
      </c>
      <c r="AB711" s="0" t="n">
        <f aca="false">ROUND((AC711+AD711+AF711),2)</f>
        <v>73.56</v>
      </c>
      <c r="AC711" s="0" t="n">
        <f aca="false">ROUND((ES711),2)</f>
        <v>0</v>
      </c>
      <c r="AD711" s="0" t="n">
        <f aca="false">ROUND((ET711),2)</f>
        <v>73.56</v>
      </c>
      <c r="AE711" s="0" t="n">
        <f aca="false">ROUND((EU711),2)</f>
        <v>0</v>
      </c>
      <c r="AF711" s="0" t="n">
        <f aca="false">ROUND((EV711),2)</f>
        <v>0</v>
      </c>
      <c r="AG711" s="0" t="n">
        <f aca="false">ROUND((AP711),2)</f>
        <v>0</v>
      </c>
      <c r="AH711" s="0" t="n">
        <f aca="false">(EW711)</f>
        <v>0</v>
      </c>
      <c r="AI711" s="0" t="n">
        <f aca="false">(EX711)</f>
        <v>0</v>
      </c>
      <c r="AJ711" s="0" t="n">
        <f aca="false">ROUND((AS711),2)</f>
        <v>0</v>
      </c>
      <c r="AK711" s="0" t="n">
        <v>73.56</v>
      </c>
      <c r="AL711" s="0" t="n">
        <v>0</v>
      </c>
      <c r="AM711" s="0" t="n">
        <v>73.56</v>
      </c>
      <c r="AN711" s="0" t="n">
        <v>0</v>
      </c>
      <c r="AO711" s="0" t="n">
        <v>0</v>
      </c>
      <c r="AP711" s="0" t="n">
        <v>0</v>
      </c>
      <c r="AQ711" s="0" t="n">
        <v>0</v>
      </c>
      <c r="AR711" s="0" t="n">
        <v>0</v>
      </c>
      <c r="AS711" s="0" t="n">
        <v>0</v>
      </c>
      <c r="AT711" s="0" t="n">
        <v>0</v>
      </c>
      <c r="AU711" s="0" t="n">
        <v>0</v>
      </c>
      <c r="AV711" s="0" t="n">
        <v>1</v>
      </c>
      <c r="AW711" s="0" t="n">
        <v>1</v>
      </c>
      <c r="AZ711" s="0" t="n">
        <v>1</v>
      </c>
      <c r="BA711" s="0" t="n">
        <v>17.46</v>
      </c>
      <c r="BB711" s="0" t="n">
        <v>8.79</v>
      </c>
      <c r="BC711" s="0" t="n">
        <v>1</v>
      </c>
      <c r="BH711" s="0" t="n">
        <v>0</v>
      </c>
      <c r="BI711" s="0" t="n">
        <v>4</v>
      </c>
      <c r="BJ711" s="0" t="s">
        <v>219</v>
      </c>
      <c r="BM711" s="0" t="n">
        <v>1111</v>
      </c>
      <c r="BN711" s="0" t="n">
        <v>0</v>
      </c>
      <c r="BO711" s="0" t="s">
        <v>217</v>
      </c>
      <c r="BP711" s="0" t="n">
        <v>1</v>
      </c>
      <c r="BQ711" s="0" t="n">
        <v>150</v>
      </c>
      <c r="BR711" s="0" t="n">
        <v>0</v>
      </c>
      <c r="BS711" s="0" t="n">
        <v>17.46</v>
      </c>
      <c r="BT711" s="0" t="n">
        <v>1</v>
      </c>
      <c r="BU711" s="0" t="n">
        <v>1</v>
      </c>
      <c r="BV711" s="0" t="n">
        <v>1</v>
      </c>
      <c r="BW711" s="0" t="n">
        <v>1</v>
      </c>
      <c r="BX711" s="0" t="n">
        <v>1</v>
      </c>
      <c r="BZ711" s="0" t="n">
        <v>0</v>
      </c>
      <c r="CA711" s="0" t="n">
        <v>0</v>
      </c>
      <c r="CF711" s="0" t="n">
        <v>0</v>
      </c>
      <c r="CG711" s="0" t="n">
        <v>0</v>
      </c>
      <c r="CM711" s="0" t="n">
        <v>0</v>
      </c>
      <c r="CO711" s="0" t="n">
        <v>0</v>
      </c>
      <c r="CP711" s="0" t="n">
        <f aca="false">(P711+Q711+S711)</f>
        <v>38245.85</v>
      </c>
      <c r="CQ711" s="0" t="n">
        <f aca="false">(AC711*BC711*AW711)</f>
        <v>0</v>
      </c>
      <c r="CR711" s="0" t="n">
        <f aca="false">(AD711*BB711*AV711)</f>
        <v>646.5924</v>
      </c>
      <c r="CS711" s="0" t="n">
        <f aca="false">(AE711*BS711*AV711)</f>
        <v>0</v>
      </c>
      <c r="CT711" s="0" t="n">
        <f aca="false">(AF711*BA711*AV711)</f>
        <v>0</v>
      </c>
      <c r="CU711" s="0" t="n">
        <f aca="false">AG711</f>
        <v>0</v>
      </c>
      <c r="CV711" s="0" t="n">
        <f aca="false">(AH711*AV711)</f>
        <v>0</v>
      </c>
      <c r="CW711" s="0" t="n">
        <f aca="false">AI711</f>
        <v>0</v>
      </c>
      <c r="CX711" s="0" t="n">
        <f aca="false">AJ711</f>
        <v>0</v>
      </c>
      <c r="CY711" s="0" t="n">
        <f aca="false">S711*(BZ711/100)</f>
        <v>0</v>
      </c>
      <c r="CZ711" s="0" t="n">
        <f aca="false">S711*(CA711/100)</f>
        <v>0</v>
      </c>
      <c r="DN711" s="0" t="n">
        <v>0</v>
      </c>
      <c r="DO711" s="0" t="n">
        <v>0</v>
      </c>
      <c r="DP711" s="0" t="n">
        <v>1</v>
      </c>
      <c r="DQ711" s="0" t="n">
        <v>1</v>
      </c>
      <c r="DU711" s="0" t="n">
        <v>1007</v>
      </c>
      <c r="DV711" s="0" t="s">
        <v>141</v>
      </c>
      <c r="DW711" s="0" t="s">
        <v>141</v>
      </c>
      <c r="DX711" s="0" t="n">
        <v>1</v>
      </c>
      <c r="EE711" s="0" t="n">
        <v>79009398</v>
      </c>
      <c r="EF711" s="0" t="n">
        <v>150</v>
      </c>
      <c r="EG711" s="0" t="s">
        <v>200</v>
      </c>
      <c r="EH711" s="0" t="n">
        <v>0</v>
      </c>
      <c r="EJ711" s="0" t="n">
        <v>4</v>
      </c>
      <c r="EK711" s="0" t="n">
        <v>1111</v>
      </c>
      <c r="EL711" s="0" t="s">
        <v>220</v>
      </c>
      <c r="EM711" s="0" t="s">
        <v>221</v>
      </c>
      <c r="EQ711" s="0" t="n">
        <v>131072</v>
      </c>
      <c r="ER711" s="0" t="n">
        <v>73.56</v>
      </c>
      <c r="ES711" s="0" t="n">
        <v>0</v>
      </c>
      <c r="ET711" s="0" t="n">
        <v>73.56</v>
      </c>
      <c r="EU711" s="0" t="n">
        <v>0</v>
      </c>
      <c r="EV711" s="0" t="n">
        <v>0</v>
      </c>
      <c r="EW711" s="0" t="n">
        <v>0</v>
      </c>
      <c r="EX711" s="0" t="n">
        <v>0</v>
      </c>
      <c r="EY711" s="0" t="n">
        <v>0</v>
      </c>
      <c r="FQ711" s="0" t="n">
        <v>0</v>
      </c>
      <c r="FR711" s="0" t="n">
        <f aca="false">ROUND(IF(AND(BH711=3,BI711=3),P711,0),2)</f>
        <v>0</v>
      </c>
      <c r="FS711" s="0" t="n">
        <v>0</v>
      </c>
      <c r="FX711" s="0" t="n">
        <v>0</v>
      </c>
      <c r="FY711" s="0" t="n">
        <v>0</v>
      </c>
      <c r="GD711" s="0" t="n">
        <v>0</v>
      </c>
      <c r="GF711" s="0" t="n">
        <v>-1285078150</v>
      </c>
      <c r="GG711" s="0" t="n">
        <v>2</v>
      </c>
      <c r="GH711" s="0" t="n">
        <v>1</v>
      </c>
      <c r="GI711" s="0" t="n">
        <v>2</v>
      </c>
      <c r="GJ711" s="0" t="n">
        <v>0</v>
      </c>
      <c r="GK711" s="0" t="n">
        <f aca="false">ROUND(R711*(R12)/100,2)</f>
        <v>0</v>
      </c>
      <c r="GL711" s="0" t="n">
        <f aca="false">ROUND(IF(AND(BH711=3,BI711=3,FS711&lt;&gt;0),P711,0),2)</f>
        <v>0</v>
      </c>
      <c r="GM711" s="0" t="n">
        <f aca="false">O711+X711+Y711+GK711</f>
        <v>38245.85</v>
      </c>
      <c r="GN711" s="0" t="n">
        <f aca="false">ROUND(IF(OR(BI711=0,BI711=1),O711+X711+Y711+GK711,0),2)</f>
        <v>0</v>
      </c>
      <c r="GO711" s="0" t="n">
        <f aca="false">ROUND(IF(BI711=2,O711+X711+Y711+GK711,0),2)</f>
        <v>0</v>
      </c>
      <c r="GP711" s="0" t="n">
        <f aca="false">ROUND(IF(BI711=4,O711+X711+Y711+GK711,0),2)</f>
        <v>38245.85</v>
      </c>
      <c r="GR711" s="0" t="n">
        <v>0</v>
      </c>
    </row>
    <row r="712" customFormat="false" ht="12.75" hidden="false" customHeight="false" outlineLevel="0" collapsed="false">
      <c r="A712" s="0" t="n">
        <v>17</v>
      </c>
      <c r="B712" s="0" t="n">
        <v>1</v>
      </c>
      <c r="E712" s="0" t="s">
        <v>649</v>
      </c>
      <c r="F712" s="0" t="s">
        <v>223</v>
      </c>
      <c r="G712" s="0" t="s">
        <v>224</v>
      </c>
      <c r="H712" s="0" t="s">
        <v>138</v>
      </c>
      <c r="I712" s="0" t="n">
        <f aca="false">ROUND(I711*1.5,9)</f>
        <v>88.72479</v>
      </c>
      <c r="J712" s="0" t="n">
        <v>0</v>
      </c>
      <c r="O712" s="0" t="n">
        <f aca="false">ROUND(CP712,2)</f>
        <v>8025.62</v>
      </c>
      <c r="P712" s="0" t="n">
        <f aca="false">ROUND(CQ712*I712,2)</f>
        <v>0</v>
      </c>
      <c r="Q712" s="0" t="n">
        <f aca="false">ROUND(CR712*I712,2)</f>
        <v>8025.62</v>
      </c>
      <c r="R712" s="0" t="n">
        <f aca="false">ROUND(CS712*I712,2)</f>
        <v>0</v>
      </c>
      <c r="S712" s="0" t="n">
        <f aca="false">ROUND(CT712*I712,2)</f>
        <v>0</v>
      </c>
      <c r="T712" s="0" t="n">
        <f aca="false">ROUND(CU712*I712,2)</f>
        <v>0</v>
      </c>
      <c r="U712" s="0" t="n">
        <f aca="false">CV712*I712</f>
        <v>0</v>
      </c>
      <c r="V712" s="0" t="n">
        <f aca="false">CW712*I712</f>
        <v>0</v>
      </c>
      <c r="W712" s="0" t="n">
        <f aca="false">ROUND(CX712*I712,2)</f>
        <v>0</v>
      </c>
      <c r="X712" s="0" t="n">
        <f aca="false">ROUND(CY712,2)</f>
        <v>0</v>
      </c>
      <c r="Y712" s="0" t="n">
        <f aca="false">ROUND(CZ712,2)</f>
        <v>0</v>
      </c>
      <c r="AA712" s="0" t="n">
        <v>87000510</v>
      </c>
      <c r="AB712" s="0" t="n">
        <f aca="false">ROUND((AC712+AD712+AF712),2)</f>
        <v>43.28</v>
      </c>
      <c r="AC712" s="0" t="n">
        <f aca="false">ROUND((ES712),2)</f>
        <v>0</v>
      </c>
      <c r="AD712" s="0" t="n">
        <f aca="false">ROUND((ET712),2)</f>
        <v>43.28</v>
      </c>
      <c r="AE712" s="0" t="n">
        <f aca="false">ROUND((EU712),2)</f>
        <v>0</v>
      </c>
      <c r="AF712" s="0" t="n">
        <f aca="false">ROUND((EV712),2)</f>
        <v>0</v>
      </c>
      <c r="AG712" s="0" t="n">
        <f aca="false">ROUND((AP712),2)</f>
        <v>0</v>
      </c>
      <c r="AH712" s="0" t="n">
        <f aca="false">(EW712)</f>
        <v>0</v>
      </c>
      <c r="AI712" s="0" t="n">
        <f aca="false">(EX712)</f>
        <v>0</v>
      </c>
      <c r="AJ712" s="0" t="n">
        <f aca="false">ROUND((AS712),2)</f>
        <v>0</v>
      </c>
      <c r="AK712" s="0" t="n">
        <v>43.28</v>
      </c>
      <c r="AL712" s="0" t="n">
        <v>0</v>
      </c>
      <c r="AM712" s="0" t="n">
        <v>43.28</v>
      </c>
      <c r="AN712" s="0" t="n">
        <v>0</v>
      </c>
      <c r="AO712" s="0" t="n">
        <v>0</v>
      </c>
      <c r="AP712" s="0" t="n">
        <v>0</v>
      </c>
      <c r="AQ712" s="0" t="n">
        <v>0</v>
      </c>
      <c r="AR712" s="0" t="n">
        <v>0</v>
      </c>
      <c r="AS712" s="0" t="n">
        <v>0</v>
      </c>
      <c r="AT712" s="0" t="n">
        <v>0</v>
      </c>
      <c r="AU712" s="0" t="n">
        <v>0</v>
      </c>
      <c r="AV712" s="0" t="n">
        <v>1</v>
      </c>
      <c r="AW712" s="0" t="n">
        <v>1</v>
      </c>
      <c r="AZ712" s="0" t="n">
        <v>1</v>
      </c>
      <c r="BA712" s="0" t="n">
        <v>17.46</v>
      </c>
      <c r="BB712" s="0" t="n">
        <v>2.09</v>
      </c>
      <c r="BC712" s="0" t="n">
        <v>1</v>
      </c>
      <c r="BH712" s="0" t="n">
        <v>0</v>
      </c>
      <c r="BI712" s="0" t="n">
        <v>4</v>
      </c>
      <c r="BJ712" s="0" t="s">
        <v>225</v>
      </c>
      <c r="BM712" s="0" t="n">
        <v>1111</v>
      </c>
      <c r="BN712" s="0" t="n">
        <v>0</v>
      </c>
      <c r="BO712" s="0" t="s">
        <v>223</v>
      </c>
      <c r="BP712" s="0" t="n">
        <v>1</v>
      </c>
      <c r="BQ712" s="0" t="n">
        <v>150</v>
      </c>
      <c r="BR712" s="0" t="n">
        <v>0</v>
      </c>
      <c r="BS712" s="0" t="n">
        <v>17.46</v>
      </c>
      <c r="BT712" s="0" t="n">
        <v>1</v>
      </c>
      <c r="BU712" s="0" t="n">
        <v>1</v>
      </c>
      <c r="BV712" s="0" t="n">
        <v>1</v>
      </c>
      <c r="BW712" s="0" t="n">
        <v>1</v>
      </c>
      <c r="BX712" s="0" t="n">
        <v>1</v>
      </c>
      <c r="BZ712" s="0" t="n">
        <v>0</v>
      </c>
      <c r="CA712" s="0" t="n">
        <v>0</v>
      </c>
      <c r="CF712" s="0" t="n">
        <v>0</v>
      </c>
      <c r="CG712" s="0" t="n">
        <v>0</v>
      </c>
      <c r="CM712" s="0" t="n">
        <v>0</v>
      </c>
      <c r="CO712" s="0" t="n">
        <v>0</v>
      </c>
      <c r="CP712" s="0" t="n">
        <f aca="false">(P712+Q712+S712)</f>
        <v>8025.62</v>
      </c>
      <c r="CQ712" s="0" t="n">
        <f aca="false">(AC712*BC712*AW712)</f>
        <v>0</v>
      </c>
      <c r="CR712" s="0" t="n">
        <f aca="false">(AD712*BB712*AV712)</f>
        <v>90.4552</v>
      </c>
      <c r="CS712" s="0" t="n">
        <f aca="false">(AE712*BS712*AV712)</f>
        <v>0</v>
      </c>
      <c r="CT712" s="0" t="n">
        <f aca="false">(AF712*BA712*AV712)</f>
        <v>0</v>
      </c>
      <c r="CU712" s="0" t="n">
        <f aca="false">AG712</f>
        <v>0</v>
      </c>
      <c r="CV712" s="0" t="n">
        <f aca="false">(AH712*AV712)</f>
        <v>0</v>
      </c>
      <c r="CW712" s="0" t="n">
        <f aca="false">AI712</f>
        <v>0</v>
      </c>
      <c r="CX712" s="0" t="n">
        <f aca="false">AJ712</f>
        <v>0</v>
      </c>
      <c r="CY712" s="0" t="n">
        <f aca="false">S712*(BZ712/100)</f>
        <v>0</v>
      </c>
      <c r="CZ712" s="0" t="n">
        <f aca="false">S712*(CA712/100)</f>
        <v>0</v>
      </c>
      <c r="DN712" s="0" t="n">
        <v>0</v>
      </c>
      <c r="DO712" s="0" t="n">
        <v>0</v>
      </c>
      <c r="DP712" s="0" t="n">
        <v>1</v>
      </c>
      <c r="DQ712" s="0" t="n">
        <v>1</v>
      </c>
      <c r="DU712" s="0" t="n">
        <v>1009</v>
      </c>
      <c r="DV712" s="0" t="s">
        <v>138</v>
      </c>
      <c r="DW712" s="0" t="s">
        <v>138</v>
      </c>
      <c r="DX712" s="0" t="n">
        <v>1000</v>
      </c>
      <c r="EE712" s="0" t="n">
        <v>79009398</v>
      </c>
      <c r="EF712" s="0" t="n">
        <v>150</v>
      </c>
      <c r="EG712" s="0" t="s">
        <v>200</v>
      </c>
      <c r="EH712" s="0" t="n">
        <v>0</v>
      </c>
      <c r="EJ712" s="0" t="n">
        <v>4</v>
      </c>
      <c r="EK712" s="0" t="n">
        <v>1111</v>
      </c>
      <c r="EL712" s="0" t="s">
        <v>220</v>
      </c>
      <c r="EM712" s="0" t="s">
        <v>221</v>
      </c>
      <c r="EQ712" s="0" t="n">
        <v>131072</v>
      </c>
      <c r="ER712" s="0" t="n">
        <v>43.28</v>
      </c>
      <c r="ES712" s="0" t="n">
        <v>0</v>
      </c>
      <c r="ET712" s="0" t="n">
        <v>43.28</v>
      </c>
      <c r="EU712" s="0" t="n">
        <v>0</v>
      </c>
      <c r="EV712" s="0" t="n">
        <v>0</v>
      </c>
      <c r="EW712" s="0" t="n">
        <v>0</v>
      </c>
      <c r="EX712" s="0" t="n">
        <v>0</v>
      </c>
      <c r="EY712" s="0" t="n">
        <v>0</v>
      </c>
      <c r="FQ712" s="0" t="n">
        <v>0</v>
      </c>
      <c r="FR712" s="0" t="n">
        <f aca="false">ROUND(IF(AND(BH712=3,BI712=3),P712,0),2)</f>
        <v>0</v>
      </c>
      <c r="FS712" s="0" t="n">
        <v>0</v>
      </c>
      <c r="FX712" s="0" t="n">
        <v>0</v>
      </c>
      <c r="FY712" s="0" t="n">
        <v>0</v>
      </c>
      <c r="GD712" s="0" t="n">
        <v>0</v>
      </c>
      <c r="GF712" s="0" t="n">
        <v>1695613196</v>
      </c>
      <c r="GG712" s="0" t="n">
        <v>2</v>
      </c>
      <c r="GH712" s="0" t="n">
        <v>1</v>
      </c>
      <c r="GI712" s="0" t="n">
        <v>2</v>
      </c>
      <c r="GJ712" s="0" t="n">
        <v>0</v>
      </c>
      <c r="GK712" s="0" t="n">
        <f aca="false">ROUND(R712*(R12)/100,2)</f>
        <v>0</v>
      </c>
      <c r="GL712" s="0" t="n">
        <f aca="false">ROUND(IF(AND(BH712=3,BI712=3,FS712&lt;&gt;0),P712,0),2)</f>
        <v>0</v>
      </c>
      <c r="GM712" s="0" t="n">
        <f aca="false">O712+X712+Y712+GK712</f>
        <v>8025.62</v>
      </c>
      <c r="GN712" s="0" t="n">
        <f aca="false">ROUND(IF(OR(BI712=0,BI712=1),O712+X712+Y712+GK712,0),2)</f>
        <v>0</v>
      </c>
      <c r="GO712" s="0" t="n">
        <f aca="false">ROUND(IF(BI712=2,O712+X712+Y712+GK712,0),2)</f>
        <v>0</v>
      </c>
      <c r="GP712" s="0" t="n">
        <f aca="false">ROUND(IF(BI712=4,O712+X712+Y712+GK712,0),2)</f>
        <v>8025.62</v>
      </c>
      <c r="GR712" s="0" t="n">
        <v>0</v>
      </c>
    </row>
    <row r="713" customFormat="false" ht="12.75" hidden="false" customHeight="false" outlineLevel="0" collapsed="false">
      <c r="A713" s="0" t="n">
        <v>17</v>
      </c>
      <c r="B713" s="0" t="n">
        <v>1</v>
      </c>
      <c r="E713" s="0" t="s">
        <v>650</v>
      </c>
      <c r="F713" s="0" t="s">
        <v>197</v>
      </c>
      <c r="G713" s="0" t="s">
        <v>198</v>
      </c>
      <c r="H713" s="0" t="s">
        <v>138</v>
      </c>
      <c r="I713" s="0" t="n">
        <v>0.471072</v>
      </c>
      <c r="J713" s="0" t="n">
        <v>0</v>
      </c>
      <c r="O713" s="0" t="n">
        <f aca="false">ROUND(CP713,2)</f>
        <v>243.29</v>
      </c>
      <c r="P713" s="0" t="n">
        <f aca="false">ROUND(CQ713*I713,2)</f>
        <v>0</v>
      </c>
      <c r="Q713" s="0" t="n">
        <f aca="false">ROUND(CR713*I713,2)</f>
        <v>243.29</v>
      </c>
      <c r="R713" s="0" t="n">
        <f aca="false">ROUND(CS713*I713,2)</f>
        <v>0</v>
      </c>
      <c r="S713" s="0" t="n">
        <f aca="false">ROUND(CT713*I713,2)</f>
        <v>0</v>
      </c>
      <c r="T713" s="0" t="n">
        <f aca="false">ROUND(CU713*I713,2)</f>
        <v>0</v>
      </c>
      <c r="U713" s="0" t="n">
        <f aca="false">CV713*I713</f>
        <v>0</v>
      </c>
      <c r="V713" s="0" t="n">
        <f aca="false">CW713*I713</f>
        <v>0</v>
      </c>
      <c r="W713" s="0" t="n">
        <f aca="false">ROUND(CX713*I713,2)</f>
        <v>0</v>
      </c>
      <c r="X713" s="0" t="n">
        <f aca="false">ROUND(CY713,2)</f>
        <v>0</v>
      </c>
      <c r="Y713" s="0" t="n">
        <f aca="false">ROUND(CZ713,2)</f>
        <v>0</v>
      </c>
      <c r="AA713" s="0" t="n">
        <v>87000510</v>
      </c>
      <c r="AB713" s="0" t="n">
        <f aca="false">ROUND((AC713+AD713+AF713),2)</f>
        <v>67.6</v>
      </c>
      <c r="AC713" s="0" t="n">
        <f aca="false">ROUND((ES713),2)</f>
        <v>0</v>
      </c>
      <c r="AD713" s="0" t="n">
        <f aca="false">ROUND((ET713),2)</f>
        <v>67.6</v>
      </c>
      <c r="AE713" s="0" t="n">
        <f aca="false">ROUND((EU713),2)</f>
        <v>0</v>
      </c>
      <c r="AF713" s="0" t="n">
        <f aca="false">ROUND((EV713),2)</f>
        <v>0</v>
      </c>
      <c r="AG713" s="0" t="n">
        <f aca="false">ROUND((AP713),2)</f>
        <v>0</v>
      </c>
      <c r="AH713" s="0" t="n">
        <f aca="false">(EW713)</f>
        <v>0</v>
      </c>
      <c r="AI713" s="0" t="n">
        <f aca="false">(EX713)</f>
        <v>0</v>
      </c>
      <c r="AJ713" s="0" t="n">
        <f aca="false">ROUND((AS713),2)</f>
        <v>0</v>
      </c>
      <c r="AK713" s="0" t="n">
        <v>67.6</v>
      </c>
      <c r="AL713" s="0" t="n">
        <v>0</v>
      </c>
      <c r="AM713" s="0" t="n">
        <v>67.6</v>
      </c>
      <c r="AN713" s="0" t="n">
        <v>0</v>
      </c>
      <c r="AO713" s="0" t="n">
        <v>0</v>
      </c>
      <c r="AP713" s="0" t="n">
        <v>0</v>
      </c>
      <c r="AQ713" s="0" t="n">
        <v>0</v>
      </c>
      <c r="AR713" s="0" t="n">
        <v>0</v>
      </c>
      <c r="AS713" s="0" t="n">
        <v>0</v>
      </c>
      <c r="AT713" s="0" t="n">
        <v>0</v>
      </c>
      <c r="AU713" s="0" t="n">
        <v>0</v>
      </c>
      <c r="AV713" s="0" t="n">
        <v>1</v>
      </c>
      <c r="AW713" s="0" t="n">
        <v>1</v>
      </c>
      <c r="AZ713" s="0" t="n">
        <v>1</v>
      </c>
      <c r="BA713" s="0" t="n">
        <v>17.46</v>
      </c>
      <c r="BB713" s="0" t="n">
        <v>7.64</v>
      </c>
      <c r="BC713" s="0" t="n">
        <v>1</v>
      </c>
      <c r="BH713" s="0" t="n">
        <v>0</v>
      </c>
      <c r="BI713" s="0" t="n">
        <v>4</v>
      </c>
      <c r="BJ713" s="0" t="s">
        <v>199</v>
      </c>
      <c r="BM713" s="0" t="n">
        <v>1113</v>
      </c>
      <c r="BN713" s="0" t="n">
        <v>0</v>
      </c>
      <c r="BO713" s="0" t="s">
        <v>197</v>
      </c>
      <c r="BP713" s="0" t="n">
        <v>1</v>
      </c>
      <c r="BQ713" s="0" t="n">
        <v>150</v>
      </c>
      <c r="BR713" s="0" t="n">
        <v>0</v>
      </c>
      <c r="BS713" s="0" t="n">
        <v>17.46</v>
      </c>
      <c r="BT713" s="0" t="n">
        <v>1</v>
      </c>
      <c r="BU713" s="0" t="n">
        <v>1</v>
      </c>
      <c r="BV713" s="0" t="n">
        <v>1</v>
      </c>
      <c r="BW713" s="0" t="n">
        <v>1</v>
      </c>
      <c r="BX713" s="0" t="n">
        <v>1</v>
      </c>
      <c r="BZ713" s="0" t="n">
        <v>0</v>
      </c>
      <c r="CA713" s="0" t="n">
        <v>0</v>
      </c>
      <c r="CF713" s="0" t="n">
        <v>0</v>
      </c>
      <c r="CG713" s="0" t="n">
        <v>0</v>
      </c>
      <c r="CM713" s="0" t="n">
        <v>0</v>
      </c>
      <c r="CO713" s="0" t="n">
        <v>0</v>
      </c>
      <c r="CP713" s="0" t="n">
        <f aca="false">(P713+Q713+S713)</f>
        <v>243.29</v>
      </c>
      <c r="CQ713" s="0" t="n">
        <f aca="false">(AC713*BC713*AW713)</f>
        <v>0</v>
      </c>
      <c r="CR713" s="0" t="n">
        <f aca="false">(AD713*BB713*AV713)</f>
        <v>516.464</v>
      </c>
      <c r="CS713" s="0" t="n">
        <f aca="false">(AE713*BS713*AV713)</f>
        <v>0</v>
      </c>
      <c r="CT713" s="0" t="n">
        <f aca="false">(AF713*BA713*AV713)</f>
        <v>0</v>
      </c>
      <c r="CU713" s="0" t="n">
        <f aca="false">AG713</f>
        <v>0</v>
      </c>
      <c r="CV713" s="0" t="n">
        <f aca="false">(AH713*AV713)</f>
        <v>0</v>
      </c>
      <c r="CW713" s="0" t="n">
        <f aca="false">AI713</f>
        <v>0</v>
      </c>
      <c r="CX713" s="0" t="n">
        <f aca="false">AJ713</f>
        <v>0</v>
      </c>
      <c r="CY713" s="0" t="n">
        <f aca="false">S713*(BZ713/100)</f>
        <v>0</v>
      </c>
      <c r="CZ713" s="0" t="n">
        <f aca="false">S713*(CA713/100)</f>
        <v>0</v>
      </c>
      <c r="DN713" s="0" t="n">
        <v>0</v>
      </c>
      <c r="DO713" s="0" t="n">
        <v>0</v>
      </c>
      <c r="DP713" s="0" t="n">
        <v>1</v>
      </c>
      <c r="DQ713" s="0" t="n">
        <v>1</v>
      </c>
      <c r="DU713" s="0" t="n">
        <v>1009</v>
      </c>
      <c r="DV713" s="0" t="s">
        <v>138</v>
      </c>
      <c r="DW713" s="0" t="s">
        <v>138</v>
      </c>
      <c r="DX713" s="0" t="n">
        <v>1000</v>
      </c>
      <c r="EE713" s="0" t="n">
        <v>79009400</v>
      </c>
      <c r="EF713" s="0" t="n">
        <v>150</v>
      </c>
      <c r="EG713" s="0" t="s">
        <v>200</v>
      </c>
      <c r="EH713" s="0" t="n">
        <v>0</v>
      </c>
      <c r="EJ713" s="0" t="n">
        <v>4</v>
      </c>
      <c r="EK713" s="0" t="n">
        <v>1113</v>
      </c>
      <c r="EL713" s="0" t="s">
        <v>201</v>
      </c>
      <c r="EM713" s="0" t="s">
        <v>202</v>
      </c>
      <c r="EQ713" s="0" t="n">
        <v>131072</v>
      </c>
      <c r="ER713" s="0" t="n">
        <v>67.6</v>
      </c>
      <c r="ES713" s="0" t="n">
        <v>0</v>
      </c>
      <c r="ET713" s="0" t="n">
        <v>67.6</v>
      </c>
      <c r="EU713" s="0" t="n">
        <v>0</v>
      </c>
      <c r="EV713" s="0" t="n">
        <v>0</v>
      </c>
      <c r="EW713" s="0" t="n">
        <v>0</v>
      </c>
      <c r="EX713" s="0" t="n">
        <v>0</v>
      </c>
      <c r="EY713" s="0" t="n">
        <v>0</v>
      </c>
      <c r="FQ713" s="0" t="n">
        <v>0</v>
      </c>
      <c r="FR713" s="0" t="n">
        <f aca="false">ROUND(IF(AND(BH713=3,BI713=3),P713,0),2)</f>
        <v>0</v>
      </c>
      <c r="FS713" s="0" t="n">
        <v>0</v>
      </c>
      <c r="FX713" s="0" t="n">
        <v>0</v>
      </c>
      <c r="FY713" s="0" t="n">
        <v>0</v>
      </c>
      <c r="GD713" s="0" t="n">
        <v>0</v>
      </c>
      <c r="GF713" s="0" t="n">
        <v>1227347562</v>
      </c>
      <c r="GG713" s="0" t="n">
        <v>2</v>
      </c>
      <c r="GH713" s="0" t="n">
        <v>1</v>
      </c>
      <c r="GI713" s="0" t="n">
        <v>2</v>
      </c>
      <c r="GJ713" s="0" t="n">
        <v>0</v>
      </c>
      <c r="GK713" s="0" t="n">
        <f aca="false">ROUND(R713*(R12)/100,2)</f>
        <v>0</v>
      </c>
      <c r="GL713" s="0" t="n">
        <f aca="false">ROUND(IF(AND(BH713=3,BI713=3,FS713&lt;&gt;0),P713,0),2)</f>
        <v>0</v>
      </c>
      <c r="GM713" s="0" t="n">
        <f aca="false">O713+X713+Y713+GK713</f>
        <v>243.29</v>
      </c>
      <c r="GN713" s="0" t="n">
        <f aca="false">ROUND(IF(OR(BI713=0,BI713=1),O713+X713+Y713+GK713,0),2)</f>
        <v>0</v>
      </c>
      <c r="GO713" s="0" t="n">
        <f aca="false">ROUND(IF(BI713=2,O713+X713+Y713+GK713,0),2)</f>
        <v>0</v>
      </c>
      <c r="GP713" s="0" t="n">
        <f aca="false">ROUND(IF(BI713=4,O713+X713+Y713+GK713,0),2)</f>
        <v>243.29</v>
      </c>
      <c r="GR713" s="0" t="n">
        <v>0</v>
      </c>
    </row>
    <row r="714" customFormat="false" ht="12.75" hidden="false" customHeight="false" outlineLevel="0" collapsed="false">
      <c r="A714" s="0" t="n">
        <v>17</v>
      </c>
      <c r="B714" s="0" t="n">
        <v>1</v>
      </c>
      <c r="E714" s="0" t="s">
        <v>651</v>
      </c>
      <c r="F714" s="0" t="s">
        <v>204</v>
      </c>
      <c r="G714" s="0" t="s">
        <v>205</v>
      </c>
      <c r="H714" s="0" t="s">
        <v>138</v>
      </c>
      <c r="I714" s="0" t="n">
        <f aca="false">ROUND(I713,9)</f>
        <v>0.471072</v>
      </c>
      <c r="J714" s="0" t="n">
        <v>0</v>
      </c>
      <c r="O714" s="0" t="n">
        <f aca="false">ROUND(CP714,2)</f>
        <v>95.63</v>
      </c>
      <c r="P714" s="0" t="n">
        <f aca="false">ROUND(CQ714*I714,2)</f>
        <v>0</v>
      </c>
      <c r="Q714" s="0" t="n">
        <f aca="false">ROUND(CR714*I714,2)</f>
        <v>95.63</v>
      </c>
      <c r="R714" s="0" t="n">
        <f aca="false">ROUND(CS714*I714,2)</f>
        <v>0</v>
      </c>
      <c r="S714" s="0" t="n">
        <f aca="false">ROUND(CT714*I714,2)</f>
        <v>0</v>
      </c>
      <c r="T714" s="0" t="n">
        <f aca="false">ROUND(CU714*I714,2)</f>
        <v>0</v>
      </c>
      <c r="U714" s="0" t="n">
        <f aca="false">CV714*I714</f>
        <v>0</v>
      </c>
      <c r="V714" s="0" t="n">
        <f aca="false">CW714*I714</f>
        <v>0</v>
      </c>
      <c r="W714" s="0" t="n">
        <f aca="false">ROUND(CX714*I714,2)</f>
        <v>0</v>
      </c>
      <c r="X714" s="0" t="n">
        <f aca="false">ROUND(CY714,2)</f>
        <v>0</v>
      </c>
      <c r="Y714" s="0" t="n">
        <f aca="false">ROUND(CZ714,2)</f>
        <v>0</v>
      </c>
      <c r="AA714" s="0" t="n">
        <v>87000510</v>
      </c>
      <c r="AB714" s="0" t="n">
        <f aca="false">ROUND((AC714+AD714+AF714),2)</f>
        <v>101</v>
      </c>
      <c r="AC714" s="0" t="n">
        <f aca="false">ROUND((ES714),2)</f>
        <v>0</v>
      </c>
      <c r="AD714" s="0" t="n">
        <f aca="false">ROUND((ET714),2)</f>
        <v>101</v>
      </c>
      <c r="AE714" s="0" t="n">
        <f aca="false">ROUND((EU714),2)</f>
        <v>0</v>
      </c>
      <c r="AF714" s="0" t="n">
        <f aca="false">ROUND((EV714),2)</f>
        <v>0</v>
      </c>
      <c r="AG714" s="0" t="n">
        <f aca="false">ROUND((AP714),2)</f>
        <v>0</v>
      </c>
      <c r="AH714" s="0" t="n">
        <f aca="false">(EW714)</f>
        <v>0</v>
      </c>
      <c r="AI714" s="0" t="n">
        <f aca="false">(EX714)</f>
        <v>0</v>
      </c>
      <c r="AJ714" s="0" t="n">
        <f aca="false">ROUND((AS714),2)</f>
        <v>0</v>
      </c>
      <c r="AK714" s="0" t="n">
        <v>101</v>
      </c>
      <c r="AL714" s="0" t="n">
        <v>0</v>
      </c>
      <c r="AM714" s="0" t="n">
        <v>101</v>
      </c>
      <c r="AN714" s="0" t="n">
        <v>0</v>
      </c>
      <c r="AO714" s="0" t="n">
        <v>0</v>
      </c>
      <c r="AP714" s="0" t="n">
        <v>0</v>
      </c>
      <c r="AQ714" s="0" t="n">
        <v>0</v>
      </c>
      <c r="AR714" s="0" t="n">
        <v>0</v>
      </c>
      <c r="AS714" s="0" t="n">
        <v>0</v>
      </c>
      <c r="AT714" s="0" t="n">
        <v>0</v>
      </c>
      <c r="AU714" s="0" t="n">
        <v>0</v>
      </c>
      <c r="AV714" s="0" t="n">
        <v>1</v>
      </c>
      <c r="AW714" s="0" t="n">
        <v>1</v>
      </c>
      <c r="AZ714" s="0" t="n">
        <v>1</v>
      </c>
      <c r="BA714" s="0" t="n">
        <v>17.46</v>
      </c>
      <c r="BB714" s="0" t="n">
        <v>2.01</v>
      </c>
      <c r="BC714" s="0" t="n">
        <v>1</v>
      </c>
      <c r="BH714" s="0" t="n">
        <v>0</v>
      </c>
      <c r="BI714" s="0" t="n">
        <v>4</v>
      </c>
      <c r="BJ714" s="0" t="s">
        <v>206</v>
      </c>
      <c r="BM714" s="0" t="n">
        <v>1110</v>
      </c>
      <c r="BN714" s="0" t="n">
        <v>0</v>
      </c>
      <c r="BO714" s="0" t="s">
        <v>204</v>
      </c>
      <c r="BP714" s="0" t="n">
        <v>1</v>
      </c>
      <c r="BQ714" s="0" t="n">
        <v>150</v>
      </c>
      <c r="BR714" s="0" t="n">
        <v>0</v>
      </c>
      <c r="BS714" s="0" t="n">
        <v>17.46</v>
      </c>
      <c r="BT714" s="0" t="n">
        <v>1</v>
      </c>
      <c r="BU714" s="0" t="n">
        <v>1</v>
      </c>
      <c r="BV714" s="0" t="n">
        <v>1</v>
      </c>
      <c r="BW714" s="0" t="n">
        <v>1</v>
      </c>
      <c r="BX714" s="0" t="n">
        <v>1</v>
      </c>
      <c r="BZ714" s="0" t="n">
        <v>0</v>
      </c>
      <c r="CA714" s="0" t="n">
        <v>0</v>
      </c>
      <c r="CF714" s="0" t="n">
        <v>0</v>
      </c>
      <c r="CG714" s="0" t="n">
        <v>0</v>
      </c>
      <c r="CM714" s="0" t="n">
        <v>0</v>
      </c>
      <c r="CO714" s="0" t="n">
        <v>0</v>
      </c>
      <c r="CP714" s="0" t="n">
        <f aca="false">(P714+Q714+S714)</f>
        <v>95.63</v>
      </c>
      <c r="CQ714" s="0" t="n">
        <f aca="false">(AC714*BC714*AW714)</f>
        <v>0</v>
      </c>
      <c r="CR714" s="0" t="n">
        <f aca="false">(AD714*BB714*AV714)</f>
        <v>203.01</v>
      </c>
      <c r="CS714" s="0" t="n">
        <f aca="false">(AE714*BS714*AV714)</f>
        <v>0</v>
      </c>
      <c r="CT714" s="0" t="n">
        <f aca="false">(AF714*BA714*AV714)</f>
        <v>0</v>
      </c>
      <c r="CU714" s="0" t="n">
        <f aca="false">AG714</f>
        <v>0</v>
      </c>
      <c r="CV714" s="0" t="n">
        <f aca="false">(AH714*AV714)</f>
        <v>0</v>
      </c>
      <c r="CW714" s="0" t="n">
        <f aca="false">AI714</f>
        <v>0</v>
      </c>
      <c r="CX714" s="0" t="n">
        <f aca="false">AJ714</f>
        <v>0</v>
      </c>
      <c r="CY714" s="0" t="n">
        <f aca="false">S714*(BZ714/100)</f>
        <v>0</v>
      </c>
      <c r="CZ714" s="0" t="n">
        <f aca="false">S714*(CA714/100)</f>
        <v>0</v>
      </c>
      <c r="DN714" s="0" t="n">
        <v>0</v>
      </c>
      <c r="DO714" s="0" t="n">
        <v>0</v>
      </c>
      <c r="DP714" s="0" t="n">
        <v>1</v>
      </c>
      <c r="DQ714" s="0" t="n">
        <v>1</v>
      </c>
      <c r="DU714" s="0" t="n">
        <v>1009</v>
      </c>
      <c r="DV714" s="0" t="s">
        <v>138</v>
      </c>
      <c r="DW714" s="0" t="s">
        <v>138</v>
      </c>
      <c r="DX714" s="0" t="n">
        <v>1000</v>
      </c>
      <c r="EE714" s="0" t="n">
        <v>79009397</v>
      </c>
      <c r="EF714" s="0" t="n">
        <v>150</v>
      </c>
      <c r="EG714" s="0" t="s">
        <v>200</v>
      </c>
      <c r="EH714" s="0" t="n">
        <v>0</v>
      </c>
      <c r="EJ714" s="0" t="n">
        <v>4</v>
      </c>
      <c r="EK714" s="0" t="n">
        <v>1110</v>
      </c>
      <c r="EL714" s="0" t="s">
        <v>207</v>
      </c>
      <c r="EM714" s="0" t="s">
        <v>208</v>
      </c>
      <c r="EQ714" s="0" t="n">
        <v>131072</v>
      </c>
      <c r="ER714" s="0" t="n">
        <v>101</v>
      </c>
      <c r="ES714" s="0" t="n">
        <v>0</v>
      </c>
      <c r="ET714" s="0" t="n">
        <v>101</v>
      </c>
      <c r="EU714" s="0" t="n">
        <v>0</v>
      </c>
      <c r="EV714" s="0" t="n">
        <v>0</v>
      </c>
      <c r="EW714" s="0" t="n">
        <v>0</v>
      </c>
      <c r="EX714" s="0" t="n">
        <v>0</v>
      </c>
      <c r="EY714" s="0" t="n">
        <v>0</v>
      </c>
      <c r="FQ714" s="0" t="n">
        <v>0</v>
      </c>
      <c r="FR714" s="0" t="n">
        <f aca="false">ROUND(IF(AND(BH714=3,BI714=3),P714,0),2)</f>
        <v>0</v>
      </c>
      <c r="FS714" s="0" t="n">
        <v>0</v>
      </c>
      <c r="FX714" s="0" t="n">
        <v>0</v>
      </c>
      <c r="FY714" s="0" t="n">
        <v>0</v>
      </c>
      <c r="GD714" s="0" t="n">
        <v>0</v>
      </c>
      <c r="GF714" s="0" t="n">
        <v>684198422</v>
      </c>
      <c r="GG714" s="0" t="n">
        <v>2</v>
      </c>
      <c r="GH714" s="0" t="n">
        <v>1</v>
      </c>
      <c r="GI714" s="0" t="n">
        <v>2</v>
      </c>
      <c r="GJ714" s="0" t="n">
        <v>0</v>
      </c>
      <c r="GK714" s="0" t="n">
        <f aca="false">ROUND(R714*(R12)/100,2)</f>
        <v>0</v>
      </c>
      <c r="GL714" s="0" t="n">
        <f aca="false">ROUND(IF(AND(BH714=3,BI714=3,FS714&lt;&gt;0),P714,0),2)</f>
        <v>0</v>
      </c>
      <c r="GM714" s="0" t="n">
        <f aca="false">O714+X714+Y714+GK714</f>
        <v>95.63</v>
      </c>
      <c r="GN714" s="0" t="n">
        <f aca="false">ROUND(IF(OR(BI714=0,BI714=1),O714+X714+Y714+GK714,0),2)</f>
        <v>0</v>
      </c>
      <c r="GO714" s="0" t="n">
        <f aca="false">ROUND(IF(BI714=2,O714+X714+Y714+GK714,0),2)</f>
        <v>0</v>
      </c>
      <c r="GP714" s="0" t="n">
        <f aca="false">ROUND(IF(BI714=4,O714+X714+Y714+GK714,0),2)</f>
        <v>95.63</v>
      </c>
      <c r="GR714" s="0" t="n">
        <v>0</v>
      </c>
    </row>
    <row r="716" customFormat="false" ht="12.75" hidden="false" customHeight="false" outlineLevel="0" collapsed="false">
      <c r="A716" s="46" t="n">
        <v>51</v>
      </c>
      <c r="B716" s="46" t="n">
        <f aca="false">B698</f>
        <v>1</v>
      </c>
      <c r="C716" s="46" t="n">
        <f aca="false">A698</f>
        <v>5</v>
      </c>
      <c r="D716" s="46" t="n">
        <f aca="false">ROW(A698)</f>
        <v>698</v>
      </c>
      <c r="E716" s="46"/>
      <c r="F716" s="46" t="str">
        <f aca="false">IF(F698&lt;&gt;"",F698,"")</f>
        <v>Новый подраздел</v>
      </c>
      <c r="G716" s="46" t="str">
        <f aca="false">IF(G698&lt;&gt;"",G698,"")</f>
        <v>5. Байпас Ду200мм, Ду150 мм 10м</v>
      </c>
      <c r="H716" s="46"/>
      <c r="I716" s="46"/>
      <c r="J716" s="46"/>
      <c r="K716" s="46"/>
      <c r="L716" s="46"/>
      <c r="M716" s="46"/>
      <c r="N716" s="46"/>
      <c r="O716" s="46" t="n">
        <f aca="false">ROUND(AB716,2)</f>
        <v>1311831.91</v>
      </c>
      <c r="P716" s="46" t="n">
        <f aca="false">ROUND(AC716,2)</f>
        <v>618448.26</v>
      </c>
      <c r="Q716" s="46" t="n">
        <f aca="false">ROUND(AD716,2)</f>
        <v>209595.02</v>
      </c>
      <c r="R716" s="46" t="n">
        <f aca="false">ROUND(AE716,2)</f>
        <v>1729.37</v>
      </c>
      <c r="S716" s="46" t="n">
        <f aca="false">ROUND(AF716,2)</f>
        <v>483788.63</v>
      </c>
      <c r="T716" s="46" t="n">
        <f aca="false">ROUND(AG716,2)</f>
        <v>0</v>
      </c>
      <c r="U716" s="46" t="n">
        <f aca="false">AH716</f>
        <v>0.972991537056</v>
      </c>
      <c r="V716" s="46" t="n">
        <f aca="false">AI716</f>
        <v>0</v>
      </c>
      <c r="W716" s="46" t="n">
        <f aca="false">ROUND(AJ716,2)</f>
        <v>73.46</v>
      </c>
      <c r="X716" s="46" t="n">
        <f aca="false">ROUND(AK716,2)</f>
        <v>168.37</v>
      </c>
      <c r="Y716" s="46" t="n">
        <f aca="false">ROUND(AL716,2)</f>
        <v>93.73</v>
      </c>
      <c r="Z716" s="46"/>
      <c r="AA716" s="46"/>
      <c r="AB716" s="46" t="n">
        <f aca="false">ROUND(SUMIF(AA702:AA714,"=87000510",O702:O714),2)</f>
        <v>1311831.91</v>
      </c>
      <c r="AC716" s="46" t="n">
        <f aca="false">ROUND(SUMIF(AA702:AA714,"=87000510",P702:P714),2)</f>
        <v>618448.26</v>
      </c>
      <c r="AD716" s="46" t="n">
        <f aca="false">ROUND(SUMIF(AA702:AA714,"=87000510",Q702:Q714),2)</f>
        <v>209595.02</v>
      </c>
      <c r="AE716" s="46" t="n">
        <f aca="false">ROUND(SUMIF(AA702:AA714,"=87000510",R702:R714),2)</f>
        <v>1729.37</v>
      </c>
      <c r="AF716" s="46" t="n">
        <f aca="false">ROUND(SUMIF(AA702:AA714,"=87000510",S702:S714),2)</f>
        <v>483788.63</v>
      </c>
      <c r="AG716" s="46" t="n">
        <f aca="false">ROUND(SUMIF(AA702:AA714,"=87000510",T702:T714),2)</f>
        <v>0</v>
      </c>
      <c r="AH716" s="46" t="n">
        <f aca="false">SUMIF(AA702:AA714,"=87000510",U702:U714)</f>
        <v>0.972991537056</v>
      </c>
      <c r="AI716" s="46" t="n">
        <f aca="false">SUMIF(AA702:AA714,"=87000510",V702:V714)</f>
        <v>0</v>
      </c>
      <c r="AJ716" s="46" t="n">
        <f aca="false">ROUND(SUMIF(AA702:AA714,"=87000510",W702:W714),2)</f>
        <v>73.46</v>
      </c>
      <c r="AK716" s="46" t="n">
        <f aca="false">ROUND(SUMIF(AA702:AA714,"=87000510",X702:X714),2)</f>
        <v>168.37</v>
      </c>
      <c r="AL716" s="46" t="n">
        <f aca="false">ROUND(SUMIF(AA702:AA714,"=87000510",Y702:Y714),2)</f>
        <v>93.73</v>
      </c>
      <c r="AM716" s="46"/>
      <c r="AN716" s="46"/>
      <c r="AO716" s="46" t="n">
        <f aca="false">ROUND(BB716,2)</f>
        <v>0</v>
      </c>
      <c r="AP716" s="46" t="n">
        <f aca="false">ROUND(BC716,2)</f>
        <v>0</v>
      </c>
      <c r="AQ716" s="46" t="n">
        <f aca="false">ROUND(BD716,2)</f>
        <v>0</v>
      </c>
      <c r="AR716" s="46" t="n">
        <f aca="false">ROUND(BE716,2)</f>
        <v>1314982.06</v>
      </c>
      <c r="AS716" s="46" t="n">
        <f aca="false">ROUND(BF716,2)</f>
        <v>1268371.67</v>
      </c>
      <c r="AT716" s="46" t="n">
        <f aca="false">ROUND(BG716,2)</f>
        <v>0</v>
      </c>
      <c r="AU716" s="46" t="n">
        <f aca="false">ROUND(BH716,2)</f>
        <v>46610.39</v>
      </c>
      <c r="AV716" s="46" t="n">
        <f aca="false">ROUND(BI716,2)</f>
        <v>618448.26</v>
      </c>
      <c r="AW716" s="46" t="n">
        <f aca="false">ROUND(BJ716,2)</f>
        <v>618448.26</v>
      </c>
      <c r="AX716" s="46" t="n">
        <f aca="false">ROUND(BK716,2)</f>
        <v>0</v>
      </c>
      <c r="AY716" s="46" t="n">
        <f aca="false">ROUND(BL716,2)</f>
        <v>618448.26</v>
      </c>
      <c r="AZ716" s="46" t="n">
        <f aca="false">ROUND(BM716,2)</f>
        <v>0</v>
      </c>
      <c r="BA716" s="46"/>
      <c r="BB716" s="46" t="n">
        <f aca="false">ROUND(SUMIF(AA702:AA714,"=87000510",FQ702:FQ714),2)</f>
        <v>0</v>
      </c>
      <c r="BC716" s="46" t="n">
        <f aca="false">ROUND(SUMIF(AA702:AA714,"=87000510",FR702:FR714),2)</f>
        <v>0</v>
      </c>
      <c r="BD716" s="46" t="n">
        <f aca="false">ROUND(SUMIF(AA702:AA714,"=87000510",GL702:GL714),2)</f>
        <v>0</v>
      </c>
      <c r="BE716" s="46" t="n">
        <f aca="false">ROUND(SUMIF(AA702:AA714,"=87000510",GM702:GM714),2)</f>
        <v>1314982.06</v>
      </c>
      <c r="BF716" s="46" t="n">
        <f aca="false">ROUND(SUMIF(AA702:AA714,"=87000510",GN702:GN714),2)</f>
        <v>1268371.67</v>
      </c>
      <c r="BG716" s="46" t="n">
        <f aca="false">ROUND(SUMIF(AA702:AA714,"=87000510",GO702:GO714),2)</f>
        <v>0</v>
      </c>
      <c r="BH716" s="46" t="n">
        <f aca="false">ROUND(SUMIF(AA702:AA714,"=87000510",GP702:GP714),2)</f>
        <v>46610.39</v>
      </c>
      <c r="BI716" s="46" t="n">
        <f aca="false">AC716-BB716</f>
        <v>618448.26</v>
      </c>
      <c r="BJ716" s="46" t="n">
        <f aca="false">AC716-BC716</f>
        <v>618448.26</v>
      </c>
      <c r="BK716" s="46" t="n">
        <f aca="false">BB716-BD716</f>
        <v>0</v>
      </c>
      <c r="BL716" s="46" t="n">
        <f aca="false">AC716-BB716-BC716+BD716</f>
        <v>618448.26</v>
      </c>
      <c r="BM716" s="46" t="n">
        <f aca="false">BC716-BD716</f>
        <v>0</v>
      </c>
      <c r="BN716" s="46"/>
      <c r="BO716" s="47"/>
      <c r="BP716" s="47"/>
      <c r="BQ716" s="47"/>
      <c r="BR716" s="47"/>
      <c r="BS716" s="47"/>
      <c r="BT716" s="47"/>
      <c r="BU716" s="47"/>
      <c r="BV716" s="47"/>
      <c r="BW716" s="47"/>
      <c r="BX716" s="47"/>
      <c r="BY716" s="47"/>
      <c r="BZ716" s="47"/>
      <c r="CA716" s="47"/>
      <c r="CB716" s="47"/>
      <c r="CC716" s="47"/>
      <c r="CD716" s="47"/>
      <c r="CE716" s="47"/>
      <c r="CF716" s="47"/>
      <c r="CG716" s="47"/>
      <c r="CH716" s="47"/>
      <c r="CI716" s="47"/>
      <c r="CJ716" s="47"/>
      <c r="CK716" s="47"/>
      <c r="CL716" s="47"/>
      <c r="CM716" s="47"/>
      <c r="CN716" s="47"/>
      <c r="CO716" s="47"/>
      <c r="CP716" s="47"/>
      <c r="CQ716" s="47"/>
      <c r="CR716" s="47"/>
      <c r="CS716" s="47"/>
      <c r="CT716" s="47"/>
      <c r="CU716" s="47"/>
      <c r="CV716" s="47"/>
      <c r="CW716" s="47"/>
      <c r="CX716" s="47"/>
      <c r="CY716" s="47"/>
      <c r="CZ716" s="47"/>
      <c r="DA716" s="47"/>
      <c r="DB716" s="47"/>
      <c r="DC716" s="47"/>
      <c r="DD716" s="47"/>
      <c r="DE716" s="47"/>
      <c r="DF716" s="47"/>
      <c r="DG716" s="47"/>
      <c r="DH716" s="47"/>
      <c r="DI716" s="47"/>
      <c r="DJ716" s="47"/>
      <c r="DK716" s="47"/>
      <c r="DL716" s="47"/>
      <c r="DM716" s="47"/>
      <c r="DN716" s="47" t="n">
        <v>0</v>
      </c>
    </row>
    <row r="718" customFormat="false" ht="12.75" hidden="false" customHeight="false" outlineLevel="0" collapsed="false">
      <c r="A718" s="48" t="n">
        <v>50</v>
      </c>
      <c r="B718" s="48" t="n">
        <v>0</v>
      </c>
      <c r="C718" s="48" t="n">
        <v>0</v>
      </c>
      <c r="D718" s="48" t="n">
        <v>1</v>
      </c>
      <c r="E718" s="48" t="n">
        <v>201</v>
      </c>
      <c r="F718" s="48" t="n">
        <f aca="false">ROUND(Source!O716,O718)</f>
        <v>1311831.91</v>
      </c>
      <c r="G718" s="48" t="s">
        <v>226</v>
      </c>
      <c r="H718" s="48" t="s">
        <v>227</v>
      </c>
      <c r="I718" s="48"/>
      <c r="J718" s="48"/>
      <c r="K718" s="48" t="n">
        <v>201</v>
      </c>
      <c r="L718" s="48" t="n">
        <v>1</v>
      </c>
      <c r="M718" s="48" t="n">
        <v>3</v>
      </c>
      <c r="N718" s="48"/>
      <c r="O718" s="48" t="n">
        <v>2</v>
      </c>
      <c r="P718" s="48"/>
    </row>
    <row r="719" customFormat="false" ht="12.75" hidden="false" customHeight="false" outlineLevel="0" collapsed="false">
      <c r="A719" s="48" t="n">
        <v>50</v>
      </c>
      <c r="B719" s="48" t="n">
        <v>0</v>
      </c>
      <c r="C719" s="48" t="n">
        <v>0</v>
      </c>
      <c r="D719" s="48" t="n">
        <v>1</v>
      </c>
      <c r="E719" s="48" t="n">
        <v>202</v>
      </c>
      <c r="F719" s="48" t="n">
        <f aca="false">ROUND(Source!P716,O719)</f>
        <v>618448.26</v>
      </c>
      <c r="G719" s="48" t="s">
        <v>228</v>
      </c>
      <c r="H719" s="48" t="s">
        <v>229</v>
      </c>
      <c r="I719" s="48"/>
      <c r="J719" s="48"/>
      <c r="K719" s="48" t="n">
        <v>202</v>
      </c>
      <c r="L719" s="48" t="n">
        <v>2</v>
      </c>
      <c r="M719" s="48" t="n">
        <v>3</v>
      </c>
      <c r="N719" s="48"/>
      <c r="O719" s="48" t="n">
        <v>2</v>
      </c>
      <c r="P719" s="48"/>
    </row>
    <row r="720" customFormat="false" ht="12.75" hidden="false" customHeight="false" outlineLevel="0" collapsed="false">
      <c r="A720" s="48" t="n">
        <v>50</v>
      </c>
      <c r="B720" s="48" t="n">
        <v>0</v>
      </c>
      <c r="C720" s="48" t="n">
        <v>0</v>
      </c>
      <c r="D720" s="48" t="n">
        <v>1</v>
      </c>
      <c r="E720" s="48" t="n">
        <v>222</v>
      </c>
      <c r="F720" s="48" t="n">
        <f aca="false">ROUND(Source!AO716,O720)</f>
        <v>0</v>
      </c>
      <c r="G720" s="48" t="s">
        <v>230</v>
      </c>
      <c r="H720" s="48" t="s">
        <v>231</v>
      </c>
      <c r="I720" s="48"/>
      <c r="J720" s="48"/>
      <c r="K720" s="48" t="n">
        <v>222</v>
      </c>
      <c r="L720" s="48" t="n">
        <v>3</v>
      </c>
      <c r="M720" s="48" t="n">
        <v>3</v>
      </c>
      <c r="N720" s="48"/>
      <c r="O720" s="48" t="n">
        <v>2</v>
      </c>
      <c r="P720" s="48"/>
    </row>
    <row r="721" customFormat="false" ht="12.75" hidden="false" customHeight="false" outlineLevel="0" collapsed="false">
      <c r="A721" s="48" t="n">
        <v>50</v>
      </c>
      <c r="B721" s="48" t="n">
        <v>0</v>
      </c>
      <c r="C721" s="48" t="n">
        <v>0</v>
      </c>
      <c r="D721" s="48" t="n">
        <v>1</v>
      </c>
      <c r="E721" s="48" t="n">
        <v>225</v>
      </c>
      <c r="F721" s="48" t="n">
        <f aca="false">ROUND(Source!AV716,O721)</f>
        <v>618448.26</v>
      </c>
      <c r="G721" s="48" t="s">
        <v>232</v>
      </c>
      <c r="H721" s="48" t="s">
        <v>233</v>
      </c>
      <c r="I721" s="48"/>
      <c r="J721" s="48"/>
      <c r="K721" s="48" t="n">
        <v>225</v>
      </c>
      <c r="L721" s="48" t="n">
        <v>4</v>
      </c>
      <c r="M721" s="48" t="n">
        <v>3</v>
      </c>
      <c r="N721" s="48"/>
      <c r="O721" s="48" t="n">
        <v>2</v>
      </c>
      <c r="P721" s="48"/>
    </row>
    <row r="722" customFormat="false" ht="12.75" hidden="false" customHeight="false" outlineLevel="0" collapsed="false">
      <c r="A722" s="48" t="n">
        <v>50</v>
      </c>
      <c r="B722" s="48" t="n">
        <v>0</v>
      </c>
      <c r="C722" s="48" t="n">
        <v>0</v>
      </c>
      <c r="D722" s="48" t="n">
        <v>1</v>
      </c>
      <c r="E722" s="48" t="n">
        <v>226</v>
      </c>
      <c r="F722" s="48" t="n">
        <f aca="false">ROUND(Source!AW716,O722)</f>
        <v>618448.26</v>
      </c>
      <c r="G722" s="48" t="s">
        <v>234</v>
      </c>
      <c r="H722" s="48" t="s">
        <v>235</v>
      </c>
      <c r="I722" s="48"/>
      <c r="J722" s="48"/>
      <c r="K722" s="48" t="n">
        <v>226</v>
      </c>
      <c r="L722" s="48" t="n">
        <v>5</v>
      </c>
      <c r="M722" s="48" t="n">
        <v>3</v>
      </c>
      <c r="N722" s="48"/>
      <c r="O722" s="48" t="n">
        <v>2</v>
      </c>
      <c r="P722" s="48"/>
    </row>
    <row r="723" customFormat="false" ht="12.75" hidden="false" customHeight="false" outlineLevel="0" collapsed="false">
      <c r="A723" s="48" t="n">
        <v>50</v>
      </c>
      <c r="B723" s="48" t="n">
        <v>0</v>
      </c>
      <c r="C723" s="48" t="n">
        <v>0</v>
      </c>
      <c r="D723" s="48" t="n">
        <v>1</v>
      </c>
      <c r="E723" s="48" t="n">
        <v>227</v>
      </c>
      <c r="F723" s="48" t="n">
        <f aca="false">ROUND(Source!AX716,O723)</f>
        <v>0</v>
      </c>
      <c r="G723" s="48" t="s">
        <v>236</v>
      </c>
      <c r="H723" s="48" t="s">
        <v>237</v>
      </c>
      <c r="I723" s="48"/>
      <c r="J723" s="48"/>
      <c r="K723" s="48" t="n">
        <v>227</v>
      </c>
      <c r="L723" s="48" t="n">
        <v>6</v>
      </c>
      <c r="M723" s="48" t="n">
        <v>3</v>
      </c>
      <c r="N723" s="48"/>
      <c r="O723" s="48" t="n">
        <v>2</v>
      </c>
      <c r="P723" s="48"/>
    </row>
    <row r="724" customFormat="false" ht="12.75" hidden="false" customHeight="false" outlineLevel="0" collapsed="false">
      <c r="A724" s="48" t="n">
        <v>50</v>
      </c>
      <c r="B724" s="48" t="n">
        <v>0</v>
      </c>
      <c r="C724" s="48" t="n">
        <v>0</v>
      </c>
      <c r="D724" s="48" t="n">
        <v>1</v>
      </c>
      <c r="E724" s="48" t="n">
        <v>228</v>
      </c>
      <c r="F724" s="48" t="n">
        <f aca="false">ROUND(Source!AY716,O724)</f>
        <v>618448.26</v>
      </c>
      <c r="G724" s="48" t="s">
        <v>238</v>
      </c>
      <c r="H724" s="48" t="s">
        <v>239</v>
      </c>
      <c r="I724" s="48"/>
      <c r="J724" s="48"/>
      <c r="K724" s="48" t="n">
        <v>228</v>
      </c>
      <c r="L724" s="48" t="n">
        <v>7</v>
      </c>
      <c r="M724" s="48" t="n">
        <v>3</v>
      </c>
      <c r="N724" s="48"/>
      <c r="O724" s="48" t="n">
        <v>2</v>
      </c>
      <c r="P724" s="48"/>
    </row>
    <row r="725" customFormat="false" ht="12.75" hidden="false" customHeight="false" outlineLevel="0" collapsed="false">
      <c r="A725" s="48" t="n">
        <v>50</v>
      </c>
      <c r="B725" s="48" t="n">
        <v>0</v>
      </c>
      <c r="C725" s="48" t="n">
        <v>0</v>
      </c>
      <c r="D725" s="48" t="n">
        <v>1</v>
      </c>
      <c r="E725" s="48" t="n">
        <v>216</v>
      </c>
      <c r="F725" s="48" t="n">
        <f aca="false">ROUND(Source!AP716,O725)</f>
        <v>0</v>
      </c>
      <c r="G725" s="48" t="s">
        <v>240</v>
      </c>
      <c r="H725" s="48" t="s">
        <v>241</v>
      </c>
      <c r="I725" s="48"/>
      <c r="J725" s="48"/>
      <c r="K725" s="48" t="n">
        <v>216</v>
      </c>
      <c r="L725" s="48" t="n">
        <v>8</v>
      </c>
      <c r="M725" s="48" t="n">
        <v>3</v>
      </c>
      <c r="N725" s="48"/>
      <c r="O725" s="48" t="n">
        <v>2</v>
      </c>
      <c r="P725" s="48"/>
    </row>
    <row r="726" customFormat="false" ht="12.75" hidden="false" customHeight="false" outlineLevel="0" collapsed="false">
      <c r="A726" s="48" t="n">
        <v>50</v>
      </c>
      <c r="B726" s="48" t="n">
        <v>0</v>
      </c>
      <c r="C726" s="48" t="n">
        <v>0</v>
      </c>
      <c r="D726" s="48" t="n">
        <v>1</v>
      </c>
      <c r="E726" s="48" t="n">
        <v>223</v>
      </c>
      <c r="F726" s="48" t="n">
        <f aca="false">ROUND(Source!AQ716,O726)</f>
        <v>0</v>
      </c>
      <c r="G726" s="48" t="s">
        <v>242</v>
      </c>
      <c r="H726" s="48" t="s">
        <v>243</v>
      </c>
      <c r="I726" s="48"/>
      <c r="J726" s="48"/>
      <c r="K726" s="48" t="n">
        <v>223</v>
      </c>
      <c r="L726" s="48" t="n">
        <v>9</v>
      </c>
      <c r="M726" s="48" t="n">
        <v>3</v>
      </c>
      <c r="N726" s="48"/>
      <c r="O726" s="48" t="n">
        <v>2</v>
      </c>
      <c r="P726" s="48"/>
    </row>
    <row r="727" customFormat="false" ht="12.75" hidden="false" customHeight="false" outlineLevel="0" collapsed="false">
      <c r="A727" s="48" t="n">
        <v>50</v>
      </c>
      <c r="B727" s="48" t="n">
        <v>0</v>
      </c>
      <c r="C727" s="48" t="n">
        <v>0</v>
      </c>
      <c r="D727" s="48" t="n">
        <v>1</v>
      </c>
      <c r="E727" s="48" t="n">
        <v>229</v>
      </c>
      <c r="F727" s="48" t="n">
        <f aca="false">ROUND(Source!AZ716,O727)</f>
        <v>0</v>
      </c>
      <c r="G727" s="48" t="s">
        <v>244</v>
      </c>
      <c r="H727" s="48" t="s">
        <v>245</v>
      </c>
      <c r="I727" s="48"/>
      <c r="J727" s="48"/>
      <c r="K727" s="48" t="n">
        <v>229</v>
      </c>
      <c r="L727" s="48" t="n">
        <v>10</v>
      </c>
      <c r="M727" s="48" t="n">
        <v>3</v>
      </c>
      <c r="N727" s="48"/>
      <c r="O727" s="48" t="n">
        <v>2</v>
      </c>
      <c r="P727" s="48"/>
    </row>
    <row r="728" customFormat="false" ht="12.75" hidden="false" customHeight="false" outlineLevel="0" collapsed="false">
      <c r="A728" s="48" t="n">
        <v>50</v>
      </c>
      <c r="B728" s="48" t="n">
        <v>0</v>
      </c>
      <c r="C728" s="48" t="n">
        <v>0</v>
      </c>
      <c r="D728" s="48" t="n">
        <v>1</v>
      </c>
      <c r="E728" s="48" t="n">
        <v>203</v>
      </c>
      <c r="F728" s="48" t="n">
        <f aca="false">ROUND(Source!Q716,O728)</f>
        <v>209595.02</v>
      </c>
      <c r="G728" s="48" t="s">
        <v>246</v>
      </c>
      <c r="H728" s="48" t="s">
        <v>247</v>
      </c>
      <c r="I728" s="48"/>
      <c r="J728" s="48"/>
      <c r="K728" s="48" t="n">
        <v>203</v>
      </c>
      <c r="L728" s="48" t="n">
        <v>11</v>
      </c>
      <c r="M728" s="48" t="n">
        <v>3</v>
      </c>
      <c r="N728" s="48"/>
      <c r="O728" s="48" t="n">
        <v>2</v>
      </c>
      <c r="P728" s="48"/>
    </row>
    <row r="729" customFormat="false" ht="12.75" hidden="false" customHeight="false" outlineLevel="0" collapsed="false">
      <c r="A729" s="48" t="n">
        <v>50</v>
      </c>
      <c r="B729" s="48" t="n">
        <v>0</v>
      </c>
      <c r="C729" s="48" t="n">
        <v>0</v>
      </c>
      <c r="D729" s="48" t="n">
        <v>1</v>
      </c>
      <c r="E729" s="48" t="n">
        <v>204</v>
      </c>
      <c r="F729" s="48" t="n">
        <f aca="false">ROUND(Source!R716,O729)</f>
        <v>1729.37</v>
      </c>
      <c r="G729" s="48" t="s">
        <v>248</v>
      </c>
      <c r="H729" s="48" t="s">
        <v>249</v>
      </c>
      <c r="I729" s="48"/>
      <c r="J729" s="48"/>
      <c r="K729" s="48" t="n">
        <v>204</v>
      </c>
      <c r="L729" s="48" t="n">
        <v>12</v>
      </c>
      <c r="M729" s="48" t="n">
        <v>3</v>
      </c>
      <c r="N729" s="48"/>
      <c r="O729" s="48" t="n">
        <v>2</v>
      </c>
      <c r="P729" s="48"/>
    </row>
    <row r="730" customFormat="false" ht="12.75" hidden="false" customHeight="false" outlineLevel="0" collapsed="false">
      <c r="A730" s="48" t="n">
        <v>50</v>
      </c>
      <c r="B730" s="48" t="n">
        <v>0</v>
      </c>
      <c r="C730" s="48" t="n">
        <v>0</v>
      </c>
      <c r="D730" s="48" t="n">
        <v>1</v>
      </c>
      <c r="E730" s="48" t="n">
        <v>205</v>
      </c>
      <c r="F730" s="48" t="n">
        <f aca="false">ROUND(Source!S716,O730)</f>
        <v>483788.63</v>
      </c>
      <c r="G730" s="48" t="s">
        <v>250</v>
      </c>
      <c r="H730" s="48" t="s">
        <v>251</v>
      </c>
      <c r="I730" s="48"/>
      <c r="J730" s="48"/>
      <c r="K730" s="48" t="n">
        <v>205</v>
      </c>
      <c r="L730" s="48" t="n">
        <v>13</v>
      </c>
      <c r="M730" s="48" t="n">
        <v>3</v>
      </c>
      <c r="N730" s="48"/>
      <c r="O730" s="48" t="n">
        <v>2</v>
      </c>
      <c r="P730" s="48"/>
    </row>
    <row r="731" customFormat="false" ht="12.75" hidden="false" customHeight="false" outlineLevel="0" collapsed="false">
      <c r="A731" s="48" t="n">
        <v>50</v>
      </c>
      <c r="B731" s="48" t="n">
        <v>0</v>
      </c>
      <c r="C731" s="48" t="n">
        <v>0</v>
      </c>
      <c r="D731" s="48" t="n">
        <v>1</v>
      </c>
      <c r="E731" s="48" t="n">
        <v>214</v>
      </c>
      <c r="F731" s="48" t="n">
        <f aca="false">ROUND(Source!AS716,O731)</f>
        <v>1268371.67</v>
      </c>
      <c r="G731" s="48" t="s">
        <v>252</v>
      </c>
      <c r="H731" s="48" t="s">
        <v>253</v>
      </c>
      <c r="I731" s="48"/>
      <c r="J731" s="48"/>
      <c r="K731" s="48" t="n">
        <v>214</v>
      </c>
      <c r="L731" s="48" t="n">
        <v>14</v>
      </c>
      <c r="M731" s="48" t="n">
        <v>3</v>
      </c>
      <c r="N731" s="48"/>
      <c r="O731" s="48" t="n">
        <v>2</v>
      </c>
      <c r="P731" s="48"/>
    </row>
    <row r="732" customFormat="false" ht="12.75" hidden="false" customHeight="false" outlineLevel="0" collapsed="false">
      <c r="A732" s="48" t="n">
        <v>50</v>
      </c>
      <c r="B732" s="48" t="n">
        <v>0</v>
      </c>
      <c r="C732" s="48" t="n">
        <v>0</v>
      </c>
      <c r="D732" s="48" t="n">
        <v>1</v>
      </c>
      <c r="E732" s="48" t="n">
        <v>215</v>
      </c>
      <c r="F732" s="48" t="n">
        <f aca="false">ROUND(Source!AT716,O732)</f>
        <v>0</v>
      </c>
      <c r="G732" s="48" t="s">
        <v>254</v>
      </c>
      <c r="H732" s="48" t="s">
        <v>255</v>
      </c>
      <c r="I732" s="48"/>
      <c r="J732" s="48"/>
      <c r="K732" s="48" t="n">
        <v>215</v>
      </c>
      <c r="L732" s="48" t="n">
        <v>15</v>
      </c>
      <c r="M732" s="48" t="n">
        <v>3</v>
      </c>
      <c r="N732" s="48"/>
      <c r="O732" s="48" t="n">
        <v>2</v>
      </c>
      <c r="P732" s="48"/>
    </row>
    <row r="733" customFormat="false" ht="12.75" hidden="false" customHeight="false" outlineLevel="0" collapsed="false">
      <c r="A733" s="48" t="n">
        <v>50</v>
      </c>
      <c r="B733" s="48" t="n">
        <v>0</v>
      </c>
      <c r="C733" s="48" t="n">
        <v>0</v>
      </c>
      <c r="D733" s="48" t="n">
        <v>1</v>
      </c>
      <c r="E733" s="48" t="n">
        <v>217</v>
      </c>
      <c r="F733" s="48" t="n">
        <f aca="false">ROUND(Source!AU716,O733)</f>
        <v>46610.39</v>
      </c>
      <c r="G733" s="48" t="s">
        <v>94</v>
      </c>
      <c r="H733" s="48" t="s">
        <v>256</v>
      </c>
      <c r="I733" s="48"/>
      <c r="J733" s="48"/>
      <c r="K733" s="48" t="n">
        <v>217</v>
      </c>
      <c r="L733" s="48" t="n">
        <v>16</v>
      </c>
      <c r="M733" s="48" t="n">
        <v>3</v>
      </c>
      <c r="N733" s="48"/>
      <c r="O733" s="48" t="n">
        <v>2</v>
      </c>
      <c r="P733" s="48"/>
    </row>
    <row r="734" customFormat="false" ht="12.75" hidden="false" customHeight="false" outlineLevel="0" collapsed="false">
      <c r="A734" s="48" t="n">
        <v>50</v>
      </c>
      <c r="B734" s="48" t="n">
        <v>0</v>
      </c>
      <c r="C734" s="48" t="n">
        <v>0</v>
      </c>
      <c r="D734" s="48" t="n">
        <v>1</v>
      </c>
      <c r="E734" s="48" t="n">
        <v>206</v>
      </c>
      <c r="F734" s="48" t="n">
        <f aca="false">ROUND(Source!T716,O734)</f>
        <v>0</v>
      </c>
      <c r="G734" s="48" t="s">
        <v>257</v>
      </c>
      <c r="H734" s="48" t="s">
        <v>258</v>
      </c>
      <c r="I734" s="48"/>
      <c r="J734" s="48"/>
      <c r="K734" s="48" t="n">
        <v>206</v>
      </c>
      <c r="L734" s="48" t="n">
        <v>17</v>
      </c>
      <c r="M734" s="48" t="n">
        <v>3</v>
      </c>
      <c r="N734" s="48"/>
      <c r="O734" s="48" t="n">
        <v>2</v>
      </c>
      <c r="P734" s="48"/>
    </row>
    <row r="735" customFormat="false" ht="12.75" hidden="false" customHeight="false" outlineLevel="0" collapsed="false">
      <c r="A735" s="48" t="n">
        <v>50</v>
      </c>
      <c r="B735" s="48" t="n">
        <v>0</v>
      </c>
      <c r="C735" s="48" t="n">
        <v>0</v>
      </c>
      <c r="D735" s="48" t="n">
        <v>1</v>
      </c>
      <c r="E735" s="48" t="n">
        <v>207</v>
      </c>
      <c r="F735" s="48" t="n">
        <f aca="false">Source!U716</f>
        <v>0.972991537056</v>
      </c>
      <c r="G735" s="48" t="s">
        <v>259</v>
      </c>
      <c r="H735" s="48" t="s">
        <v>260</v>
      </c>
      <c r="I735" s="48"/>
      <c r="J735" s="48"/>
      <c r="K735" s="48" t="n">
        <v>207</v>
      </c>
      <c r="L735" s="48" t="n">
        <v>18</v>
      </c>
      <c r="M735" s="48" t="n">
        <v>3</v>
      </c>
      <c r="N735" s="48"/>
      <c r="O735" s="48" t="n">
        <v>-1</v>
      </c>
      <c r="P735" s="48"/>
    </row>
    <row r="736" customFormat="false" ht="12.75" hidden="false" customHeight="false" outlineLevel="0" collapsed="false">
      <c r="A736" s="48" t="n">
        <v>50</v>
      </c>
      <c r="B736" s="48" t="n">
        <v>0</v>
      </c>
      <c r="C736" s="48" t="n">
        <v>0</v>
      </c>
      <c r="D736" s="48" t="n">
        <v>1</v>
      </c>
      <c r="E736" s="48" t="n">
        <v>208</v>
      </c>
      <c r="F736" s="48" t="n">
        <f aca="false">Source!V716</f>
        <v>0</v>
      </c>
      <c r="G736" s="48" t="s">
        <v>261</v>
      </c>
      <c r="H736" s="48" t="s">
        <v>262</v>
      </c>
      <c r="I736" s="48"/>
      <c r="J736" s="48"/>
      <c r="K736" s="48" t="n">
        <v>208</v>
      </c>
      <c r="L736" s="48" t="n">
        <v>19</v>
      </c>
      <c r="M736" s="48" t="n">
        <v>3</v>
      </c>
      <c r="N736" s="48"/>
      <c r="O736" s="48" t="n">
        <v>-1</v>
      </c>
      <c r="P736" s="48"/>
    </row>
    <row r="737" customFormat="false" ht="12.75" hidden="false" customHeight="false" outlineLevel="0" collapsed="false">
      <c r="A737" s="48" t="n">
        <v>50</v>
      </c>
      <c r="B737" s="48" t="n">
        <v>0</v>
      </c>
      <c r="C737" s="48" t="n">
        <v>0</v>
      </c>
      <c r="D737" s="48" t="n">
        <v>1</v>
      </c>
      <c r="E737" s="48" t="n">
        <v>209</v>
      </c>
      <c r="F737" s="48" t="n">
        <f aca="false">ROUND(Source!W716,O737)</f>
        <v>73.46</v>
      </c>
      <c r="G737" s="48" t="s">
        <v>263</v>
      </c>
      <c r="H737" s="48" t="s">
        <v>264</v>
      </c>
      <c r="I737" s="48"/>
      <c r="J737" s="48"/>
      <c r="K737" s="48" t="n">
        <v>209</v>
      </c>
      <c r="L737" s="48" t="n">
        <v>20</v>
      </c>
      <c r="M737" s="48" t="n">
        <v>3</v>
      </c>
      <c r="N737" s="48"/>
      <c r="O737" s="48" t="n">
        <v>2</v>
      </c>
      <c r="P737" s="48"/>
    </row>
    <row r="738" customFormat="false" ht="12.75" hidden="false" customHeight="false" outlineLevel="0" collapsed="false">
      <c r="A738" s="48" t="n">
        <v>50</v>
      </c>
      <c r="B738" s="48" t="n">
        <v>0</v>
      </c>
      <c r="C738" s="48" t="n">
        <v>0</v>
      </c>
      <c r="D738" s="48" t="n">
        <v>1</v>
      </c>
      <c r="E738" s="48" t="n">
        <v>210</v>
      </c>
      <c r="F738" s="48" t="n">
        <f aca="false">ROUND(Source!X716,O738)</f>
        <v>168.37</v>
      </c>
      <c r="G738" s="48" t="s">
        <v>265</v>
      </c>
      <c r="H738" s="48" t="s">
        <v>266</v>
      </c>
      <c r="I738" s="48"/>
      <c r="J738" s="48"/>
      <c r="K738" s="48" t="n">
        <v>210</v>
      </c>
      <c r="L738" s="48" t="n">
        <v>21</v>
      </c>
      <c r="M738" s="48" t="n">
        <v>3</v>
      </c>
      <c r="N738" s="48"/>
      <c r="O738" s="48" t="n">
        <v>2</v>
      </c>
      <c r="P738" s="48"/>
    </row>
    <row r="739" customFormat="false" ht="12.75" hidden="false" customHeight="false" outlineLevel="0" collapsed="false">
      <c r="A739" s="48" t="n">
        <v>50</v>
      </c>
      <c r="B739" s="48" t="n">
        <v>0</v>
      </c>
      <c r="C739" s="48" t="n">
        <v>0</v>
      </c>
      <c r="D739" s="48" t="n">
        <v>1</v>
      </c>
      <c r="E739" s="48" t="n">
        <v>211</v>
      </c>
      <c r="F739" s="48" t="n">
        <f aca="false">ROUND(Source!Y716,O739)</f>
        <v>93.73</v>
      </c>
      <c r="G739" s="48" t="s">
        <v>267</v>
      </c>
      <c r="H739" s="48" t="s">
        <v>268</v>
      </c>
      <c r="I739" s="48"/>
      <c r="J739" s="48"/>
      <c r="K739" s="48" t="n">
        <v>211</v>
      </c>
      <c r="L739" s="48" t="n">
        <v>22</v>
      </c>
      <c r="M739" s="48" t="n">
        <v>3</v>
      </c>
      <c r="N739" s="48"/>
      <c r="O739" s="48" t="n">
        <v>2</v>
      </c>
      <c r="P739" s="48"/>
    </row>
    <row r="740" customFormat="false" ht="12.75" hidden="false" customHeight="false" outlineLevel="0" collapsed="false">
      <c r="A740" s="48" t="n">
        <v>50</v>
      </c>
      <c r="B740" s="48" t="n">
        <v>0</v>
      </c>
      <c r="C740" s="48" t="n">
        <v>0</v>
      </c>
      <c r="D740" s="48" t="n">
        <v>1</v>
      </c>
      <c r="E740" s="48" t="n">
        <v>224</v>
      </c>
      <c r="F740" s="48" t="n">
        <f aca="false">ROUND(Source!AR716,O740)</f>
        <v>1314982.06</v>
      </c>
      <c r="G740" s="48" t="s">
        <v>269</v>
      </c>
      <c r="H740" s="48" t="s">
        <v>270</v>
      </c>
      <c r="I740" s="48"/>
      <c r="J740" s="48"/>
      <c r="K740" s="48" t="n">
        <v>224</v>
      </c>
      <c r="L740" s="48" t="n">
        <v>23</v>
      </c>
      <c r="M740" s="48" t="n">
        <v>3</v>
      </c>
      <c r="N740" s="48"/>
      <c r="O740" s="48" t="n">
        <v>2</v>
      </c>
      <c r="P740" s="48"/>
    </row>
    <row r="742" customFormat="false" ht="12.75" hidden="false" customHeight="false" outlineLevel="0" collapsed="false">
      <c r="A742" s="45" t="n">
        <v>5</v>
      </c>
      <c r="B742" s="45" t="n">
        <v>1</v>
      </c>
      <c r="C742" s="45"/>
      <c r="D742" s="45" t="n">
        <f aca="false">ROW(A755)</f>
        <v>755</v>
      </c>
      <c r="E742" s="45"/>
      <c r="F742" s="45" t="s">
        <v>122</v>
      </c>
      <c r="G742" s="45" t="s">
        <v>652</v>
      </c>
      <c r="H742" s="45"/>
      <c r="I742" s="45" t="n">
        <v>0</v>
      </c>
      <c r="J742" s="45"/>
      <c r="K742" s="45" t="n">
        <v>0</v>
      </c>
      <c r="L742" s="45"/>
      <c r="M742" s="45"/>
      <c r="N742" s="45"/>
      <c r="O742" s="45"/>
      <c r="P742" s="45"/>
      <c r="Q742" s="45"/>
      <c r="R742" s="45"/>
      <c r="S742" s="45"/>
      <c r="T742" s="45"/>
      <c r="U742" s="45"/>
      <c r="V742" s="45" t="n">
        <v>0</v>
      </c>
      <c r="W742" s="45"/>
      <c r="X742" s="45"/>
      <c r="Y742" s="45"/>
      <c r="Z742" s="45"/>
      <c r="AA742" s="45"/>
      <c r="AB742" s="45"/>
      <c r="AC742" s="45"/>
      <c r="AD742" s="45"/>
      <c r="AE742" s="45"/>
      <c r="AF742" s="45"/>
      <c r="AG742" s="45"/>
      <c r="AH742" s="45"/>
      <c r="AI742" s="45"/>
      <c r="AJ742" s="45"/>
      <c r="AK742" s="45"/>
      <c r="AL742" s="45"/>
      <c r="AM742" s="45"/>
      <c r="AN742" s="45"/>
      <c r="AO742" s="45"/>
      <c r="AP742" s="45"/>
      <c r="AQ742" s="45"/>
      <c r="AR742" s="45"/>
      <c r="AS742" s="45"/>
      <c r="AT742" s="45"/>
      <c r="AU742" s="45"/>
      <c r="AV742" s="45"/>
      <c r="AW742" s="45"/>
      <c r="AX742" s="45"/>
      <c r="AY742" s="45"/>
      <c r="AZ742" s="45"/>
      <c r="BA742" s="45"/>
      <c r="BB742" s="45"/>
      <c r="BC742" s="45"/>
      <c r="BD742" s="45"/>
      <c r="BE742" s="45"/>
      <c r="BF742" s="45"/>
      <c r="BG742" s="45"/>
      <c r="BH742" s="45"/>
      <c r="BI742" s="45"/>
      <c r="BJ742" s="45"/>
      <c r="BK742" s="45"/>
      <c r="BL742" s="45"/>
      <c r="BM742" s="45"/>
      <c r="BN742" s="45"/>
      <c r="BO742" s="45"/>
      <c r="BP742" s="45"/>
      <c r="BQ742" s="45"/>
      <c r="BR742" s="45"/>
      <c r="BS742" s="45"/>
      <c r="BT742" s="45"/>
      <c r="BU742" s="45"/>
      <c r="BV742" s="45"/>
      <c r="BW742" s="45"/>
      <c r="BX742" s="45" t="n">
        <v>0</v>
      </c>
      <c r="BY742" s="45"/>
      <c r="BZ742" s="45"/>
      <c r="CA742" s="45"/>
      <c r="CB742" s="45"/>
      <c r="CC742" s="45"/>
      <c r="CD742" s="45"/>
      <c r="CE742" s="45"/>
      <c r="CF742" s="45"/>
      <c r="CG742" s="45"/>
      <c r="CH742" s="45"/>
      <c r="CI742" s="45"/>
      <c r="CJ742" s="45" t="n">
        <v>0</v>
      </c>
    </row>
    <row r="744" customFormat="false" ht="12.75" hidden="false" customHeight="false" outlineLevel="0" collapsed="false">
      <c r="A744" s="46" t="n">
        <v>52</v>
      </c>
      <c r="B744" s="46" t="n">
        <f aca="false">B755</f>
        <v>1</v>
      </c>
      <c r="C744" s="46" t="n">
        <f aca="false">C755</f>
        <v>5</v>
      </c>
      <c r="D744" s="46" t="n">
        <f aca="false">D755</f>
        <v>742</v>
      </c>
      <c r="E744" s="46" t="n">
        <f aca="false">E755</f>
        <v>0</v>
      </c>
      <c r="F744" s="46" t="str">
        <f aca="false">F755</f>
        <v>Новый подраздел</v>
      </c>
      <c r="G744" s="46" t="str">
        <f aca="false">G755</f>
        <v>Демонтаж байпаса Ду200, Ду150 10м</v>
      </c>
      <c r="H744" s="46"/>
      <c r="I744" s="46"/>
      <c r="J744" s="46"/>
      <c r="K744" s="46"/>
      <c r="L744" s="46"/>
      <c r="M744" s="46"/>
      <c r="N744" s="46"/>
      <c r="O744" s="46" t="n">
        <f aca="false">O755</f>
        <v>124159.7</v>
      </c>
      <c r="P744" s="46" t="n">
        <f aca="false">P755</f>
        <v>0</v>
      </c>
      <c r="Q744" s="46" t="n">
        <f aca="false">Q755</f>
        <v>63008.85</v>
      </c>
      <c r="R744" s="46" t="n">
        <f aca="false">R755</f>
        <v>3464.44</v>
      </c>
      <c r="S744" s="46" t="n">
        <f aca="false">S755</f>
        <v>61150.85</v>
      </c>
      <c r="T744" s="46" t="n">
        <f aca="false">T755</f>
        <v>0</v>
      </c>
      <c r="U744" s="46" t="n">
        <f aca="false">U755</f>
        <v>288.24844413196</v>
      </c>
      <c r="V744" s="46" t="n">
        <f aca="false">V755</f>
        <v>0</v>
      </c>
      <c r="W744" s="46" t="n">
        <f aca="false">W755</f>
        <v>0</v>
      </c>
      <c r="X744" s="46" t="n">
        <f aca="false">X755</f>
        <v>76079.88</v>
      </c>
      <c r="Y744" s="46" t="n">
        <f aca="false">Y755</f>
        <v>35367.24</v>
      </c>
      <c r="Z744" s="46" t="n">
        <f aca="false">Z755</f>
        <v>0</v>
      </c>
      <c r="AA744" s="46" t="n">
        <f aca="false">AA755</f>
        <v>0</v>
      </c>
      <c r="AB744" s="46" t="n">
        <f aca="false">AB755</f>
        <v>124159.7</v>
      </c>
      <c r="AC744" s="46" t="n">
        <f aca="false">AC755</f>
        <v>0</v>
      </c>
      <c r="AD744" s="46" t="n">
        <f aca="false">AD755</f>
        <v>63008.85</v>
      </c>
      <c r="AE744" s="46" t="n">
        <f aca="false">AE755</f>
        <v>3464.44</v>
      </c>
      <c r="AF744" s="46" t="n">
        <f aca="false">AF755</f>
        <v>61150.85</v>
      </c>
      <c r="AG744" s="46" t="n">
        <f aca="false">AG755</f>
        <v>0</v>
      </c>
      <c r="AH744" s="46" t="n">
        <f aca="false">AH755</f>
        <v>288.24844413196</v>
      </c>
      <c r="AI744" s="46" t="n">
        <f aca="false">AI755</f>
        <v>0</v>
      </c>
      <c r="AJ744" s="46" t="n">
        <f aca="false">AJ755</f>
        <v>0</v>
      </c>
      <c r="AK744" s="46" t="n">
        <f aca="false">AK755</f>
        <v>76079.88</v>
      </c>
      <c r="AL744" s="46" t="n">
        <f aca="false">AL755</f>
        <v>35367.24</v>
      </c>
      <c r="AM744" s="46" t="n">
        <f aca="false">AM755</f>
        <v>0</v>
      </c>
      <c r="AN744" s="46" t="n">
        <f aca="false">AN755</f>
        <v>0</v>
      </c>
      <c r="AO744" s="46" t="n">
        <f aca="false">AO755</f>
        <v>0</v>
      </c>
      <c r="AP744" s="46" t="n">
        <f aca="false">AP755</f>
        <v>0</v>
      </c>
      <c r="AQ744" s="46" t="n">
        <f aca="false">AQ755</f>
        <v>0</v>
      </c>
      <c r="AR744" s="46" t="n">
        <f aca="false">AR755</f>
        <v>241392.44</v>
      </c>
      <c r="AS744" s="46" t="n">
        <f aca="false">AS755</f>
        <v>187751.41</v>
      </c>
      <c r="AT744" s="46" t="n">
        <f aca="false">AT755</f>
        <v>0</v>
      </c>
      <c r="AU744" s="46" t="n">
        <f aca="false">AU755</f>
        <v>53641.03</v>
      </c>
      <c r="AV744" s="46" t="n">
        <f aca="false">AV755</f>
        <v>0</v>
      </c>
      <c r="AW744" s="46" t="n">
        <f aca="false">AW755</f>
        <v>0</v>
      </c>
      <c r="AX744" s="46" t="n">
        <f aca="false">AX755</f>
        <v>0</v>
      </c>
      <c r="AY744" s="46" t="n">
        <f aca="false">AY755</f>
        <v>0</v>
      </c>
      <c r="AZ744" s="46" t="n">
        <f aca="false">AZ755</f>
        <v>0</v>
      </c>
      <c r="BA744" s="46" t="n">
        <f aca="false">BA755</f>
        <v>0</v>
      </c>
      <c r="BB744" s="46" t="n">
        <f aca="false">BB755</f>
        <v>0</v>
      </c>
      <c r="BC744" s="46" t="n">
        <f aca="false">BC755</f>
        <v>0</v>
      </c>
      <c r="BD744" s="46" t="n">
        <f aca="false">BD755</f>
        <v>0</v>
      </c>
      <c r="BE744" s="46" t="n">
        <f aca="false">BE755</f>
        <v>241392.44</v>
      </c>
      <c r="BF744" s="46" t="n">
        <f aca="false">BF755</f>
        <v>187751.41</v>
      </c>
      <c r="BG744" s="46" t="n">
        <f aca="false">BG755</f>
        <v>0</v>
      </c>
      <c r="BH744" s="46" t="n">
        <f aca="false">BH755</f>
        <v>53641.03</v>
      </c>
      <c r="BI744" s="46" t="n">
        <f aca="false">BI755</f>
        <v>0</v>
      </c>
      <c r="BJ744" s="46" t="n">
        <f aca="false">BJ755</f>
        <v>0</v>
      </c>
      <c r="BK744" s="46" t="n">
        <f aca="false">BK755</f>
        <v>0</v>
      </c>
      <c r="BL744" s="46" t="n">
        <f aca="false">BL755</f>
        <v>0</v>
      </c>
      <c r="BM744" s="46" t="n">
        <f aca="false">BM755</f>
        <v>0</v>
      </c>
      <c r="BN744" s="46" t="n">
        <f aca="false">BN755</f>
        <v>0</v>
      </c>
      <c r="BO744" s="47" t="n">
        <f aca="false">BO755</f>
        <v>0</v>
      </c>
      <c r="BP744" s="47" t="n">
        <f aca="false">BP755</f>
        <v>0</v>
      </c>
      <c r="BQ744" s="47" t="n">
        <f aca="false">BQ755</f>
        <v>0</v>
      </c>
      <c r="BR744" s="47" t="n">
        <f aca="false">BR755</f>
        <v>0</v>
      </c>
      <c r="BS744" s="47" t="n">
        <f aca="false">BS755</f>
        <v>0</v>
      </c>
      <c r="BT744" s="47" t="n">
        <f aca="false">BT755</f>
        <v>0</v>
      </c>
      <c r="BU744" s="47" t="n">
        <f aca="false">BU755</f>
        <v>0</v>
      </c>
      <c r="BV744" s="47" t="n">
        <f aca="false">BV755</f>
        <v>0</v>
      </c>
      <c r="BW744" s="47" t="n">
        <f aca="false">BW755</f>
        <v>0</v>
      </c>
      <c r="BX744" s="47" t="n">
        <f aca="false">BX755</f>
        <v>0</v>
      </c>
      <c r="BY744" s="47" t="n">
        <f aca="false">BY755</f>
        <v>0</v>
      </c>
      <c r="BZ744" s="47" t="n">
        <f aca="false">BZ755</f>
        <v>0</v>
      </c>
      <c r="CA744" s="47" t="n">
        <f aca="false">CA755</f>
        <v>0</v>
      </c>
      <c r="CB744" s="47" t="n">
        <f aca="false">CB755</f>
        <v>0</v>
      </c>
      <c r="CC744" s="47" t="n">
        <f aca="false">CC755</f>
        <v>0</v>
      </c>
      <c r="CD744" s="47" t="n">
        <f aca="false">CD755</f>
        <v>0</v>
      </c>
      <c r="CE744" s="47" t="n">
        <f aca="false">CE755</f>
        <v>0</v>
      </c>
      <c r="CF744" s="47" t="n">
        <f aca="false">CF755</f>
        <v>0</v>
      </c>
      <c r="CG744" s="47" t="n">
        <f aca="false">CG755</f>
        <v>0</v>
      </c>
      <c r="CH744" s="47" t="n">
        <f aca="false">CH755</f>
        <v>0</v>
      </c>
      <c r="CI744" s="47" t="n">
        <f aca="false">CI755</f>
        <v>0</v>
      </c>
      <c r="CJ744" s="47" t="n">
        <f aca="false">CJ755</f>
        <v>0</v>
      </c>
      <c r="CK744" s="47" t="n">
        <f aca="false">CK755</f>
        <v>0</v>
      </c>
      <c r="CL744" s="47" t="n">
        <f aca="false">CL755</f>
        <v>0</v>
      </c>
      <c r="CM744" s="47" t="n">
        <f aca="false">CM755</f>
        <v>0</v>
      </c>
      <c r="CN744" s="47" t="n">
        <f aca="false">CN755</f>
        <v>0</v>
      </c>
      <c r="CO744" s="47" t="n">
        <f aca="false">CO755</f>
        <v>0</v>
      </c>
      <c r="CP744" s="47" t="n">
        <f aca="false">CP755</f>
        <v>0</v>
      </c>
      <c r="CQ744" s="47" t="n">
        <f aca="false">CQ755</f>
        <v>0</v>
      </c>
      <c r="CR744" s="47" t="n">
        <f aca="false">CR755</f>
        <v>0</v>
      </c>
      <c r="CS744" s="47" t="n">
        <f aca="false">CS755</f>
        <v>0</v>
      </c>
      <c r="CT744" s="47" t="n">
        <f aca="false">CT755</f>
        <v>0</v>
      </c>
      <c r="CU744" s="47" t="n">
        <f aca="false">CU755</f>
        <v>0</v>
      </c>
      <c r="CV744" s="47" t="n">
        <f aca="false">CV755</f>
        <v>0</v>
      </c>
      <c r="CW744" s="47" t="n">
        <f aca="false">CW755</f>
        <v>0</v>
      </c>
      <c r="CX744" s="47" t="n">
        <f aca="false">CX755</f>
        <v>0</v>
      </c>
      <c r="CY744" s="47" t="n">
        <f aca="false">CY755</f>
        <v>0</v>
      </c>
      <c r="CZ744" s="47" t="n">
        <f aca="false">CZ755</f>
        <v>0</v>
      </c>
      <c r="DA744" s="47" t="n">
        <f aca="false">DA755</f>
        <v>0</v>
      </c>
      <c r="DB744" s="47" t="n">
        <f aca="false">DB755</f>
        <v>0</v>
      </c>
      <c r="DC744" s="47" t="n">
        <f aca="false">DC755</f>
        <v>0</v>
      </c>
      <c r="DD744" s="47" t="n">
        <f aca="false">DD755</f>
        <v>0</v>
      </c>
      <c r="DE744" s="47" t="n">
        <f aca="false">DE755</f>
        <v>0</v>
      </c>
      <c r="DF744" s="47" t="n">
        <f aca="false">DF755</f>
        <v>0</v>
      </c>
      <c r="DG744" s="47" t="n">
        <f aca="false">DG755</f>
        <v>0</v>
      </c>
      <c r="DH744" s="47" t="n">
        <f aca="false">DH755</f>
        <v>0</v>
      </c>
      <c r="DI744" s="47" t="n">
        <f aca="false">DI755</f>
        <v>0</v>
      </c>
      <c r="DJ744" s="47" t="n">
        <f aca="false">DJ755</f>
        <v>0</v>
      </c>
      <c r="DK744" s="47" t="n">
        <f aca="false">DK755</f>
        <v>0</v>
      </c>
      <c r="DL744" s="47" t="n">
        <f aca="false">DL755</f>
        <v>0</v>
      </c>
      <c r="DM744" s="47" t="n">
        <f aca="false">DM755</f>
        <v>0</v>
      </c>
      <c r="DN744" s="47" t="n">
        <f aca="false">DN755</f>
        <v>0</v>
      </c>
    </row>
    <row r="746" customFormat="false" ht="12.75" hidden="false" customHeight="false" outlineLevel="0" collapsed="false">
      <c r="A746" s="0" t="n">
        <v>17</v>
      </c>
      <c r="B746" s="0" t="n">
        <v>1</v>
      </c>
      <c r="C746" s="0" t="n">
        <f aca="false">ROW(SmtRes!A362)</f>
        <v>362</v>
      </c>
      <c r="D746" s="0" t="n">
        <f aca="false">ROW(EtalonRes!A390)</f>
        <v>390</v>
      </c>
      <c r="E746" s="0" t="s">
        <v>653</v>
      </c>
      <c r="F746" s="0" t="s">
        <v>654</v>
      </c>
      <c r="G746" s="0" t="s">
        <v>655</v>
      </c>
      <c r="H746" s="0" t="s">
        <v>309</v>
      </c>
      <c r="I746" s="0" t="n">
        <v>0.01</v>
      </c>
      <c r="J746" s="0" t="n">
        <v>0</v>
      </c>
      <c r="O746" s="0" t="n">
        <f aca="false">ROUND(CP746,2)</f>
        <v>1621.16</v>
      </c>
      <c r="P746" s="0" t="n">
        <f aca="false">ROUND(CQ746*I746,2)</f>
        <v>0</v>
      </c>
      <c r="Q746" s="0" t="n">
        <f aca="false">ROUND(CR746*I746,2)</f>
        <v>652.28</v>
      </c>
      <c r="R746" s="0" t="n">
        <f aca="false">ROUND(CS746*I746,2)</f>
        <v>224.67</v>
      </c>
      <c r="S746" s="0" t="n">
        <f aca="false">ROUND(CT746*I746,2)</f>
        <v>968.88</v>
      </c>
      <c r="T746" s="0" t="n">
        <f aca="false">ROUND(CU746*I746,2)</f>
        <v>0</v>
      </c>
      <c r="U746" s="0" t="n">
        <f aca="false">CV746*I746</f>
        <v>4.2038733</v>
      </c>
      <c r="V746" s="0" t="n">
        <f aca="false">CW746*I746</f>
        <v>0</v>
      </c>
      <c r="W746" s="0" t="n">
        <f aca="false">ROUND(CX746*I746,2)</f>
        <v>0</v>
      </c>
      <c r="X746" s="0" t="n">
        <f aca="false">ROUND(CY746,2)</f>
        <v>1085.15</v>
      </c>
      <c r="Y746" s="0" t="n">
        <f aca="false">ROUND(CZ746,2)</f>
        <v>552.26</v>
      </c>
      <c r="AA746" s="0" t="n">
        <v>87000510</v>
      </c>
      <c r="AB746" s="0" t="n">
        <f aca="false">ROUND((AC746+AD746+AF746),2)</f>
        <v>13191.75</v>
      </c>
      <c r="AC746" s="0" t="n">
        <f aca="false">ROUND(((ES746*0)),2)</f>
        <v>0</v>
      </c>
      <c r="AD746" s="0" t="n">
        <f aca="false">ROUND(((ET746*0.6*1.15)),2)</f>
        <v>7991.08</v>
      </c>
      <c r="AE746" s="0" t="n">
        <f aca="false">ROUND(((EU746*0.6*1.15)),2)</f>
        <v>1205.98</v>
      </c>
      <c r="AF746" s="0" t="n">
        <f aca="false">ROUND(((EV746*0.6*1.15)),2)</f>
        <v>5200.67</v>
      </c>
      <c r="AG746" s="0" t="n">
        <f aca="false">ROUND((AP746),2)</f>
        <v>0</v>
      </c>
      <c r="AH746" s="0" t="n">
        <f aca="false">((EW746*0.6*1.15))</f>
        <v>393.99</v>
      </c>
      <c r="AI746" s="0" t="n">
        <f aca="false">((EX746*0.6*1.15))</f>
        <v>0</v>
      </c>
      <c r="AJ746" s="0" t="n">
        <f aca="false">ROUND((AS746),2)</f>
        <v>0</v>
      </c>
      <c r="AK746" s="0" t="n">
        <v>26093.12</v>
      </c>
      <c r="AL746" s="0" t="n">
        <v>6974.64</v>
      </c>
      <c r="AM746" s="0" t="n">
        <v>11581.28</v>
      </c>
      <c r="AN746" s="0" t="n">
        <v>1747.79</v>
      </c>
      <c r="AO746" s="0" t="n">
        <v>7537.2</v>
      </c>
      <c r="AP746" s="0" t="n">
        <v>0</v>
      </c>
      <c r="AQ746" s="0" t="n">
        <v>571</v>
      </c>
      <c r="AR746" s="0" t="n">
        <v>0</v>
      </c>
      <c r="AS746" s="0" t="n">
        <v>0</v>
      </c>
      <c r="AT746" s="0" t="n">
        <v>112</v>
      </c>
      <c r="AU746" s="0" t="n">
        <v>57</v>
      </c>
      <c r="AV746" s="0" t="n">
        <v>1.067</v>
      </c>
      <c r="AW746" s="0" t="n">
        <v>1.003</v>
      </c>
      <c r="AZ746" s="0" t="n">
        <v>1</v>
      </c>
      <c r="BA746" s="0" t="n">
        <v>17.46</v>
      </c>
      <c r="BB746" s="0" t="n">
        <v>7.65</v>
      </c>
      <c r="BC746" s="0" t="n">
        <v>7.33</v>
      </c>
      <c r="BH746" s="0" t="n">
        <v>0</v>
      </c>
      <c r="BI746" s="0" t="n">
        <v>1</v>
      </c>
      <c r="BJ746" s="0" t="s">
        <v>656</v>
      </c>
      <c r="BM746" s="0" t="n">
        <v>142</v>
      </c>
      <c r="BN746" s="0" t="n">
        <v>0</v>
      </c>
      <c r="BO746" s="0" t="s">
        <v>654</v>
      </c>
      <c r="BP746" s="0" t="n">
        <v>1</v>
      </c>
      <c r="BQ746" s="0" t="n">
        <v>30</v>
      </c>
      <c r="BR746" s="0" t="n">
        <v>0</v>
      </c>
      <c r="BS746" s="0" t="n">
        <v>17.46</v>
      </c>
      <c r="BT746" s="0" t="n">
        <v>1</v>
      </c>
      <c r="BU746" s="0" t="n">
        <v>1</v>
      </c>
      <c r="BV746" s="0" t="n">
        <v>1</v>
      </c>
      <c r="BW746" s="0" t="n">
        <v>1</v>
      </c>
      <c r="BX746" s="0" t="n">
        <v>1</v>
      </c>
      <c r="BZ746" s="0" t="n">
        <v>112</v>
      </c>
      <c r="CA746" s="0" t="n">
        <v>57</v>
      </c>
      <c r="CF746" s="0" t="n">
        <v>0</v>
      </c>
      <c r="CG746" s="0" t="n">
        <v>0</v>
      </c>
      <c r="CM746" s="0" t="n">
        <v>0</v>
      </c>
      <c r="CN746" s="0" t="s">
        <v>657</v>
      </c>
      <c r="CO746" s="0" t="n">
        <v>0</v>
      </c>
      <c r="CP746" s="0" t="n">
        <f aca="false">(P746+Q746+S746)</f>
        <v>1621.16</v>
      </c>
      <c r="CQ746" s="0" t="n">
        <f aca="false">(AC746*BC746*AW746)</f>
        <v>0</v>
      </c>
      <c r="CR746" s="0" t="n">
        <f aca="false">(AD746*BB746*AV746)</f>
        <v>65227.590054</v>
      </c>
      <c r="CS746" s="0" t="n">
        <f aca="false">(AE746*BS746*AV746)</f>
        <v>22467.1903236</v>
      </c>
      <c r="CT746" s="0" t="n">
        <f aca="false">(AF746*BA746*AV746)</f>
        <v>96887.5459794</v>
      </c>
      <c r="CU746" s="0" t="n">
        <f aca="false">AG746</f>
        <v>0</v>
      </c>
      <c r="CV746" s="0" t="n">
        <f aca="false">(AH746*AV746)</f>
        <v>420.38733</v>
      </c>
      <c r="CW746" s="0" t="n">
        <f aca="false">AI746</f>
        <v>0</v>
      </c>
      <c r="CX746" s="0" t="n">
        <f aca="false">AJ746</f>
        <v>0</v>
      </c>
      <c r="CY746" s="0" t="n">
        <f aca="false">S746*(BZ746/100)</f>
        <v>1085.1456</v>
      </c>
      <c r="CZ746" s="0" t="n">
        <f aca="false">S746*(CA746/100)</f>
        <v>552.2616</v>
      </c>
      <c r="DD746" s="0" t="s">
        <v>312</v>
      </c>
      <c r="DE746" s="0" t="s">
        <v>313</v>
      </c>
      <c r="DF746" s="0" t="s">
        <v>313</v>
      </c>
      <c r="DG746" s="0" t="s">
        <v>313</v>
      </c>
      <c r="DI746" s="0" t="s">
        <v>313</v>
      </c>
      <c r="DJ746" s="0" t="s">
        <v>313</v>
      </c>
      <c r="DN746" s="0" t="n">
        <v>133</v>
      </c>
      <c r="DO746" s="0" t="n">
        <v>113</v>
      </c>
      <c r="DP746" s="0" t="n">
        <v>1.067</v>
      </c>
      <c r="DQ746" s="0" t="n">
        <v>1.003</v>
      </c>
      <c r="DU746" s="0" t="n">
        <v>1003</v>
      </c>
      <c r="DV746" s="0" t="s">
        <v>309</v>
      </c>
      <c r="DW746" s="0" t="s">
        <v>309</v>
      </c>
      <c r="DX746" s="0" t="n">
        <v>1000</v>
      </c>
      <c r="EE746" s="0" t="n">
        <v>79008429</v>
      </c>
      <c r="EF746" s="0" t="n">
        <v>30</v>
      </c>
      <c r="EG746" s="0" t="s">
        <v>9</v>
      </c>
      <c r="EH746" s="0" t="n">
        <v>0</v>
      </c>
      <c r="EJ746" s="0" t="n">
        <v>1</v>
      </c>
      <c r="EK746" s="0" t="n">
        <v>142</v>
      </c>
      <c r="EL746" s="0" t="s">
        <v>172</v>
      </c>
      <c r="EM746" s="0" t="s">
        <v>173</v>
      </c>
      <c r="EQ746" s="0" t="n">
        <v>131328</v>
      </c>
      <c r="ER746" s="0" t="n">
        <v>26093.12</v>
      </c>
      <c r="ES746" s="0" t="n">
        <v>6974.64</v>
      </c>
      <c r="ET746" s="0" t="n">
        <v>11581.28</v>
      </c>
      <c r="EU746" s="0" t="n">
        <v>1747.79</v>
      </c>
      <c r="EV746" s="0" t="n">
        <v>7537.2</v>
      </c>
      <c r="EW746" s="0" t="n">
        <v>571</v>
      </c>
      <c r="EX746" s="0" t="n">
        <v>0</v>
      </c>
      <c r="EY746" s="0" t="n">
        <v>0</v>
      </c>
      <c r="FQ746" s="0" t="n">
        <v>0</v>
      </c>
      <c r="FR746" s="0" t="n">
        <f aca="false">ROUND(IF(AND(BH746=3,BI746=3),P746,0),2)</f>
        <v>0</v>
      </c>
      <c r="FS746" s="0" t="n">
        <v>0</v>
      </c>
      <c r="FX746" s="0" t="n">
        <v>0</v>
      </c>
      <c r="FY746" s="0" t="n">
        <v>0</v>
      </c>
      <c r="GD746" s="0" t="n">
        <v>0</v>
      </c>
      <c r="GF746" s="0" t="n">
        <v>-608438931</v>
      </c>
      <c r="GG746" s="0" t="n">
        <v>2</v>
      </c>
      <c r="GH746" s="0" t="n">
        <v>1</v>
      </c>
      <c r="GI746" s="0" t="n">
        <v>2</v>
      </c>
      <c r="GJ746" s="0" t="n">
        <v>0</v>
      </c>
      <c r="GK746" s="0" t="n">
        <f aca="false">ROUND(R746*(R12)/100,2)</f>
        <v>375.2</v>
      </c>
      <c r="GL746" s="0" t="n">
        <f aca="false">ROUND(IF(AND(BH746=3,BI746=3,FS746&lt;&gt;0),P746,0),2)</f>
        <v>0</v>
      </c>
      <c r="GM746" s="0" t="n">
        <f aca="false">O746+X746+Y746+GK746</f>
        <v>3633.77</v>
      </c>
      <c r="GN746" s="0" t="n">
        <f aca="false">ROUND(IF(OR(BI746=0,BI746=1),O746+X746+Y746+GK746,0),2)</f>
        <v>3633.77</v>
      </c>
      <c r="GO746" s="0" t="n">
        <f aca="false">ROUND(IF(BI746=2,O746+X746+Y746+GK746,0),2)</f>
        <v>0</v>
      </c>
      <c r="GP746" s="0" t="n">
        <f aca="false">ROUND(IF(BI746=4,O746+X746+Y746+GK746,0),2)</f>
        <v>0</v>
      </c>
      <c r="GR746" s="0" t="n">
        <v>0</v>
      </c>
    </row>
    <row r="747" customFormat="false" ht="12.75" hidden="false" customHeight="false" outlineLevel="0" collapsed="false">
      <c r="A747" s="0" t="n">
        <v>17</v>
      </c>
      <c r="B747" s="0" t="n">
        <v>1</v>
      </c>
      <c r="C747" s="0" t="n">
        <f aca="false">ROW(SmtRes!A377)</f>
        <v>377</v>
      </c>
      <c r="D747" s="0" t="n">
        <f aca="false">ROW(EtalonRes!A409)</f>
        <v>409</v>
      </c>
      <c r="E747" s="0" t="s">
        <v>658</v>
      </c>
      <c r="F747" s="0" t="s">
        <v>659</v>
      </c>
      <c r="G747" s="0" t="s">
        <v>660</v>
      </c>
      <c r="H747" s="0" t="s">
        <v>309</v>
      </c>
      <c r="I747" s="0" t="n">
        <v>0.01</v>
      </c>
      <c r="J747" s="0" t="n">
        <v>0</v>
      </c>
      <c r="O747" s="0" t="n">
        <f aca="false">ROUND(CP747,2)</f>
        <v>1804.38</v>
      </c>
      <c r="P747" s="0" t="n">
        <f aca="false">ROUND(CQ747*I747,2)</f>
        <v>0</v>
      </c>
      <c r="Q747" s="0" t="n">
        <f aca="false">ROUND(CR747*I747,2)</f>
        <v>742.18</v>
      </c>
      <c r="R747" s="0" t="n">
        <f aca="false">ROUND(CS747*I747,2)</f>
        <v>262.39</v>
      </c>
      <c r="S747" s="0" t="n">
        <f aca="false">ROUND(CT747*I747,2)</f>
        <v>1062.2</v>
      </c>
      <c r="T747" s="0" t="n">
        <f aca="false">ROUND(CU747*I747,2)</f>
        <v>0</v>
      </c>
      <c r="U747" s="0" t="n">
        <f aca="false">CV747*I747</f>
        <v>4.6087998</v>
      </c>
      <c r="V747" s="0" t="n">
        <f aca="false">CW747*I747</f>
        <v>0</v>
      </c>
      <c r="W747" s="0" t="n">
        <f aca="false">ROUND(CX747*I747,2)</f>
        <v>0</v>
      </c>
      <c r="X747" s="0" t="n">
        <f aca="false">ROUND(CY747,2)</f>
        <v>1189.66</v>
      </c>
      <c r="Y747" s="0" t="n">
        <f aca="false">ROUND(CZ747,2)</f>
        <v>605.45</v>
      </c>
      <c r="AA747" s="0" t="n">
        <v>87000510</v>
      </c>
      <c r="AB747" s="0" t="n">
        <f aca="false">ROUND((AC747+AD747+AF747),2)</f>
        <v>14805.97</v>
      </c>
      <c r="AC747" s="0" t="n">
        <f aca="false">ROUND(((ES747*0)),2)</f>
        <v>0</v>
      </c>
      <c r="AD747" s="0" t="n">
        <f aca="false">ROUND(((ET747*0.6*1.15)),2)</f>
        <v>9104.36</v>
      </c>
      <c r="AE747" s="0" t="n">
        <f aca="false">ROUND(((EU747*0.6*1.15)),2)</f>
        <v>1408.43</v>
      </c>
      <c r="AF747" s="0" t="n">
        <f aca="false">ROUND(((EV747*0.6*1.15)),2)</f>
        <v>5701.61</v>
      </c>
      <c r="AG747" s="0" t="n">
        <f aca="false">ROUND((AP747),2)</f>
        <v>0</v>
      </c>
      <c r="AH747" s="0" t="n">
        <f aca="false">((EW747*0.6*1.15))</f>
        <v>431.94</v>
      </c>
      <c r="AI747" s="0" t="n">
        <f aca="false">((EX747*0.6*1.15))</f>
        <v>0</v>
      </c>
      <c r="AJ747" s="0" t="n">
        <f aca="false">ROUND((AS747),2)</f>
        <v>0</v>
      </c>
      <c r="AK747" s="0" t="n">
        <v>33046.77</v>
      </c>
      <c r="AL747" s="0" t="n">
        <v>11588.84</v>
      </c>
      <c r="AM747" s="0" t="n">
        <v>13194.73</v>
      </c>
      <c r="AN747" s="0" t="n">
        <v>2041.2</v>
      </c>
      <c r="AO747" s="0" t="n">
        <v>8263.2</v>
      </c>
      <c r="AP747" s="0" t="n">
        <v>0</v>
      </c>
      <c r="AQ747" s="0" t="n">
        <v>626</v>
      </c>
      <c r="AR747" s="0" t="n">
        <v>0</v>
      </c>
      <c r="AS747" s="0" t="n">
        <v>0</v>
      </c>
      <c r="AT747" s="0" t="n">
        <v>112</v>
      </c>
      <c r="AU747" s="0" t="n">
        <v>57</v>
      </c>
      <c r="AV747" s="0" t="n">
        <v>1.067</v>
      </c>
      <c r="AW747" s="0" t="n">
        <v>1.003</v>
      </c>
      <c r="AZ747" s="0" t="n">
        <v>1</v>
      </c>
      <c r="BA747" s="0" t="n">
        <v>17.46</v>
      </c>
      <c r="BB747" s="0" t="n">
        <v>7.64</v>
      </c>
      <c r="BC747" s="0" t="n">
        <v>7.47</v>
      </c>
      <c r="BH747" s="0" t="n">
        <v>0</v>
      </c>
      <c r="BI747" s="0" t="n">
        <v>1</v>
      </c>
      <c r="BJ747" s="0" t="s">
        <v>661</v>
      </c>
      <c r="BM747" s="0" t="n">
        <v>142</v>
      </c>
      <c r="BN747" s="0" t="n">
        <v>0</v>
      </c>
      <c r="BO747" s="0" t="s">
        <v>659</v>
      </c>
      <c r="BP747" s="0" t="n">
        <v>1</v>
      </c>
      <c r="BQ747" s="0" t="n">
        <v>30</v>
      </c>
      <c r="BR747" s="0" t="n">
        <v>0</v>
      </c>
      <c r="BS747" s="0" t="n">
        <v>17.46</v>
      </c>
      <c r="BT747" s="0" t="n">
        <v>1</v>
      </c>
      <c r="BU747" s="0" t="n">
        <v>1</v>
      </c>
      <c r="BV747" s="0" t="n">
        <v>1</v>
      </c>
      <c r="BW747" s="0" t="n">
        <v>1</v>
      </c>
      <c r="BX747" s="0" t="n">
        <v>1</v>
      </c>
      <c r="BZ747" s="0" t="n">
        <v>112</v>
      </c>
      <c r="CA747" s="0" t="n">
        <v>57</v>
      </c>
      <c r="CF747" s="0" t="n">
        <v>0</v>
      </c>
      <c r="CG747" s="0" t="n">
        <v>0</v>
      </c>
      <c r="CM747" s="0" t="n">
        <v>0</v>
      </c>
      <c r="CN747" s="0" t="s">
        <v>662</v>
      </c>
      <c r="CO747" s="0" t="n">
        <v>0</v>
      </c>
      <c r="CP747" s="0" t="n">
        <f aca="false">(P747+Q747+S747)</f>
        <v>1804.38</v>
      </c>
      <c r="CQ747" s="0" t="n">
        <f aca="false">(AC747*BC747*AW747)</f>
        <v>0</v>
      </c>
      <c r="CR747" s="0" t="n">
        <f aca="false">(AD747*BB747*AV747)</f>
        <v>74217.6501968</v>
      </c>
      <c r="CS747" s="0" t="n">
        <f aca="false">(AE747*BS747*AV747)</f>
        <v>26238.7973826</v>
      </c>
      <c r="CT747" s="0" t="n">
        <f aca="false">(AF747*BA747*AV747)</f>
        <v>106219.9680102</v>
      </c>
      <c r="CU747" s="0" t="n">
        <f aca="false">AG747</f>
        <v>0</v>
      </c>
      <c r="CV747" s="0" t="n">
        <f aca="false">(AH747*AV747)</f>
        <v>460.87998</v>
      </c>
      <c r="CW747" s="0" t="n">
        <f aca="false">AI747</f>
        <v>0</v>
      </c>
      <c r="CX747" s="0" t="n">
        <f aca="false">AJ747</f>
        <v>0</v>
      </c>
      <c r="CY747" s="0" t="n">
        <f aca="false">S747*(BZ747/100)</f>
        <v>1189.664</v>
      </c>
      <c r="CZ747" s="0" t="n">
        <f aca="false">S747*(CA747/100)</f>
        <v>605.454</v>
      </c>
      <c r="DD747" s="0" t="s">
        <v>312</v>
      </c>
      <c r="DE747" s="0" t="s">
        <v>313</v>
      </c>
      <c r="DF747" s="0" t="s">
        <v>313</v>
      </c>
      <c r="DG747" s="0" t="s">
        <v>313</v>
      </c>
      <c r="DI747" s="0" t="s">
        <v>313</v>
      </c>
      <c r="DJ747" s="0" t="s">
        <v>313</v>
      </c>
      <c r="DN747" s="0" t="n">
        <v>133</v>
      </c>
      <c r="DO747" s="0" t="n">
        <v>113</v>
      </c>
      <c r="DP747" s="0" t="n">
        <v>1.067</v>
      </c>
      <c r="DQ747" s="0" t="n">
        <v>1.003</v>
      </c>
      <c r="DU747" s="0" t="n">
        <v>1003</v>
      </c>
      <c r="DV747" s="0" t="s">
        <v>309</v>
      </c>
      <c r="DW747" s="0" t="s">
        <v>309</v>
      </c>
      <c r="DX747" s="0" t="n">
        <v>1000</v>
      </c>
      <c r="EE747" s="0" t="n">
        <v>79008429</v>
      </c>
      <c r="EF747" s="0" t="n">
        <v>30</v>
      </c>
      <c r="EG747" s="0" t="s">
        <v>9</v>
      </c>
      <c r="EH747" s="0" t="n">
        <v>0</v>
      </c>
      <c r="EJ747" s="0" t="n">
        <v>1</v>
      </c>
      <c r="EK747" s="0" t="n">
        <v>142</v>
      </c>
      <c r="EL747" s="0" t="s">
        <v>172</v>
      </c>
      <c r="EM747" s="0" t="s">
        <v>173</v>
      </c>
      <c r="EQ747" s="0" t="n">
        <v>131328</v>
      </c>
      <c r="ER747" s="0" t="n">
        <v>33046.77</v>
      </c>
      <c r="ES747" s="0" t="n">
        <v>11588.84</v>
      </c>
      <c r="ET747" s="0" t="n">
        <v>13194.73</v>
      </c>
      <c r="EU747" s="0" t="n">
        <v>2041.2</v>
      </c>
      <c r="EV747" s="0" t="n">
        <v>8263.2</v>
      </c>
      <c r="EW747" s="0" t="n">
        <v>626</v>
      </c>
      <c r="EX747" s="0" t="n">
        <v>0</v>
      </c>
      <c r="EY747" s="0" t="n">
        <v>0</v>
      </c>
      <c r="FQ747" s="0" t="n">
        <v>0</v>
      </c>
      <c r="FR747" s="0" t="n">
        <f aca="false">ROUND(IF(AND(BH747=3,BI747=3),P747,0),2)</f>
        <v>0</v>
      </c>
      <c r="FS747" s="0" t="n">
        <v>0</v>
      </c>
      <c r="FX747" s="0" t="n">
        <v>0</v>
      </c>
      <c r="FY747" s="0" t="n">
        <v>0</v>
      </c>
      <c r="GD747" s="0" t="n">
        <v>0</v>
      </c>
      <c r="GF747" s="0" t="n">
        <v>-1687327867</v>
      </c>
      <c r="GG747" s="0" t="n">
        <v>2</v>
      </c>
      <c r="GH747" s="0" t="n">
        <v>1</v>
      </c>
      <c r="GI747" s="0" t="n">
        <v>2</v>
      </c>
      <c r="GJ747" s="0" t="n">
        <v>0</v>
      </c>
      <c r="GK747" s="0" t="n">
        <f aca="false">ROUND(R747*(R12)/100,2)</f>
        <v>438.19</v>
      </c>
      <c r="GL747" s="0" t="n">
        <f aca="false">ROUND(IF(AND(BH747=3,BI747=3,FS747&lt;&gt;0),P747,0),2)</f>
        <v>0</v>
      </c>
      <c r="GM747" s="0" t="n">
        <f aca="false">O747+X747+Y747+GK747</f>
        <v>4037.68</v>
      </c>
      <c r="GN747" s="0" t="n">
        <f aca="false">ROUND(IF(OR(BI747=0,BI747=1),O747+X747+Y747+GK747,0),2)</f>
        <v>4037.68</v>
      </c>
      <c r="GO747" s="0" t="n">
        <f aca="false">ROUND(IF(BI747=2,O747+X747+Y747+GK747,0),2)</f>
        <v>0</v>
      </c>
      <c r="GP747" s="0" t="n">
        <f aca="false">ROUND(IF(BI747=4,O747+X747+Y747+GK747,0),2)</f>
        <v>0</v>
      </c>
      <c r="GR747" s="0" t="n">
        <v>0</v>
      </c>
    </row>
    <row r="748" customFormat="false" ht="12.75" hidden="false" customHeight="false" outlineLevel="0" collapsed="false">
      <c r="A748" s="0" t="n">
        <v>17</v>
      </c>
      <c r="B748" s="0" t="n">
        <v>1</v>
      </c>
      <c r="C748" s="0" t="n">
        <f aca="false">ROW(SmtRes!A378)</f>
        <v>378</v>
      </c>
      <c r="D748" s="0" t="n">
        <f aca="false">ROW(EtalonRes!A410)</f>
        <v>410</v>
      </c>
      <c r="E748" s="0" t="s">
        <v>663</v>
      </c>
      <c r="F748" s="0" t="s">
        <v>315</v>
      </c>
      <c r="G748" s="0" t="s">
        <v>316</v>
      </c>
      <c r="H748" s="0" t="s">
        <v>317</v>
      </c>
      <c r="I748" s="0" t="n">
        <f aca="false">ROUND(21.29/100,9)</f>
        <v>0.2129</v>
      </c>
      <c r="J748" s="0" t="n">
        <v>0</v>
      </c>
      <c r="O748" s="0" t="n">
        <f aca="false">ROUND(CP748,2)</f>
        <v>907.49</v>
      </c>
      <c r="P748" s="0" t="n">
        <f aca="false">ROUND(CQ748*I748,2)</f>
        <v>0</v>
      </c>
      <c r="Q748" s="0" t="n">
        <f aca="false">ROUND(CR748*I748,2)</f>
        <v>0</v>
      </c>
      <c r="R748" s="0" t="n">
        <f aca="false">ROUND(CS748*I748,2)</f>
        <v>0</v>
      </c>
      <c r="S748" s="0" t="n">
        <f aca="false">ROUND(CT748*I748,2)</f>
        <v>907.49</v>
      </c>
      <c r="T748" s="0" t="n">
        <f aca="false">ROUND(CU748*I748,2)</f>
        <v>0</v>
      </c>
      <c r="U748" s="0" t="n">
        <f aca="false">CV748*I748</f>
        <v>4.772721943</v>
      </c>
      <c r="V748" s="0" t="n">
        <f aca="false">CW748*I748</f>
        <v>0</v>
      </c>
      <c r="W748" s="0" t="n">
        <f aca="false">ROUND(CX748*I748,2)</f>
        <v>0</v>
      </c>
      <c r="X748" s="0" t="n">
        <f aca="false">ROUND(CY748,2)</f>
        <v>898.42</v>
      </c>
      <c r="Y748" s="0" t="n">
        <f aca="false">ROUND(CZ748,2)</f>
        <v>399.3</v>
      </c>
      <c r="AA748" s="0" t="n">
        <v>87000510</v>
      </c>
      <c r="AB748" s="0" t="n">
        <f aca="false">ROUND((AC748+AD748+AF748),2)</f>
        <v>228.8</v>
      </c>
      <c r="AC748" s="0" t="n">
        <f aca="false">ROUND((ES748),2)</f>
        <v>0</v>
      </c>
      <c r="AD748" s="0" t="n">
        <f aca="false">ROUND(((ET748*1.1)),2)</f>
        <v>0</v>
      </c>
      <c r="AE748" s="0" t="n">
        <f aca="false">ROUND(((EU748*1.1)),2)</f>
        <v>0</v>
      </c>
      <c r="AF748" s="0" t="n">
        <f aca="false">ROUND(((EV748*1.1)),2)</f>
        <v>228.8</v>
      </c>
      <c r="AG748" s="0" t="n">
        <f aca="false">ROUND((AP748),2)</f>
        <v>0</v>
      </c>
      <c r="AH748" s="0" t="n">
        <f aca="false">((EW748*1.1))</f>
        <v>21.01</v>
      </c>
      <c r="AI748" s="0" t="n">
        <f aca="false">((EX748*1.1))</f>
        <v>0</v>
      </c>
      <c r="AJ748" s="0" t="n">
        <f aca="false">ROUND((AS748),2)</f>
        <v>0</v>
      </c>
      <c r="AK748" s="0" t="n">
        <v>208</v>
      </c>
      <c r="AL748" s="0" t="n">
        <v>0</v>
      </c>
      <c r="AM748" s="0" t="n">
        <v>0</v>
      </c>
      <c r="AN748" s="0" t="n">
        <v>0</v>
      </c>
      <c r="AO748" s="0" t="n">
        <v>208</v>
      </c>
      <c r="AP748" s="0" t="n">
        <v>0</v>
      </c>
      <c r="AQ748" s="0" t="n">
        <v>19.1</v>
      </c>
      <c r="AR748" s="0" t="n">
        <v>0</v>
      </c>
      <c r="AS748" s="0" t="n">
        <v>0</v>
      </c>
      <c r="AT748" s="0" t="n">
        <v>99</v>
      </c>
      <c r="AU748" s="0" t="n">
        <v>44</v>
      </c>
      <c r="AV748" s="0" t="n">
        <v>1.067</v>
      </c>
      <c r="AW748" s="0" t="n">
        <v>1.003</v>
      </c>
      <c r="AZ748" s="0" t="n">
        <v>1</v>
      </c>
      <c r="BA748" s="0" t="n">
        <v>17.46</v>
      </c>
      <c r="BB748" s="0" t="n">
        <v>1</v>
      </c>
      <c r="BC748" s="0" t="n">
        <v>1</v>
      </c>
      <c r="BH748" s="0" t="n">
        <v>0</v>
      </c>
      <c r="BI748" s="0" t="n">
        <v>1</v>
      </c>
      <c r="BJ748" s="0" t="s">
        <v>318</v>
      </c>
      <c r="BM748" s="0" t="n">
        <v>651</v>
      </c>
      <c r="BN748" s="0" t="n">
        <v>0</v>
      </c>
      <c r="BO748" s="0" t="s">
        <v>315</v>
      </c>
      <c r="BP748" s="0" t="n">
        <v>1</v>
      </c>
      <c r="BQ748" s="0" t="n">
        <v>60</v>
      </c>
      <c r="BR748" s="0" t="n">
        <v>0</v>
      </c>
      <c r="BS748" s="0" t="n">
        <v>17.46</v>
      </c>
      <c r="BT748" s="0" t="n">
        <v>1</v>
      </c>
      <c r="BU748" s="0" t="n">
        <v>1</v>
      </c>
      <c r="BV748" s="0" t="n">
        <v>1</v>
      </c>
      <c r="BW748" s="0" t="n">
        <v>1</v>
      </c>
      <c r="BX748" s="0" t="n">
        <v>1</v>
      </c>
      <c r="BZ748" s="0" t="n">
        <v>99</v>
      </c>
      <c r="CA748" s="0" t="n">
        <v>44</v>
      </c>
      <c r="CF748" s="0" t="n">
        <v>0</v>
      </c>
      <c r="CG748" s="0" t="n">
        <v>0</v>
      </c>
      <c r="CM748" s="0" t="n">
        <v>0</v>
      </c>
      <c r="CN748" s="0" t="s">
        <v>664</v>
      </c>
      <c r="CO748" s="0" t="n">
        <v>0</v>
      </c>
      <c r="CP748" s="0" t="n">
        <f aca="false">(P748+Q748+S748)</f>
        <v>907.49</v>
      </c>
      <c r="CQ748" s="0" t="n">
        <f aca="false">(AC748*BC748*AW748)</f>
        <v>0</v>
      </c>
      <c r="CR748" s="0" t="n">
        <f aca="false">(AD748*BB748*AV748)</f>
        <v>0</v>
      </c>
      <c r="CS748" s="0" t="n">
        <f aca="false">(AE748*BS748*AV748)</f>
        <v>0</v>
      </c>
      <c r="CT748" s="0" t="n">
        <f aca="false">(AF748*BA748*AV748)</f>
        <v>4262.502816</v>
      </c>
      <c r="CU748" s="0" t="n">
        <f aca="false">AG748</f>
        <v>0</v>
      </c>
      <c r="CV748" s="0" t="n">
        <f aca="false">(AH748*AV748)</f>
        <v>22.41767</v>
      </c>
      <c r="CW748" s="0" t="n">
        <f aca="false">AI748</f>
        <v>0</v>
      </c>
      <c r="CX748" s="0" t="n">
        <f aca="false">AJ748</f>
        <v>0</v>
      </c>
      <c r="CY748" s="0" t="n">
        <f aca="false">S748*(BZ748/100)</f>
        <v>898.4151</v>
      </c>
      <c r="CZ748" s="0" t="n">
        <f aca="false">S748*(CA748/100)</f>
        <v>399.2956</v>
      </c>
      <c r="DE748" s="0" t="s">
        <v>320</v>
      </c>
      <c r="DF748" s="0" t="s">
        <v>320</v>
      </c>
      <c r="DG748" s="0" t="s">
        <v>320</v>
      </c>
      <c r="DI748" s="0" t="s">
        <v>320</v>
      </c>
      <c r="DJ748" s="0" t="s">
        <v>320</v>
      </c>
      <c r="DN748" s="0" t="n">
        <v>116</v>
      </c>
      <c r="DO748" s="0" t="n">
        <v>68</v>
      </c>
      <c r="DP748" s="0" t="n">
        <v>1.067</v>
      </c>
      <c r="DQ748" s="0" t="n">
        <v>1.003</v>
      </c>
      <c r="DU748" s="0" t="n">
        <v>1005</v>
      </c>
      <c r="DV748" s="0" t="s">
        <v>317</v>
      </c>
      <c r="DW748" s="0" t="s">
        <v>317</v>
      </c>
      <c r="DX748" s="0" t="n">
        <v>100</v>
      </c>
      <c r="EE748" s="0" t="n">
        <v>79008938</v>
      </c>
      <c r="EF748" s="0" t="n">
        <v>60</v>
      </c>
      <c r="EG748" s="0" t="s">
        <v>321</v>
      </c>
      <c r="EH748" s="0" t="n">
        <v>0</v>
      </c>
      <c r="EJ748" s="0" t="n">
        <v>1</v>
      </c>
      <c r="EK748" s="0" t="n">
        <v>651</v>
      </c>
      <c r="EL748" s="0" t="s">
        <v>322</v>
      </c>
      <c r="EM748" s="0" t="s">
        <v>323</v>
      </c>
      <c r="EQ748" s="0" t="n">
        <v>131328</v>
      </c>
      <c r="ER748" s="0" t="n">
        <v>208</v>
      </c>
      <c r="ES748" s="0" t="n">
        <v>0</v>
      </c>
      <c r="ET748" s="0" t="n">
        <v>0</v>
      </c>
      <c r="EU748" s="0" t="n">
        <v>0</v>
      </c>
      <c r="EV748" s="0" t="n">
        <v>208</v>
      </c>
      <c r="EW748" s="0" t="n">
        <v>19.1</v>
      </c>
      <c r="EX748" s="0" t="n">
        <v>0</v>
      </c>
      <c r="EY748" s="0" t="n">
        <v>0</v>
      </c>
      <c r="FQ748" s="0" t="n">
        <v>0</v>
      </c>
      <c r="FR748" s="0" t="n">
        <f aca="false">ROUND(IF(AND(BH748=3,BI748=3),P748,0),2)</f>
        <v>0</v>
      </c>
      <c r="FS748" s="0" t="n">
        <v>0</v>
      </c>
      <c r="FX748" s="0" t="n">
        <v>0</v>
      </c>
      <c r="FY748" s="0" t="n">
        <v>0</v>
      </c>
      <c r="GD748" s="0" t="n">
        <v>0</v>
      </c>
      <c r="GF748" s="0" t="n">
        <v>1725251240</v>
      </c>
      <c r="GG748" s="0" t="n">
        <v>2</v>
      </c>
      <c r="GH748" s="0" t="n">
        <v>1</v>
      </c>
      <c r="GI748" s="0" t="n">
        <v>2</v>
      </c>
      <c r="GJ748" s="0" t="n">
        <v>0</v>
      </c>
      <c r="GK748" s="0" t="n">
        <f aca="false">ROUND(R748*(R12)/100,2)</f>
        <v>0</v>
      </c>
      <c r="GL748" s="0" t="n">
        <f aca="false">ROUND(IF(AND(BH748=3,BI748=3,FS748&lt;&gt;0),P748,0),2)</f>
        <v>0</v>
      </c>
      <c r="GM748" s="0" t="n">
        <f aca="false">O748+X748+Y748+GK748</f>
        <v>2205.21</v>
      </c>
      <c r="GN748" s="0" t="n">
        <f aca="false">ROUND(IF(OR(BI748=0,BI748=1),O748+X748+Y748+GK748,0),2)</f>
        <v>2205.21</v>
      </c>
      <c r="GO748" s="0" t="n">
        <f aca="false">ROUND(IF(BI748=2,O748+X748+Y748+GK748,0),2)</f>
        <v>0</v>
      </c>
      <c r="GP748" s="0" t="n">
        <f aca="false">ROUND(IF(BI748=4,O748+X748+Y748+GK748,0),2)</f>
        <v>0</v>
      </c>
      <c r="GR748" s="0" t="n">
        <v>0</v>
      </c>
    </row>
    <row r="749" customFormat="false" ht="12.75" hidden="false" customHeight="false" outlineLevel="0" collapsed="false">
      <c r="A749" s="0" t="n">
        <v>17</v>
      </c>
      <c r="B749" s="0" t="n">
        <v>1</v>
      </c>
      <c r="C749" s="0" t="n">
        <f aca="false">ROW(SmtRes!A384)</f>
        <v>384</v>
      </c>
      <c r="D749" s="0" t="n">
        <f aca="false">ROW(EtalonRes!A416)</f>
        <v>416</v>
      </c>
      <c r="E749" s="0" t="s">
        <v>665</v>
      </c>
      <c r="F749" s="0" t="s">
        <v>325</v>
      </c>
      <c r="G749" s="0" t="s">
        <v>626</v>
      </c>
      <c r="H749" s="0" t="s">
        <v>296</v>
      </c>
      <c r="I749" s="0" t="n">
        <f aca="false">ROUND(I748*100,9)</f>
        <v>21.29</v>
      </c>
      <c r="J749" s="0" t="n">
        <v>0</v>
      </c>
      <c r="O749" s="0" t="n">
        <f aca="false">ROUND(CP749,2)</f>
        <v>7450.61</v>
      </c>
      <c r="P749" s="0" t="n">
        <f aca="false">ROUND(CQ749*I749,2)</f>
        <v>0</v>
      </c>
      <c r="Q749" s="0" t="n">
        <f aca="false">ROUND(CR749*I749,2)</f>
        <v>468.46</v>
      </c>
      <c r="R749" s="0" t="n">
        <f aca="false">ROUND(CS749*I749,2)</f>
        <v>210.16</v>
      </c>
      <c r="S749" s="0" t="n">
        <f aca="false">ROUND(CT749*I749,2)</f>
        <v>6982.15</v>
      </c>
      <c r="T749" s="0" t="n">
        <f aca="false">ROUND(CU749*I749,2)</f>
        <v>0</v>
      </c>
      <c r="U749" s="0" t="n">
        <f aca="false">CV749*I749</f>
        <v>30.7610694</v>
      </c>
      <c r="V749" s="0" t="n">
        <f aca="false">CW749*I749</f>
        <v>0</v>
      </c>
      <c r="W749" s="0" t="n">
        <f aca="false">ROUND(CX749*I749,2)</f>
        <v>0</v>
      </c>
      <c r="X749" s="0" t="n">
        <f aca="false">ROUND(CY749,2)</f>
        <v>5795.18</v>
      </c>
      <c r="Y749" s="0" t="n">
        <f aca="false">ROUND(CZ749,2)</f>
        <v>3072.15</v>
      </c>
      <c r="AA749" s="0" t="n">
        <v>87000510</v>
      </c>
      <c r="AB749" s="0" t="n">
        <f aca="false">ROUND((AC749+AD749+AF749),2)</f>
        <v>20.68</v>
      </c>
      <c r="AC749" s="0" t="n">
        <f aca="false">ROUND(((ES749*0)),2)</f>
        <v>0</v>
      </c>
      <c r="AD749" s="0" t="n">
        <f aca="false">ROUND(((ET749*0.6*1.15)),2)</f>
        <v>2.74</v>
      </c>
      <c r="AE749" s="0" t="n">
        <f aca="false">ROUND(((EU749*0.6*1.15)),2)</f>
        <v>0.54</v>
      </c>
      <c r="AF749" s="0" t="n">
        <f aca="false">ROUND(((EV749*0.6*1.15)),2)</f>
        <v>17.94</v>
      </c>
      <c r="AG749" s="0" t="n">
        <f aca="false">ROUND((AP749),2)</f>
        <v>0</v>
      </c>
      <c r="AH749" s="0" t="n">
        <f aca="false">((EW749*0.6*1.15))</f>
        <v>1.38</v>
      </c>
      <c r="AI749" s="0" t="n">
        <f aca="false">((EX749*0.6*1.15))</f>
        <v>0</v>
      </c>
      <c r="AJ749" s="0" t="n">
        <f aca="false">ROUND((AS749),2)</f>
        <v>0</v>
      </c>
      <c r="AK749" s="0" t="n">
        <v>96.87</v>
      </c>
      <c r="AL749" s="0" t="n">
        <v>66.9</v>
      </c>
      <c r="AM749" s="0" t="n">
        <v>3.97</v>
      </c>
      <c r="AN749" s="0" t="n">
        <v>0.78</v>
      </c>
      <c r="AO749" s="0" t="n">
        <v>26</v>
      </c>
      <c r="AP749" s="0" t="n">
        <v>0</v>
      </c>
      <c r="AQ749" s="0" t="n">
        <v>2</v>
      </c>
      <c r="AR749" s="0" t="n">
        <v>0</v>
      </c>
      <c r="AS749" s="0" t="n">
        <v>0</v>
      </c>
      <c r="AT749" s="0" t="n">
        <v>83</v>
      </c>
      <c r="AU749" s="0" t="n">
        <v>44</v>
      </c>
      <c r="AV749" s="0" t="n">
        <v>1.047</v>
      </c>
      <c r="AW749" s="0" t="n">
        <v>1.019</v>
      </c>
      <c r="AZ749" s="0" t="n">
        <v>1</v>
      </c>
      <c r="BA749" s="0" t="n">
        <v>17.46</v>
      </c>
      <c r="BB749" s="0" t="n">
        <v>7.67</v>
      </c>
      <c r="BC749" s="0" t="n">
        <v>4.29</v>
      </c>
      <c r="BH749" s="0" t="n">
        <v>0</v>
      </c>
      <c r="BI749" s="0" t="n">
        <v>1</v>
      </c>
      <c r="BJ749" s="0" t="s">
        <v>327</v>
      </c>
      <c r="BM749" s="0" t="n">
        <v>143</v>
      </c>
      <c r="BN749" s="0" t="n">
        <v>0</v>
      </c>
      <c r="BO749" s="0" t="s">
        <v>325</v>
      </c>
      <c r="BP749" s="0" t="n">
        <v>1</v>
      </c>
      <c r="BQ749" s="0" t="n">
        <v>30</v>
      </c>
      <c r="BR749" s="0" t="n">
        <v>0</v>
      </c>
      <c r="BS749" s="0" t="n">
        <v>17.46</v>
      </c>
      <c r="BT749" s="0" t="n">
        <v>1</v>
      </c>
      <c r="BU749" s="0" t="n">
        <v>1</v>
      </c>
      <c r="BV749" s="0" t="n">
        <v>1</v>
      </c>
      <c r="BW749" s="0" t="n">
        <v>1</v>
      </c>
      <c r="BX749" s="0" t="n">
        <v>1</v>
      </c>
      <c r="BZ749" s="0" t="n">
        <v>83</v>
      </c>
      <c r="CA749" s="0" t="n">
        <v>44</v>
      </c>
      <c r="CF749" s="0" t="n">
        <v>0</v>
      </c>
      <c r="CG749" s="0" t="n">
        <v>0</v>
      </c>
      <c r="CM749" s="0" t="n">
        <v>0</v>
      </c>
      <c r="CN749" s="0" t="s">
        <v>666</v>
      </c>
      <c r="CO749" s="0" t="n">
        <v>0</v>
      </c>
      <c r="CP749" s="0" t="n">
        <f aca="false">(P749+Q749+S749)</f>
        <v>7450.61</v>
      </c>
      <c r="CQ749" s="0" t="n">
        <f aca="false">(AC749*BC749*AW749)</f>
        <v>0</v>
      </c>
      <c r="CR749" s="0" t="n">
        <f aca="false">(AD749*BB749*AV749)</f>
        <v>22.0035426</v>
      </c>
      <c r="CS749" s="0" t="n">
        <f aca="false">(AE749*BS749*AV749)</f>
        <v>9.8715348</v>
      </c>
      <c r="CT749" s="0" t="n">
        <f aca="false">(AF749*BA749*AV749)</f>
        <v>327.9543228</v>
      </c>
      <c r="CU749" s="0" t="n">
        <f aca="false">AG749</f>
        <v>0</v>
      </c>
      <c r="CV749" s="0" t="n">
        <f aca="false">(AH749*AV749)</f>
        <v>1.44486</v>
      </c>
      <c r="CW749" s="0" t="n">
        <f aca="false">AI749</f>
        <v>0</v>
      </c>
      <c r="CX749" s="0" t="n">
        <f aca="false">AJ749</f>
        <v>0</v>
      </c>
      <c r="CY749" s="0" t="n">
        <f aca="false">S749*(BZ749/100)</f>
        <v>5795.1845</v>
      </c>
      <c r="CZ749" s="0" t="n">
        <f aca="false">S749*(CA749/100)</f>
        <v>3072.146</v>
      </c>
      <c r="DD749" s="0" t="s">
        <v>312</v>
      </c>
      <c r="DE749" s="0" t="s">
        <v>313</v>
      </c>
      <c r="DF749" s="0" t="s">
        <v>313</v>
      </c>
      <c r="DG749" s="0" t="s">
        <v>313</v>
      </c>
      <c r="DI749" s="0" t="s">
        <v>313</v>
      </c>
      <c r="DJ749" s="0" t="s">
        <v>313</v>
      </c>
      <c r="DN749" s="0" t="n">
        <v>98</v>
      </c>
      <c r="DO749" s="0" t="n">
        <v>73</v>
      </c>
      <c r="DP749" s="0" t="n">
        <v>1.047</v>
      </c>
      <c r="DQ749" s="0" t="n">
        <v>1.019</v>
      </c>
      <c r="DU749" s="0" t="n">
        <v>1005</v>
      </c>
      <c r="DV749" s="0" t="s">
        <v>296</v>
      </c>
      <c r="DW749" s="0" t="s">
        <v>296</v>
      </c>
      <c r="DX749" s="0" t="n">
        <v>1</v>
      </c>
      <c r="EE749" s="0" t="n">
        <v>79008430</v>
      </c>
      <c r="EF749" s="0" t="n">
        <v>30</v>
      </c>
      <c r="EG749" s="0" t="s">
        <v>9</v>
      </c>
      <c r="EH749" s="0" t="n">
        <v>0</v>
      </c>
      <c r="EJ749" s="0" t="n">
        <v>1</v>
      </c>
      <c r="EK749" s="0" t="n">
        <v>143</v>
      </c>
      <c r="EL749" s="0" t="s">
        <v>330</v>
      </c>
      <c r="EM749" s="0" t="s">
        <v>331</v>
      </c>
      <c r="EQ749" s="0" t="n">
        <v>131328</v>
      </c>
      <c r="ER749" s="0" t="n">
        <v>96.87</v>
      </c>
      <c r="ES749" s="0" t="n">
        <v>66.9</v>
      </c>
      <c r="ET749" s="0" t="n">
        <v>3.97</v>
      </c>
      <c r="EU749" s="0" t="n">
        <v>0.78</v>
      </c>
      <c r="EV749" s="0" t="n">
        <v>26</v>
      </c>
      <c r="EW749" s="0" t="n">
        <v>2</v>
      </c>
      <c r="EX749" s="0" t="n">
        <v>0</v>
      </c>
      <c r="EY749" s="0" t="n">
        <v>0</v>
      </c>
      <c r="FQ749" s="0" t="n">
        <v>0</v>
      </c>
      <c r="FR749" s="0" t="n">
        <f aca="false">ROUND(IF(AND(BH749=3,BI749=3),P749,0),2)</f>
        <v>0</v>
      </c>
      <c r="FS749" s="0" t="n">
        <v>0</v>
      </c>
      <c r="FX749" s="0" t="n">
        <v>0</v>
      </c>
      <c r="FY749" s="0" t="n">
        <v>0</v>
      </c>
      <c r="GD749" s="0" t="n">
        <v>0</v>
      </c>
      <c r="GF749" s="0" t="n">
        <v>1462466731</v>
      </c>
      <c r="GG749" s="0" t="n">
        <v>2</v>
      </c>
      <c r="GH749" s="0" t="n">
        <v>1</v>
      </c>
      <c r="GI749" s="0" t="n">
        <v>2</v>
      </c>
      <c r="GJ749" s="0" t="n">
        <v>0</v>
      </c>
      <c r="GK749" s="0" t="n">
        <f aca="false">ROUND(R749*(R12)/100,2)</f>
        <v>350.97</v>
      </c>
      <c r="GL749" s="0" t="n">
        <f aca="false">ROUND(IF(AND(BH749=3,BI749=3,FS749&lt;&gt;0),P749,0),2)</f>
        <v>0</v>
      </c>
      <c r="GM749" s="0" t="n">
        <f aca="false">O749+X749+Y749+GK749</f>
        <v>16668.91</v>
      </c>
      <c r="GN749" s="0" t="n">
        <f aca="false">ROUND(IF(OR(BI749=0,BI749=1),O749+X749+Y749+GK749,0),2)</f>
        <v>16668.91</v>
      </c>
      <c r="GO749" s="0" t="n">
        <f aca="false">ROUND(IF(BI749=2,O749+X749+Y749+GK749,0),2)</f>
        <v>0</v>
      </c>
      <c r="GP749" s="0" t="n">
        <f aca="false">ROUND(IF(BI749=4,O749+X749+Y749+GK749,0),2)</f>
        <v>0</v>
      </c>
      <c r="GR749" s="0" t="n">
        <v>0</v>
      </c>
    </row>
    <row r="750" customFormat="false" ht="12.75" hidden="false" customHeight="false" outlineLevel="0" collapsed="false">
      <c r="A750" s="0" t="n">
        <v>17</v>
      </c>
      <c r="B750" s="0" t="n">
        <v>1</v>
      </c>
      <c r="C750" s="0" t="n">
        <f aca="false">ROW(SmtRes!A394)</f>
        <v>394</v>
      </c>
      <c r="D750" s="0" t="n">
        <f aca="false">ROW(EtalonRes!A431)</f>
        <v>431</v>
      </c>
      <c r="E750" s="0" t="s">
        <v>667</v>
      </c>
      <c r="F750" s="0" t="s">
        <v>543</v>
      </c>
      <c r="G750" s="0" t="s">
        <v>629</v>
      </c>
      <c r="H750" s="0" t="s">
        <v>212</v>
      </c>
      <c r="I750" s="0" t="n">
        <f aca="false">ROUND(29.4912/100,9)</f>
        <v>0.294912</v>
      </c>
      <c r="J750" s="0" t="n">
        <v>0</v>
      </c>
      <c r="O750" s="0" t="n">
        <f aca="false">ROUND(CP750,2)</f>
        <v>52688.9</v>
      </c>
      <c r="P750" s="0" t="n">
        <f aca="false">ROUND(CQ750*I750,2)</f>
        <v>0</v>
      </c>
      <c r="Q750" s="0" t="n">
        <f aca="false">ROUND(CR750*I750,2)</f>
        <v>1458.77</v>
      </c>
      <c r="R750" s="0" t="n">
        <f aca="false">ROUND(CS750*I750,2)</f>
        <v>538.89</v>
      </c>
      <c r="S750" s="0" t="n">
        <f aca="false">ROUND(CT750*I750,2)</f>
        <v>51230.13</v>
      </c>
      <c r="T750" s="0" t="n">
        <f aca="false">ROUND(CU750*I750,2)</f>
        <v>0</v>
      </c>
      <c r="U750" s="0" t="n">
        <f aca="false">CV750*I750</f>
        <v>243.90197968896</v>
      </c>
      <c r="V750" s="0" t="n">
        <f aca="false">CW750*I750</f>
        <v>0</v>
      </c>
      <c r="W750" s="0" t="n">
        <f aca="false">ROUND(CX750*I750,2)</f>
        <v>0</v>
      </c>
      <c r="X750" s="0" t="n">
        <f aca="false">ROUND(CY750,2)</f>
        <v>67111.47</v>
      </c>
      <c r="Y750" s="0" t="n">
        <f aca="false">ROUND(CZ750,2)</f>
        <v>30738.08</v>
      </c>
      <c r="AA750" s="0" t="n">
        <v>87000510</v>
      </c>
      <c r="AB750" s="0" t="n">
        <f aca="false">ROUND((AC750+AD750+AF750),2)</f>
        <v>9720.31</v>
      </c>
      <c r="AC750" s="0" t="n">
        <f aca="false">ROUND(((ES750*0)),2)</f>
        <v>0</v>
      </c>
      <c r="AD750" s="0" t="n">
        <f aca="false">ROUND(((ET750*0.8*1.15)),2)</f>
        <v>567.4</v>
      </c>
      <c r="AE750" s="0" t="n">
        <f aca="false">ROUND(((EU750*0.8*1.15)),2)</f>
        <v>96.28</v>
      </c>
      <c r="AF750" s="0" t="n">
        <f aca="false">ROUND(((EV750*0.8*1.15)),2)</f>
        <v>9152.91</v>
      </c>
      <c r="AG750" s="0" t="n">
        <f aca="false">ROUND((AP750),2)</f>
        <v>0</v>
      </c>
      <c r="AH750" s="0" t="n">
        <f aca="false">((EW750*0.8*1.15))</f>
        <v>760.84</v>
      </c>
      <c r="AI750" s="0" t="n">
        <f aca="false">((EX750*0.8*1.15))</f>
        <v>0</v>
      </c>
      <c r="AJ750" s="0" t="n">
        <f aca="false">ROUND((AS750),2)</f>
        <v>0</v>
      </c>
      <c r="AK750" s="0" t="n">
        <v>15403.55</v>
      </c>
      <c r="AL750" s="0" t="n">
        <v>4838</v>
      </c>
      <c r="AM750" s="0" t="n">
        <v>616.74</v>
      </c>
      <c r="AN750" s="0" t="n">
        <v>104.65</v>
      </c>
      <c r="AO750" s="0" t="n">
        <v>9948.81</v>
      </c>
      <c r="AP750" s="0" t="n">
        <v>0</v>
      </c>
      <c r="AQ750" s="0" t="n">
        <v>827</v>
      </c>
      <c r="AR750" s="0" t="n">
        <v>0</v>
      </c>
      <c r="AS750" s="0" t="n">
        <v>0</v>
      </c>
      <c r="AT750" s="0" t="n">
        <v>131</v>
      </c>
      <c r="AU750" s="0" t="n">
        <v>60</v>
      </c>
      <c r="AV750" s="0" t="n">
        <v>1.087</v>
      </c>
      <c r="AW750" s="0" t="n">
        <v>1.003</v>
      </c>
      <c r="AZ750" s="0" t="n">
        <v>1</v>
      </c>
      <c r="BA750" s="0" t="n">
        <v>17.46</v>
      </c>
      <c r="BB750" s="0" t="n">
        <v>8.02</v>
      </c>
      <c r="BC750" s="0" t="n">
        <v>4.31</v>
      </c>
      <c r="BH750" s="0" t="n">
        <v>0</v>
      </c>
      <c r="BI750" s="0" t="n">
        <v>1</v>
      </c>
      <c r="BJ750" s="0" t="s">
        <v>545</v>
      </c>
      <c r="BM750" s="0" t="n">
        <v>58</v>
      </c>
      <c r="BN750" s="0" t="n">
        <v>0</v>
      </c>
      <c r="BO750" s="0" t="s">
        <v>543</v>
      </c>
      <c r="BP750" s="0" t="n">
        <v>1</v>
      </c>
      <c r="BQ750" s="0" t="n">
        <v>30</v>
      </c>
      <c r="BR750" s="0" t="n">
        <v>0</v>
      </c>
      <c r="BS750" s="0" t="n">
        <v>17.46</v>
      </c>
      <c r="BT750" s="0" t="n">
        <v>1</v>
      </c>
      <c r="BU750" s="0" t="n">
        <v>1</v>
      </c>
      <c r="BV750" s="0" t="n">
        <v>1</v>
      </c>
      <c r="BW750" s="0" t="n">
        <v>1</v>
      </c>
      <c r="BX750" s="0" t="n">
        <v>1</v>
      </c>
      <c r="BZ750" s="0" t="n">
        <v>131</v>
      </c>
      <c r="CA750" s="0" t="n">
        <v>60</v>
      </c>
      <c r="CF750" s="0" t="n">
        <v>0</v>
      </c>
      <c r="CG750" s="0" t="n">
        <v>0</v>
      </c>
      <c r="CM750" s="0" t="n">
        <v>0</v>
      </c>
      <c r="CN750" s="0" t="s">
        <v>630</v>
      </c>
      <c r="CO750" s="0" t="n">
        <v>0</v>
      </c>
      <c r="CP750" s="0" t="n">
        <f aca="false">(P750+Q750+S750)</f>
        <v>52688.9</v>
      </c>
      <c r="CQ750" s="0" t="n">
        <f aca="false">(AC750*BC750*AW750)</f>
        <v>0</v>
      </c>
      <c r="CR750" s="0" t="n">
        <f aca="false">(AD750*BB750*AV750)</f>
        <v>4946.445676</v>
      </c>
      <c r="CS750" s="0" t="n">
        <f aca="false">(AE750*BS750*AV750)</f>
        <v>1827.3000456</v>
      </c>
      <c r="CT750" s="0" t="n">
        <f aca="false">(AF750*BA750*AV750)</f>
        <v>173713.2619482</v>
      </c>
      <c r="CU750" s="0" t="n">
        <f aca="false">AG750</f>
        <v>0</v>
      </c>
      <c r="CV750" s="0" t="n">
        <f aca="false">(AH750*AV750)</f>
        <v>827.03308</v>
      </c>
      <c r="CW750" s="0" t="n">
        <f aca="false">AI750</f>
        <v>0</v>
      </c>
      <c r="CX750" s="0" t="n">
        <f aca="false">AJ750</f>
        <v>0</v>
      </c>
      <c r="CY750" s="0" t="n">
        <f aca="false">S750*(BZ750/100)</f>
        <v>67111.4703</v>
      </c>
      <c r="CZ750" s="0" t="n">
        <f aca="false">S750*(CA750/100)</f>
        <v>30738.078</v>
      </c>
      <c r="DD750" s="0" t="s">
        <v>312</v>
      </c>
      <c r="DE750" s="0" t="s">
        <v>337</v>
      </c>
      <c r="DF750" s="0" t="s">
        <v>337</v>
      </c>
      <c r="DG750" s="0" t="s">
        <v>337</v>
      </c>
      <c r="DI750" s="0" t="s">
        <v>337</v>
      </c>
      <c r="DJ750" s="0" t="s">
        <v>337</v>
      </c>
      <c r="DN750" s="0" t="n">
        <v>159</v>
      </c>
      <c r="DO750" s="0" t="n">
        <v>119</v>
      </c>
      <c r="DP750" s="0" t="n">
        <v>1.087</v>
      </c>
      <c r="DQ750" s="0" t="n">
        <v>1.003</v>
      </c>
      <c r="DU750" s="0" t="n">
        <v>1007</v>
      </c>
      <c r="DV750" s="0" t="s">
        <v>212</v>
      </c>
      <c r="DW750" s="0" t="s">
        <v>212</v>
      </c>
      <c r="DX750" s="0" t="n">
        <v>100</v>
      </c>
      <c r="EE750" s="0" t="n">
        <v>79008345</v>
      </c>
      <c r="EF750" s="0" t="n">
        <v>30</v>
      </c>
      <c r="EG750" s="0" t="s">
        <v>9</v>
      </c>
      <c r="EH750" s="0" t="n">
        <v>0</v>
      </c>
      <c r="EJ750" s="0" t="n">
        <v>1</v>
      </c>
      <c r="EK750" s="0" t="n">
        <v>58</v>
      </c>
      <c r="EL750" s="0" t="s">
        <v>338</v>
      </c>
      <c r="EM750" s="0" t="s">
        <v>339</v>
      </c>
      <c r="EQ750" s="0" t="n">
        <v>131328</v>
      </c>
      <c r="ER750" s="0" t="n">
        <v>15403.55</v>
      </c>
      <c r="ES750" s="0" t="n">
        <v>4838</v>
      </c>
      <c r="ET750" s="0" t="n">
        <v>616.74</v>
      </c>
      <c r="EU750" s="0" t="n">
        <v>104.65</v>
      </c>
      <c r="EV750" s="0" t="n">
        <v>9948.81</v>
      </c>
      <c r="EW750" s="0" t="n">
        <v>827</v>
      </c>
      <c r="EX750" s="0" t="n">
        <v>0</v>
      </c>
      <c r="EY750" s="0" t="n">
        <v>0</v>
      </c>
      <c r="FQ750" s="0" t="n">
        <v>0</v>
      </c>
      <c r="FR750" s="0" t="n">
        <f aca="false">ROUND(IF(AND(BH750=3,BI750=3),P750,0),2)</f>
        <v>0</v>
      </c>
      <c r="FS750" s="0" t="n">
        <v>0</v>
      </c>
      <c r="FX750" s="0" t="n">
        <v>0</v>
      </c>
      <c r="FY750" s="0" t="n">
        <v>0</v>
      </c>
      <c r="GD750" s="0" t="n">
        <v>0</v>
      </c>
      <c r="GF750" s="0" t="n">
        <v>1553868459</v>
      </c>
      <c r="GG750" s="0" t="n">
        <v>2</v>
      </c>
      <c r="GH750" s="0" t="n">
        <v>1</v>
      </c>
      <c r="GI750" s="0" t="n">
        <v>2</v>
      </c>
      <c r="GJ750" s="0" t="n">
        <v>0</v>
      </c>
      <c r="GK750" s="0" t="n">
        <f aca="false">ROUND(R750*(R12)/100,2)</f>
        <v>899.95</v>
      </c>
      <c r="GL750" s="0" t="n">
        <f aca="false">ROUND(IF(AND(BH750=3,BI750=3,FS750&lt;&gt;0),P750,0),2)</f>
        <v>0</v>
      </c>
      <c r="GM750" s="0" t="n">
        <f aca="false">O750+X750+Y750+GK750</f>
        <v>151438.4</v>
      </c>
      <c r="GN750" s="0" t="n">
        <f aca="false">ROUND(IF(OR(BI750=0,BI750=1),O750+X750+Y750+GK750,0),2)</f>
        <v>151438.4</v>
      </c>
      <c r="GO750" s="0" t="n">
        <f aca="false">ROUND(IF(BI750=2,O750+X750+Y750+GK750,0),2)</f>
        <v>0</v>
      </c>
      <c r="GP750" s="0" t="n">
        <f aca="false">ROUND(IF(BI750=4,O750+X750+Y750+GK750,0),2)</f>
        <v>0</v>
      </c>
      <c r="GR750" s="0" t="n">
        <v>0</v>
      </c>
    </row>
    <row r="751" customFormat="false" ht="12.75" hidden="false" customHeight="false" outlineLevel="0" collapsed="false">
      <c r="A751" s="0" t="n">
        <v>17</v>
      </c>
      <c r="B751" s="0" t="n">
        <v>1</v>
      </c>
      <c r="C751" s="0" t="n">
        <f aca="false">ROW(SmtRes!A395)</f>
        <v>395</v>
      </c>
      <c r="D751" s="0" t="n">
        <f aca="false">ROW(EtalonRes!A432)</f>
        <v>432</v>
      </c>
      <c r="E751" s="0" t="s">
        <v>668</v>
      </c>
      <c r="F751" s="0" t="s">
        <v>341</v>
      </c>
      <c r="G751" s="0" t="s">
        <v>342</v>
      </c>
      <c r="H751" s="0" t="s">
        <v>138</v>
      </c>
      <c r="I751" s="0" t="n">
        <f aca="false">ROUND(0.1715+0.075+0.3152+0.075+0.250886+0.1671265+73.728,9)</f>
        <v>74.7827125</v>
      </c>
      <c r="J751" s="0" t="n">
        <v>0</v>
      </c>
      <c r="O751" s="0" t="n">
        <f aca="false">ROUND(CP751,2)</f>
        <v>6046.13</v>
      </c>
      <c r="P751" s="0" t="n">
        <f aca="false">ROUND(CQ751*I751,2)</f>
        <v>0</v>
      </c>
      <c r="Q751" s="0" t="n">
        <f aca="false">ROUND(CR751*I751,2)</f>
        <v>6046.13</v>
      </c>
      <c r="R751" s="0" t="n">
        <f aca="false">ROUND(CS751*I751,2)</f>
        <v>2228.33</v>
      </c>
      <c r="S751" s="0" t="n">
        <f aca="false">ROUND(CT751*I751,2)</f>
        <v>0</v>
      </c>
      <c r="T751" s="0" t="n">
        <f aca="false">ROUND(CU751*I751,2)</f>
        <v>0</v>
      </c>
      <c r="U751" s="0" t="n">
        <f aca="false">CV751*I751</f>
        <v>0</v>
      </c>
      <c r="V751" s="0" t="n">
        <f aca="false">CW751*I751</f>
        <v>0</v>
      </c>
      <c r="W751" s="0" t="n">
        <f aca="false">ROUND(CX751*I751,2)</f>
        <v>0</v>
      </c>
      <c r="X751" s="0" t="n">
        <f aca="false">ROUND(CY751,2)</f>
        <v>0</v>
      </c>
      <c r="Y751" s="0" t="n">
        <f aca="false">ROUND(CZ751,2)</f>
        <v>0</v>
      </c>
      <c r="AA751" s="0" t="n">
        <v>87000510</v>
      </c>
      <c r="AB751" s="0" t="n">
        <f aca="false">ROUND((AC751+AD751+AF751),2)</f>
        <v>9.75</v>
      </c>
      <c r="AC751" s="0" t="n">
        <f aca="false">ROUND((ES751),2)</f>
        <v>0</v>
      </c>
      <c r="AD751" s="0" t="n">
        <f aca="false">ROUND(((ET751*1.1)),2)</f>
        <v>9.75</v>
      </c>
      <c r="AE751" s="0" t="n">
        <f aca="false">ROUND(((EU751*1.1)),2)</f>
        <v>1.63</v>
      </c>
      <c r="AF751" s="0" t="n">
        <f aca="false">ROUND(((EV751*1.1)),2)</f>
        <v>0</v>
      </c>
      <c r="AG751" s="0" t="n">
        <f aca="false">ROUND((AP751),2)</f>
        <v>0</v>
      </c>
      <c r="AH751" s="0" t="n">
        <f aca="false">((EW751*1.1))</f>
        <v>0</v>
      </c>
      <c r="AI751" s="0" t="n">
        <f aca="false">((EX751*1.1))</f>
        <v>0</v>
      </c>
      <c r="AJ751" s="0" t="n">
        <f aca="false">ROUND((AS751),2)</f>
        <v>0</v>
      </c>
      <c r="AK751" s="0" t="n">
        <v>8.86</v>
      </c>
      <c r="AL751" s="0" t="n">
        <v>0</v>
      </c>
      <c r="AM751" s="0" t="n">
        <v>8.86</v>
      </c>
      <c r="AN751" s="0" t="n">
        <v>1.48</v>
      </c>
      <c r="AO751" s="0" t="n">
        <v>0</v>
      </c>
      <c r="AP751" s="0" t="n">
        <v>0</v>
      </c>
      <c r="AQ751" s="0" t="n">
        <v>0</v>
      </c>
      <c r="AR751" s="0" t="n">
        <v>0</v>
      </c>
      <c r="AS751" s="0" t="n">
        <v>0</v>
      </c>
      <c r="AT751" s="0" t="n">
        <v>77</v>
      </c>
      <c r="AU751" s="0" t="n">
        <v>44</v>
      </c>
      <c r="AV751" s="0" t="n">
        <v>1.047</v>
      </c>
      <c r="AW751" s="0" t="n">
        <v>1.002</v>
      </c>
      <c r="AZ751" s="0" t="n">
        <v>1</v>
      </c>
      <c r="BA751" s="0" t="n">
        <v>17.46</v>
      </c>
      <c r="BB751" s="0" t="n">
        <v>7.92</v>
      </c>
      <c r="BC751" s="0" t="n">
        <v>1</v>
      </c>
      <c r="BH751" s="0" t="n">
        <v>0</v>
      </c>
      <c r="BI751" s="0" t="n">
        <v>1</v>
      </c>
      <c r="BJ751" s="0" t="s">
        <v>343</v>
      </c>
      <c r="BM751" s="0" t="n">
        <v>658</v>
      </c>
      <c r="BN751" s="0" t="n">
        <v>0</v>
      </c>
      <c r="BO751" s="0" t="s">
        <v>341</v>
      </c>
      <c r="BP751" s="0" t="n">
        <v>1</v>
      </c>
      <c r="BQ751" s="0" t="n">
        <v>60</v>
      </c>
      <c r="BR751" s="0" t="n">
        <v>0</v>
      </c>
      <c r="BS751" s="0" t="n">
        <v>17.46</v>
      </c>
      <c r="BT751" s="0" t="n">
        <v>1</v>
      </c>
      <c r="BU751" s="0" t="n">
        <v>1</v>
      </c>
      <c r="BV751" s="0" t="n">
        <v>1</v>
      </c>
      <c r="BW751" s="0" t="n">
        <v>1</v>
      </c>
      <c r="BX751" s="0" t="n">
        <v>1</v>
      </c>
      <c r="BZ751" s="0" t="n">
        <v>77</v>
      </c>
      <c r="CA751" s="0" t="n">
        <v>44</v>
      </c>
      <c r="CF751" s="0" t="n">
        <v>0</v>
      </c>
      <c r="CG751" s="0" t="n">
        <v>0</v>
      </c>
      <c r="CM751" s="0" t="n">
        <v>0</v>
      </c>
      <c r="CO751" s="0" t="n">
        <v>0</v>
      </c>
      <c r="CP751" s="0" t="n">
        <f aca="false">(P751+Q751+S751)</f>
        <v>6046.13</v>
      </c>
      <c r="CQ751" s="0" t="n">
        <f aca="false">(AC751*BC751*AW751)</f>
        <v>0</v>
      </c>
      <c r="CR751" s="0" t="n">
        <f aca="false">(AD751*BB751*AV751)</f>
        <v>80.84934</v>
      </c>
      <c r="CS751" s="0" t="n">
        <f aca="false">(AE751*BS751*AV751)</f>
        <v>29.7974106</v>
      </c>
      <c r="CT751" s="0" t="n">
        <f aca="false">(AF751*BA751*AV751)</f>
        <v>0</v>
      </c>
      <c r="CU751" s="0" t="n">
        <f aca="false">AG751</f>
        <v>0</v>
      </c>
      <c r="CV751" s="0" t="n">
        <f aca="false">(AH751*AV751)</f>
        <v>0</v>
      </c>
      <c r="CW751" s="0" t="n">
        <f aca="false">AI751</f>
        <v>0</v>
      </c>
      <c r="CX751" s="0" t="n">
        <f aca="false">AJ751</f>
        <v>0</v>
      </c>
      <c r="CY751" s="0" t="n">
        <f aca="false">S751*(BZ751/100)</f>
        <v>0</v>
      </c>
      <c r="CZ751" s="0" t="n">
        <f aca="false">S751*(CA751/100)</f>
        <v>0</v>
      </c>
      <c r="DE751" s="0" t="s">
        <v>320</v>
      </c>
      <c r="DF751" s="0" t="s">
        <v>320</v>
      </c>
      <c r="DG751" s="0" t="s">
        <v>320</v>
      </c>
      <c r="DI751" s="0" t="s">
        <v>320</v>
      </c>
      <c r="DJ751" s="0" t="s">
        <v>320</v>
      </c>
      <c r="DN751" s="0" t="n">
        <v>91</v>
      </c>
      <c r="DO751" s="0" t="n">
        <v>70</v>
      </c>
      <c r="DP751" s="0" t="n">
        <v>1.047</v>
      </c>
      <c r="DQ751" s="0" t="n">
        <v>1.002</v>
      </c>
      <c r="DU751" s="0" t="n">
        <v>1009</v>
      </c>
      <c r="DV751" s="0" t="s">
        <v>138</v>
      </c>
      <c r="DW751" s="0" t="s">
        <v>138</v>
      </c>
      <c r="DX751" s="0" t="n">
        <v>1000</v>
      </c>
      <c r="EE751" s="0" t="n">
        <v>79008945</v>
      </c>
      <c r="EF751" s="0" t="n">
        <v>60</v>
      </c>
      <c r="EG751" s="0" t="s">
        <v>321</v>
      </c>
      <c r="EH751" s="0" t="n">
        <v>0</v>
      </c>
      <c r="EJ751" s="0" t="n">
        <v>1</v>
      </c>
      <c r="EK751" s="0" t="n">
        <v>658</v>
      </c>
      <c r="EL751" s="0" t="s">
        <v>344</v>
      </c>
      <c r="EM751" s="0" t="s">
        <v>345</v>
      </c>
      <c r="EQ751" s="0" t="n">
        <v>131072</v>
      </c>
      <c r="ER751" s="0" t="n">
        <v>8.86</v>
      </c>
      <c r="ES751" s="0" t="n">
        <v>0</v>
      </c>
      <c r="ET751" s="0" t="n">
        <v>8.86</v>
      </c>
      <c r="EU751" s="0" t="n">
        <v>1.48</v>
      </c>
      <c r="EV751" s="0" t="n">
        <v>0</v>
      </c>
      <c r="EW751" s="0" t="n">
        <v>0</v>
      </c>
      <c r="EX751" s="0" t="n">
        <v>0</v>
      </c>
      <c r="EY751" s="0" t="n">
        <v>0</v>
      </c>
      <c r="FQ751" s="0" t="n">
        <v>0</v>
      </c>
      <c r="FR751" s="0" t="n">
        <f aca="false">ROUND(IF(AND(BH751=3,BI751=3),P751,0),2)</f>
        <v>0</v>
      </c>
      <c r="FS751" s="0" t="n">
        <v>0</v>
      </c>
      <c r="FX751" s="0" t="n">
        <v>0</v>
      </c>
      <c r="FY751" s="0" t="n">
        <v>0</v>
      </c>
      <c r="GD751" s="0" t="n">
        <v>0</v>
      </c>
      <c r="GF751" s="0" t="n">
        <v>-2131482769</v>
      </c>
      <c r="GG751" s="0" t="n">
        <v>2</v>
      </c>
      <c r="GH751" s="0" t="n">
        <v>1</v>
      </c>
      <c r="GI751" s="0" t="n">
        <v>2</v>
      </c>
      <c r="GJ751" s="0" t="n">
        <v>0</v>
      </c>
      <c r="GK751" s="0" t="n">
        <f aca="false">ROUND(R751*(R12)/100,2)</f>
        <v>3721.31</v>
      </c>
      <c r="GL751" s="0" t="n">
        <f aca="false">ROUND(IF(AND(BH751=3,BI751=3,FS751&lt;&gt;0),P751,0),2)</f>
        <v>0</v>
      </c>
      <c r="GM751" s="0" t="n">
        <f aca="false">O751+X751+Y751+GK751</f>
        <v>9767.44</v>
      </c>
      <c r="GN751" s="0" t="n">
        <f aca="false">ROUND(IF(OR(BI751=0,BI751=1),O751+X751+Y751+GK751,0),2)</f>
        <v>9767.44</v>
      </c>
      <c r="GO751" s="0" t="n">
        <f aca="false">ROUND(IF(BI751=2,O751+X751+Y751+GK751,0),2)</f>
        <v>0</v>
      </c>
      <c r="GP751" s="0" t="n">
        <f aca="false">ROUND(IF(BI751=4,O751+X751+Y751+GK751,0),2)</f>
        <v>0</v>
      </c>
      <c r="GR751" s="0" t="n">
        <v>0</v>
      </c>
    </row>
    <row r="752" customFormat="false" ht="12.75" hidden="false" customHeight="false" outlineLevel="0" collapsed="false">
      <c r="A752" s="0" t="n">
        <v>17</v>
      </c>
      <c r="B752" s="0" t="n">
        <v>1</v>
      </c>
      <c r="E752" s="0" t="s">
        <v>669</v>
      </c>
      <c r="F752" s="0" t="s">
        <v>197</v>
      </c>
      <c r="G752" s="0" t="s">
        <v>198</v>
      </c>
      <c r="H752" s="0" t="s">
        <v>138</v>
      </c>
      <c r="I752" s="0" t="n">
        <f aca="false">ROUND(I751,9)</f>
        <v>74.7827125</v>
      </c>
      <c r="J752" s="0" t="n">
        <v>0</v>
      </c>
      <c r="O752" s="0" t="n">
        <f aca="false">ROUND(CP752,2)</f>
        <v>38622.58</v>
      </c>
      <c r="P752" s="0" t="n">
        <f aca="false">ROUND(CQ752*I752,2)</f>
        <v>0</v>
      </c>
      <c r="Q752" s="0" t="n">
        <f aca="false">ROUND(CR752*I752,2)</f>
        <v>38622.58</v>
      </c>
      <c r="R752" s="0" t="n">
        <f aca="false">ROUND(CS752*I752,2)</f>
        <v>0</v>
      </c>
      <c r="S752" s="0" t="n">
        <f aca="false">ROUND(CT752*I752,2)</f>
        <v>0</v>
      </c>
      <c r="T752" s="0" t="n">
        <f aca="false">ROUND(CU752*I752,2)</f>
        <v>0</v>
      </c>
      <c r="U752" s="0" t="n">
        <f aca="false">CV752*I752</f>
        <v>0</v>
      </c>
      <c r="V752" s="0" t="n">
        <f aca="false">CW752*I752</f>
        <v>0</v>
      </c>
      <c r="W752" s="0" t="n">
        <f aca="false">ROUND(CX752*I752,2)</f>
        <v>0</v>
      </c>
      <c r="X752" s="0" t="n">
        <f aca="false">ROUND(CY752,2)</f>
        <v>0</v>
      </c>
      <c r="Y752" s="0" t="n">
        <f aca="false">ROUND(CZ752,2)</f>
        <v>0</v>
      </c>
      <c r="AA752" s="0" t="n">
        <v>87000510</v>
      </c>
      <c r="AB752" s="0" t="n">
        <f aca="false">ROUND((AC752+AD752+AF752),2)</f>
        <v>67.6</v>
      </c>
      <c r="AC752" s="0" t="n">
        <f aca="false">ROUND((ES752),2)</f>
        <v>0</v>
      </c>
      <c r="AD752" s="0" t="n">
        <f aca="false">ROUND((ET752),2)</f>
        <v>67.6</v>
      </c>
      <c r="AE752" s="0" t="n">
        <f aca="false">ROUND((EU752),2)</f>
        <v>0</v>
      </c>
      <c r="AF752" s="0" t="n">
        <f aca="false">ROUND((EV752),2)</f>
        <v>0</v>
      </c>
      <c r="AG752" s="0" t="n">
        <f aca="false">ROUND((AP752),2)</f>
        <v>0</v>
      </c>
      <c r="AH752" s="0" t="n">
        <f aca="false">(EW752)</f>
        <v>0</v>
      </c>
      <c r="AI752" s="0" t="n">
        <f aca="false">(EX752)</f>
        <v>0</v>
      </c>
      <c r="AJ752" s="0" t="n">
        <f aca="false">ROUND((AS752),2)</f>
        <v>0</v>
      </c>
      <c r="AK752" s="0" t="n">
        <v>67.6</v>
      </c>
      <c r="AL752" s="0" t="n">
        <v>0</v>
      </c>
      <c r="AM752" s="0" t="n">
        <v>67.6</v>
      </c>
      <c r="AN752" s="0" t="n">
        <v>0</v>
      </c>
      <c r="AO752" s="0" t="n">
        <v>0</v>
      </c>
      <c r="AP752" s="0" t="n">
        <v>0</v>
      </c>
      <c r="AQ752" s="0" t="n">
        <v>0</v>
      </c>
      <c r="AR752" s="0" t="n">
        <v>0</v>
      </c>
      <c r="AS752" s="0" t="n">
        <v>0</v>
      </c>
      <c r="AT752" s="0" t="n">
        <v>0</v>
      </c>
      <c r="AU752" s="0" t="n">
        <v>0</v>
      </c>
      <c r="AV752" s="0" t="n">
        <v>1</v>
      </c>
      <c r="AW752" s="0" t="n">
        <v>1</v>
      </c>
      <c r="AZ752" s="0" t="n">
        <v>1</v>
      </c>
      <c r="BA752" s="0" t="n">
        <v>17.46</v>
      </c>
      <c r="BB752" s="0" t="n">
        <v>7.64</v>
      </c>
      <c r="BC752" s="0" t="n">
        <v>1</v>
      </c>
      <c r="BH752" s="0" t="n">
        <v>0</v>
      </c>
      <c r="BI752" s="0" t="n">
        <v>4</v>
      </c>
      <c r="BJ752" s="0" t="s">
        <v>199</v>
      </c>
      <c r="BM752" s="0" t="n">
        <v>1113</v>
      </c>
      <c r="BN752" s="0" t="n">
        <v>0</v>
      </c>
      <c r="BO752" s="0" t="s">
        <v>197</v>
      </c>
      <c r="BP752" s="0" t="n">
        <v>1</v>
      </c>
      <c r="BQ752" s="0" t="n">
        <v>150</v>
      </c>
      <c r="BR752" s="0" t="n">
        <v>0</v>
      </c>
      <c r="BS752" s="0" t="n">
        <v>17.46</v>
      </c>
      <c r="BT752" s="0" t="n">
        <v>1</v>
      </c>
      <c r="BU752" s="0" t="n">
        <v>1</v>
      </c>
      <c r="BV752" s="0" t="n">
        <v>1</v>
      </c>
      <c r="BW752" s="0" t="n">
        <v>1</v>
      </c>
      <c r="BX752" s="0" t="n">
        <v>1</v>
      </c>
      <c r="BZ752" s="0" t="n">
        <v>0</v>
      </c>
      <c r="CA752" s="0" t="n">
        <v>0</v>
      </c>
      <c r="CF752" s="0" t="n">
        <v>0</v>
      </c>
      <c r="CG752" s="0" t="n">
        <v>0</v>
      </c>
      <c r="CM752" s="0" t="n">
        <v>0</v>
      </c>
      <c r="CO752" s="0" t="n">
        <v>0</v>
      </c>
      <c r="CP752" s="0" t="n">
        <f aca="false">(P752+Q752+S752)</f>
        <v>38622.58</v>
      </c>
      <c r="CQ752" s="0" t="n">
        <f aca="false">(AC752*BC752*AW752)</f>
        <v>0</v>
      </c>
      <c r="CR752" s="0" t="n">
        <f aca="false">(AD752*BB752*AV752)</f>
        <v>516.464</v>
      </c>
      <c r="CS752" s="0" t="n">
        <f aca="false">(AE752*BS752*AV752)</f>
        <v>0</v>
      </c>
      <c r="CT752" s="0" t="n">
        <f aca="false">(AF752*BA752*AV752)</f>
        <v>0</v>
      </c>
      <c r="CU752" s="0" t="n">
        <f aca="false">AG752</f>
        <v>0</v>
      </c>
      <c r="CV752" s="0" t="n">
        <f aca="false">(AH752*AV752)</f>
        <v>0</v>
      </c>
      <c r="CW752" s="0" t="n">
        <f aca="false">AI752</f>
        <v>0</v>
      </c>
      <c r="CX752" s="0" t="n">
        <f aca="false">AJ752</f>
        <v>0</v>
      </c>
      <c r="CY752" s="0" t="n">
        <f aca="false">S752*(BZ752/100)</f>
        <v>0</v>
      </c>
      <c r="CZ752" s="0" t="n">
        <f aca="false">S752*(CA752/100)</f>
        <v>0</v>
      </c>
      <c r="DN752" s="0" t="n">
        <v>0</v>
      </c>
      <c r="DO752" s="0" t="n">
        <v>0</v>
      </c>
      <c r="DP752" s="0" t="n">
        <v>1</v>
      </c>
      <c r="DQ752" s="0" t="n">
        <v>1</v>
      </c>
      <c r="DU752" s="0" t="n">
        <v>1009</v>
      </c>
      <c r="DV752" s="0" t="s">
        <v>138</v>
      </c>
      <c r="DW752" s="0" t="s">
        <v>138</v>
      </c>
      <c r="DX752" s="0" t="n">
        <v>1000</v>
      </c>
      <c r="EE752" s="0" t="n">
        <v>79009400</v>
      </c>
      <c r="EF752" s="0" t="n">
        <v>150</v>
      </c>
      <c r="EG752" s="0" t="s">
        <v>200</v>
      </c>
      <c r="EH752" s="0" t="n">
        <v>0</v>
      </c>
      <c r="EJ752" s="0" t="n">
        <v>4</v>
      </c>
      <c r="EK752" s="0" t="n">
        <v>1113</v>
      </c>
      <c r="EL752" s="0" t="s">
        <v>201</v>
      </c>
      <c r="EM752" s="0" t="s">
        <v>202</v>
      </c>
      <c r="EQ752" s="0" t="n">
        <v>131072</v>
      </c>
      <c r="ER752" s="0" t="n">
        <v>67.6</v>
      </c>
      <c r="ES752" s="0" t="n">
        <v>0</v>
      </c>
      <c r="ET752" s="0" t="n">
        <v>67.6</v>
      </c>
      <c r="EU752" s="0" t="n">
        <v>0</v>
      </c>
      <c r="EV752" s="0" t="n">
        <v>0</v>
      </c>
      <c r="EW752" s="0" t="n">
        <v>0</v>
      </c>
      <c r="EX752" s="0" t="n">
        <v>0</v>
      </c>
      <c r="EY752" s="0" t="n">
        <v>0</v>
      </c>
      <c r="FQ752" s="0" t="n">
        <v>0</v>
      </c>
      <c r="FR752" s="0" t="n">
        <f aca="false">ROUND(IF(AND(BH752=3,BI752=3),P752,0),2)</f>
        <v>0</v>
      </c>
      <c r="FS752" s="0" t="n">
        <v>0</v>
      </c>
      <c r="FX752" s="0" t="n">
        <v>0</v>
      </c>
      <c r="FY752" s="0" t="n">
        <v>0</v>
      </c>
      <c r="GD752" s="0" t="n">
        <v>0</v>
      </c>
      <c r="GF752" s="0" t="n">
        <v>1227347562</v>
      </c>
      <c r="GG752" s="0" t="n">
        <v>2</v>
      </c>
      <c r="GH752" s="0" t="n">
        <v>1</v>
      </c>
      <c r="GI752" s="0" t="n">
        <v>2</v>
      </c>
      <c r="GJ752" s="0" t="n">
        <v>0</v>
      </c>
      <c r="GK752" s="0" t="n">
        <f aca="false">ROUND(R752*(R12)/100,2)</f>
        <v>0</v>
      </c>
      <c r="GL752" s="0" t="n">
        <f aca="false">ROUND(IF(AND(BH752=3,BI752=3,FS752&lt;&gt;0),P752,0),2)</f>
        <v>0</v>
      </c>
      <c r="GM752" s="0" t="n">
        <f aca="false">O752+X752+Y752+GK752</f>
        <v>38622.58</v>
      </c>
      <c r="GN752" s="0" t="n">
        <f aca="false">ROUND(IF(OR(BI752=0,BI752=1),O752+X752+Y752+GK752,0),2)</f>
        <v>0</v>
      </c>
      <c r="GO752" s="0" t="n">
        <f aca="false">ROUND(IF(BI752=2,O752+X752+Y752+GK752,0),2)</f>
        <v>0</v>
      </c>
      <c r="GP752" s="0" t="n">
        <f aca="false">ROUND(IF(BI752=4,O752+X752+Y752+GK752,0),2)</f>
        <v>38622.58</v>
      </c>
      <c r="GR752" s="0" t="n">
        <v>0</v>
      </c>
    </row>
    <row r="753" customFormat="false" ht="12.75" hidden="false" customHeight="false" outlineLevel="0" collapsed="false">
      <c r="A753" s="0" t="n">
        <v>17</v>
      </c>
      <c r="B753" s="0" t="n">
        <v>1</v>
      </c>
      <c r="E753" s="0" t="s">
        <v>670</v>
      </c>
      <c r="F753" s="0" t="s">
        <v>204</v>
      </c>
      <c r="G753" s="0" t="s">
        <v>205</v>
      </c>
      <c r="H753" s="0" t="s">
        <v>138</v>
      </c>
      <c r="I753" s="0" t="n">
        <f aca="false">ROUND(0.250886+73.728,9)</f>
        <v>73.978886</v>
      </c>
      <c r="J753" s="0" t="n">
        <v>0</v>
      </c>
      <c r="O753" s="0" t="n">
        <f aca="false">ROUND(CP753,2)</f>
        <v>15018.45</v>
      </c>
      <c r="P753" s="0" t="n">
        <f aca="false">ROUND(CQ753*I753,2)</f>
        <v>0</v>
      </c>
      <c r="Q753" s="0" t="n">
        <f aca="false">ROUND(CR753*I753,2)</f>
        <v>15018.45</v>
      </c>
      <c r="R753" s="0" t="n">
        <f aca="false">ROUND(CS753*I753,2)</f>
        <v>0</v>
      </c>
      <c r="S753" s="0" t="n">
        <f aca="false">ROUND(CT753*I753,2)</f>
        <v>0</v>
      </c>
      <c r="T753" s="0" t="n">
        <f aca="false">ROUND(CU753*I753,2)</f>
        <v>0</v>
      </c>
      <c r="U753" s="0" t="n">
        <f aca="false">CV753*I753</f>
        <v>0</v>
      </c>
      <c r="V753" s="0" t="n">
        <f aca="false">CW753*I753</f>
        <v>0</v>
      </c>
      <c r="W753" s="0" t="n">
        <f aca="false">ROUND(CX753*I753,2)</f>
        <v>0</v>
      </c>
      <c r="X753" s="0" t="n">
        <f aca="false">ROUND(CY753,2)</f>
        <v>0</v>
      </c>
      <c r="Y753" s="0" t="n">
        <f aca="false">ROUND(CZ753,2)</f>
        <v>0</v>
      </c>
      <c r="AA753" s="0" t="n">
        <v>87000510</v>
      </c>
      <c r="AB753" s="0" t="n">
        <f aca="false">ROUND((AC753+AD753+AF753),2)</f>
        <v>101</v>
      </c>
      <c r="AC753" s="0" t="n">
        <f aca="false">ROUND((ES753),2)</f>
        <v>0</v>
      </c>
      <c r="AD753" s="0" t="n">
        <f aca="false">ROUND((ET753),2)</f>
        <v>101</v>
      </c>
      <c r="AE753" s="0" t="n">
        <f aca="false">ROUND((EU753),2)</f>
        <v>0</v>
      </c>
      <c r="AF753" s="0" t="n">
        <f aca="false">ROUND((EV753),2)</f>
        <v>0</v>
      </c>
      <c r="AG753" s="0" t="n">
        <f aca="false">ROUND((AP753),2)</f>
        <v>0</v>
      </c>
      <c r="AH753" s="0" t="n">
        <f aca="false">(EW753)</f>
        <v>0</v>
      </c>
      <c r="AI753" s="0" t="n">
        <f aca="false">(EX753)</f>
        <v>0</v>
      </c>
      <c r="AJ753" s="0" t="n">
        <f aca="false">ROUND((AS753),2)</f>
        <v>0</v>
      </c>
      <c r="AK753" s="0" t="n">
        <v>101</v>
      </c>
      <c r="AL753" s="0" t="n">
        <v>0</v>
      </c>
      <c r="AM753" s="0" t="n">
        <v>101</v>
      </c>
      <c r="AN753" s="0" t="n">
        <v>0</v>
      </c>
      <c r="AO753" s="0" t="n">
        <v>0</v>
      </c>
      <c r="AP753" s="0" t="n">
        <v>0</v>
      </c>
      <c r="AQ753" s="0" t="n">
        <v>0</v>
      </c>
      <c r="AR753" s="0" t="n">
        <v>0</v>
      </c>
      <c r="AS753" s="0" t="n">
        <v>0</v>
      </c>
      <c r="AT753" s="0" t="n">
        <v>0</v>
      </c>
      <c r="AU753" s="0" t="n">
        <v>0</v>
      </c>
      <c r="AV753" s="0" t="n">
        <v>1</v>
      </c>
      <c r="AW753" s="0" t="n">
        <v>1</v>
      </c>
      <c r="AZ753" s="0" t="n">
        <v>1</v>
      </c>
      <c r="BA753" s="0" t="n">
        <v>17.46</v>
      </c>
      <c r="BB753" s="0" t="n">
        <v>2.01</v>
      </c>
      <c r="BC753" s="0" t="n">
        <v>1</v>
      </c>
      <c r="BH753" s="0" t="n">
        <v>0</v>
      </c>
      <c r="BI753" s="0" t="n">
        <v>4</v>
      </c>
      <c r="BJ753" s="0" t="s">
        <v>206</v>
      </c>
      <c r="BM753" s="0" t="n">
        <v>1110</v>
      </c>
      <c r="BN753" s="0" t="n">
        <v>0</v>
      </c>
      <c r="BO753" s="0" t="s">
        <v>204</v>
      </c>
      <c r="BP753" s="0" t="n">
        <v>1</v>
      </c>
      <c r="BQ753" s="0" t="n">
        <v>150</v>
      </c>
      <c r="BR753" s="0" t="n">
        <v>0</v>
      </c>
      <c r="BS753" s="0" t="n">
        <v>17.46</v>
      </c>
      <c r="BT753" s="0" t="n">
        <v>1</v>
      </c>
      <c r="BU753" s="0" t="n">
        <v>1</v>
      </c>
      <c r="BV753" s="0" t="n">
        <v>1</v>
      </c>
      <c r="BW753" s="0" t="n">
        <v>1</v>
      </c>
      <c r="BX753" s="0" t="n">
        <v>1</v>
      </c>
      <c r="BZ753" s="0" t="n">
        <v>0</v>
      </c>
      <c r="CA753" s="0" t="n">
        <v>0</v>
      </c>
      <c r="CF753" s="0" t="n">
        <v>0</v>
      </c>
      <c r="CG753" s="0" t="n">
        <v>0</v>
      </c>
      <c r="CM753" s="0" t="n">
        <v>0</v>
      </c>
      <c r="CO753" s="0" t="n">
        <v>0</v>
      </c>
      <c r="CP753" s="0" t="n">
        <f aca="false">(P753+Q753+S753)</f>
        <v>15018.45</v>
      </c>
      <c r="CQ753" s="0" t="n">
        <f aca="false">(AC753*BC753*AW753)</f>
        <v>0</v>
      </c>
      <c r="CR753" s="0" t="n">
        <f aca="false">(AD753*BB753*AV753)</f>
        <v>203.01</v>
      </c>
      <c r="CS753" s="0" t="n">
        <f aca="false">(AE753*BS753*AV753)</f>
        <v>0</v>
      </c>
      <c r="CT753" s="0" t="n">
        <f aca="false">(AF753*BA753*AV753)</f>
        <v>0</v>
      </c>
      <c r="CU753" s="0" t="n">
        <f aca="false">AG753</f>
        <v>0</v>
      </c>
      <c r="CV753" s="0" t="n">
        <f aca="false">(AH753*AV753)</f>
        <v>0</v>
      </c>
      <c r="CW753" s="0" t="n">
        <f aca="false">AI753</f>
        <v>0</v>
      </c>
      <c r="CX753" s="0" t="n">
        <f aca="false">AJ753</f>
        <v>0</v>
      </c>
      <c r="CY753" s="0" t="n">
        <f aca="false">S753*(BZ753/100)</f>
        <v>0</v>
      </c>
      <c r="CZ753" s="0" t="n">
        <f aca="false">S753*(CA753/100)</f>
        <v>0</v>
      </c>
      <c r="DN753" s="0" t="n">
        <v>0</v>
      </c>
      <c r="DO753" s="0" t="n">
        <v>0</v>
      </c>
      <c r="DP753" s="0" t="n">
        <v>1</v>
      </c>
      <c r="DQ753" s="0" t="n">
        <v>1</v>
      </c>
      <c r="DU753" s="0" t="n">
        <v>1009</v>
      </c>
      <c r="DV753" s="0" t="s">
        <v>138</v>
      </c>
      <c r="DW753" s="0" t="s">
        <v>138</v>
      </c>
      <c r="DX753" s="0" t="n">
        <v>1000</v>
      </c>
      <c r="EE753" s="0" t="n">
        <v>79009397</v>
      </c>
      <c r="EF753" s="0" t="n">
        <v>150</v>
      </c>
      <c r="EG753" s="0" t="s">
        <v>200</v>
      </c>
      <c r="EH753" s="0" t="n">
        <v>0</v>
      </c>
      <c r="EJ753" s="0" t="n">
        <v>4</v>
      </c>
      <c r="EK753" s="0" t="n">
        <v>1110</v>
      </c>
      <c r="EL753" s="0" t="s">
        <v>207</v>
      </c>
      <c r="EM753" s="0" t="s">
        <v>208</v>
      </c>
      <c r="EQ753" s="0" t="n">
        <v>131072</v>
      </c>
      <c r="ER753" s="0" t="n">
        <v>101</v>
      </c>
      <c r="ES753" s="0" t="n">
        <v>0</v>
      </c>
      <c r="ET753" s="0" t="n">
        <v>101</v>
      </c>
      <c r="EU753" s="0" t="n">
        <v>0</v>
      </c>
      <c r="EV753" s="0" t="n">
        <v>0</v>
      </c>
      <c r="EW753" s="0" t="n">
        <v>0</v>
      </c>
      <c r="EX753" s="0" t="n">
        <v>0</v>
      </c>
      <c r="EY753" s="0" t="n">
        <v>0</v>
      </c>
      <c r="FQ753" s="0" t="n">
        <v>0</v>
      </c>
      <c r="FR753" s="0" t="n">
        <f aca="false">ROUND(IF(AND(BH753=3,BI753=3),P753,0),2)</f>
        <v>0</v>
      </c>
      <c r="FS753" s="0" t="n">
        <v>0</v>
      </c>
      <c r="FX753" s="0" t="n">
        <v>0</v>
      </c>
      <c r="FY753" s="0" t="n">
        <v>0</v>
      </c>
      <c r="GD753" s="0" t="n">
        <v>0</v>
      </c>
      <c r="GF753" s="0" t="n">
        <v>684198422</v>
      </c>
      <c r="GG753" s="0" t="n">
        <v>2</v>
      </c>
      <c r="GH753" s="0" t="n">
        <v>1</v>
      </c>
      <c r="GI753" s="0" t="n">
        <v>2</v>
      </c>
      <c r="GJ753" s="0" t="n">
        <v>0</v>
      </c>
      <c r="GK753" s="0" t="n">
        <f aca="false">ROUND(R753*(R12)/100,2)</f>
        <v>0</v>
      </c>
      <c r="GL753" s="0" t="n">
        <f aca="false">ROUND(IF(AND(BH753=3,BI753=3,FS753&lt;&gt;0),P753,0),2)</f>
        <v>0</v>
      </c>
      <c r="GM753" s="0" t="n">
        <f aca="false">O753+X753+Y753+GK753</f>
        <v>15018.45</v>
      </c>
      <c r="GN753" s="0" t="n">
        <f aca="false">ROUND(IF(OR(BI753=0,BI753=1),O753+X753+Y753+GK753,0),2)</f>
        <v>0</v>
      </c>
      <c r="GO753" s="0" t="n">
        <f aca="false">ROUND(IF(BI753=2,O753+X753+Y753+GK753,0),2)</f>
        <v>0</v>
      </c>
      <c r="GP753" s="0" t="n">
        <f aca="false">ROUND(IF(BI753=4,O753+X753+Y753+GK753,0),2)</f>
        <v>15018.45</v>
      </c>
      <c r="GR753" s="0" t="n">
        <v>0</v>
      </c>
    </row>
    <row r="755" customFormat="false" ht="12.75" hidden="false" customHeight="false" outlineLevel="0" collapsed="false">
      <c r="A755" s="46" t="n">
        <v>51</v>
      </c>
      <c r="B755" s="46" t="n">
        <f aca="false">B742</f>
        <v>1</v>
      </c>
      <c r="C755" s="46" t="n">
        <f aca="false">A742</f>
        <v>5</v>
      </c>
      <c r="D755" s="46" t="n">
        <f aca="false">ROW(A742)</f>
        <v>742</v>
      </c>
      <c r="E755" s="46"/>
      <c r="F755" s="46" t="str">
        <f aca="false">IF(F742&lt;&gt;"",F742,"")</f>
        <v>Новый подраздел</v>
      </c>
      <c r="G755" s="46" t="str">
        <f aca="false">IF(G742&lt;&gt;"",G742,"")</f>
        <v>Демонтаж байпаса Ду200, Ду150 10м</v>
      </c>
      <c r="H755" s="46"/>
      <c r="I755" s="46"/>
      <c r="J755" s="46"/>
      <c r="K755" s="46"/>
      <c r="L755" s="46"/>
      <c r="M755" s="46"/>
      <c r="N755" s="46"/>
      <c r="O755" s="46" t="n">
        <f aca="false">ROUND(AB755,2)</f>
        <v>124159.7</v>
      </c>
      <c r="P755" s="46" t="n">
        <f aca="false">ROUND(AC755,2)</f>
        <v>0</v>
      </c>
      <c r="Q755" s="46" t="n">
        <f aca="false">ROUND(AD755,2)</f>
        <v>63008.85</v>
      </c>
      <c r="R755" s="46" t="n">
        <f aca="false">ROUND(AE755,2)</f>
        <v>3464.44</v>
      </c>
      <c r="S755" s="46" t="n">
        <f aca="false">ROUND(AF755,2)</f>
        <v>61150.85</v>
      </c>
      <c r="T755" s="46" t="n">
        <f aca="false">ROUND(AG755,2)</f>
        <v>0</v>
      </c>
      <c r="U755" s="46" t="n">
        <f aca="false">AH755</f>
        <v>288.24844413196</v>
      </c>
      <c r="V755" s="46" t="n">
        <f aca="false">AI755</f>
        <v>0</v>
      </c>
      <c r="W755" s="46" t="n">
        <f aca="false">ROUND(AJ755,2)</f>
        <v>0</v>
      </c>
      <c r="X755" s="46" t="n">
        <f aca="false">ROUND(AK755,2)</f>
        <v>76079.88</v>
      </c>
      <c r="Y755" s="46" t="n">
        <f aca="false">ROUND(AL755,2)</f>
        <v>35367.24</v>
      </c>
      <c r="Z755" s="46"/>
      <c r="AA755" s="46"/>
      <c r="AB755" s="46" t="n">
        <f aca="false">ROUND(SUMIF(AA746:AA753,"=87000510",O746:O753),2)</f>
        <v>124159.7</v>
      </c>
      <c r="AC755" s="46" t="n">
        <f aca="false">ROUND(SUMIF(AA746:AA753,"=87000510",P746:P753),2)</f>
        <v>0</v>
      </c>
      <c r="AD755" s="46" t="n">
        <f aca="false">ROUND(SUMIF(AA746:AA753,"=87000510",Q746:Q753),2)</f>
        <v>63008.85</v>
      </c>
      <c r="AE755" s="46" t="n">
        <f aca="false">ROUND(SUMIF(AA746:AA753,"=87000510",R746:R753),2)</f>
        <v>3464.44</v>
      </c>
      <c r="AF755" s="46" t="n">
        <f aca="false">ROUND(SUMIF(AA746:AA753,"=87000510",S746:S753),2)</f>
        <v>61150.85</v>
      </c>
      <c r="AG755" s="46" t="n">
        <f aca="false">ROUND(SUMIF(AA746:AA753,"=87000510",T746:T753),2)</f>
        <v>0</v>
      </c>
      <c r="AH755" s="46" t="n">
        <f aca="false">SUMIF(AA746:AA753,"=87000510",U746:U753)</f>
        <v>288.24844413196</v>
      </c>
      <c r="AI755" s="46" t="n">
        <f aca="false">SUMIF(AA746:AA753,"=87000510",V746:V753)</f>
        <v>0</v>
      </c>
      <c r="AJ755" s="46" t="n">
        <f aca="false">ROUND(SUMIF(AA746:AA753,"=87000510",W746:W753),2)</f>
        <v>0</v>
      </c>
      <c r="AK755" s="46" t="n">
        <f aca="false">ROUND(SUMIF(AA746:AA753,"=87000510",X746:X753),2)</f>
        <v>76079.88</v>
      </c>
      <c r="AL755" s="46" t="n">
        <f aca="false">ROUND(SUMIF(AA746:AA753,"=87000510",Y746:Y753),2)</f>
        <v>35367.24</v>
      </c>
      <c r="AM755" s="46"/>
      <c r="AN755" s="46"/>
      <c r="AO755" s="46" t="n">
        <f aca="false">ROUND(BB755,2)</f>
        <v>0</v>
      </c>
      <c r="AP755" s="46" t="n">
        <f aca="false">ROUND(BC755,2)</f>
        <v>0</v>
      </c>
      <c r="AQ755" s="46" t="n">
        <f aca="false">ROUND(BD755,2)</f>
        <v>0</v>
      </c>
      <c r="AR755" s="46" t="n">
        <f aca="false">ROUND(BE755,2)</f>
        <v>241392.44</v>
      </c>
      <c r="AS755" s="46" t="n">
        <f aca="false">ROUND(BF755,2)</f>
        <v>187751.41</v>
      </c>
      <c r="AT755" s="46" t="n">
        <f aca="false">ROUND(BG755,2)</f>
        <v>0</v>
      </c>
      <c r="AU755" s="46" t="n">
        <f aca="false">ROUND(BH755,2)</f>
        <v>53641.03</v>
      </c>
      <c r="AV755" s="46" t="n">
        <f aca="false">ROUND(BI755,2)</f>
        <v>0</v>
      </c>
      <c r="AW755" s="46" t="n">
        <f aca="false">ROUND(BJ755,2)</f>
        <v>0</v>
      </c>
      <c r="AX755" s="46" t="n">
        <f aca="false">ROUND(BK755,2)</f>
        <v>0</v>
      </c>
      <c r="AY755" s="46" t="n">
        <f aca="false">ROUND(BL755,2)</f>
        <v>0</v>
      </c>
      <c r="AZ755" s="46" t="n">
        <f aca="false">ROUND(BM755,2)</f>
        <v>0</v>
      </c>
      <c r="BA755" s="46"/>
      <c r="BB755" s="46" t="n">
        <f aca="false">ROUND(SUMIF(AA746:AA753,"=87000510",FQ746:FQ753),2)</f>
        <v>0</v>
      </c>
      <c r="BC755" s="46" t="n">
        <f aca="false">ROUND(SUMIF(AA746:AA753,"=87000510",FR746:FR753),2)</f>
        <v>0</v>
      </c>
      <c r="BD755" s="46" t="n">
        <f aca="false">ROUND(SUMIF(AA746:AA753,"=87000510",GL746:GL753),2)</f>
        <v>0</v>
      </c>
      <c r="BE755" s="46" t="n">
        <f aca="false">ROUND(SUMIF(AA746:AA753,"=87000510",GM746:GM753),2)</f>
        <v>241392.44</v>
      </c>
      <c r="BF755" s="46" t="n">
        <f aca="false">ROUND(SUMIF(AA746:AA753,"=87000510",GN746:GN753),2)</f>
        <v>187751.41</v>
      </c>
      <c r="BG755" s="46" t="n">
        <f aca="false">ROUND(SUMIF(AA746:AA753,"=87000510",GO746:GO753),2)</f>
        <v>0</v>
      </c>
      <c r="BH755" s="46" t="n">
        <f aca="false">ROUND(SUMIF(AA746:AA753,"=87000510",GP746:GP753),2)</f>
        <v>53641.03</v>
      </c>
      <c r="BI755" s="46" t="n">
        <f aca="false">AC755-BB755</f>
        <v>0</v>
      </c>
      <c r="BJ755" s="46" t="n">
        <f aca="false">AC755-BC755</f>
        <v>0</v>
      </c>
      <c r="BK755" s="46" t="n">
        <f aca="false">BB755-BD755</f>
        <v>0</v>
      </c>
      <c r="BL755" s="46" t="n">
        <f aca="false">AC755-BB755-BC755+BD755</f>
        <v>0</v>
      </c>
      <c r="BM755" s="46" t="n">
        <f aca="false">BC755-BD755</f>
        <v>0</v>
      </c>
      <c r="BN755" s="46"/>
      <c r="BO755" s="47"/>
      <c r="BP755" s="47"/>
      <c r="BQ755" s="47"/>
      <c r="BR755" s="47"/>
      <c r="BS755" s="47"/>
      <c r="BT755" s="47"/>
      <c r="BU755" s="47"/>
      <c r="BV755" s="47"/>
      <c r="BW755" s="47"/>
      <c r="BX755" s="47"/>
      <c r="BY755" s="47"/>
      <c r="BZ755" s="47"/>
      <c r="CA755" s="47"/>
      <c r="CB755" s="47"/>
      <c r="CC755" s="47"/>
      <c r="CD755" s="47"/>
      <c r="CE755" s="47"/>
      <c r="CF755" s="47"/>
      <c r="CG755" s="47"/>
      <c r="CH755" s="47"/>
      <c r="CI755" s="47"/>
      <c r="CJ755" s="47"/>
      <c r="CK755" s="47"/>
      <c r="CL755" s="47"/>
      <c r="CM755" s="47"/>
      <c r="CN755" s="47"/>
      <c r="CO755" s="47"/>
      <c r="CP755" s="47"/>
      <c r="CQ755" s="47"/>
      <c r="CR755" s="47"/>
      <c r="CS755" s="47"/>
      <c r="CT755" s="47"/>
      <c r="CU755" s="47"/>
      <c r="CV755" s="47"/>
      <c r="CW755" s="47"/>
      <c r="CX755" s="47"/>
      <c r="CY755" s="47"/>
      <c r="CZ755" s="47"/>
      <c r="DA755" s="47"/>
      <c r="DB755" s="47"/>
      <c r="DC755" s="47"/>
      <c r="DD755" s="47"/>
      <c r="DE755" s="47"/>
      <c r="DF755" s="47"/>
      <c r="DG755" s="47"/>
      <c r="DH755" s="47"/>
      <c r="DI755" s="47"/>
      <c r="DJ755" s="47"/>
      <c r="DK755" s="47"/>
      <c r="DL755" s="47"/>
      <c r="DM755" s="47"/>
      <c r="DN755" s="47" t="n">
        <v>0</v>
      </c>
    </row>
    <row r="757" customFormat="false" ht="12.75" hidden="false" customHeight="false" outlineLevel="0" collapsed="false">
      <c r="A757" s="48" t="n">
        <v>50</v>
      </c>
      <c r="B757" s="48" t="n">
        <v>0</v>
      </c>
      <c r="C757" s="48" t="n">
        <v>0</v>
      </c>
      <c r="D757" s="48" t="n">
        <v>1</v>
      </c>
      <c r="E757" s="48" t="n">
        <v>201</v>
      </c>
      <c r="F757" s="48" t="n">
        <f aca="false">ROUND(Source!O755,O757)</f>
        <v>124159.7</v>
      </c>
      <c r="G757" s="48" t="s">
        <v>226</v>
      </c>
      <c r="H757" s="48" t="s">
        <v>227</v>
      </c>
      <c r="I757" s="48"/>
      <c r="J757" s="48"/>
      <c r="K757" s="48" t="n">
        <v>201</v>
      </c>
      <c r="L757" s="48" t="n">
        <v>1</v>
      </c>
      <c r="M757" s="48" t="n">
        <v>3</v>
      </c>
      <c r="N757" s="48"/>
      <c r="O757" s="48" t="n">
        <v>2</v>
      </c>
      <c r="P757" s="48"/>
    </row>
    <row r="758" customFormat="false" ht="12.75" hidden="false" customHeight="false" outlineLevel="0" collapsed="false">
      <c r="A758" s="48" t="n">
        <v>50</v>
      </c>
      <c r="B758" s="48" t="n">
        <v>0</v>
      </c>
      <c r="C758" s="48" t="n">
        <v>0</v>
      </c>
      <c r="D758" s="48" t="n">
        <v>1</v>
      </c>
      <c r="E758" s="48" t="n">
        <v>202</v>
      </c>
      <c r="F758" s="48" t="n">
        <f aca="false">ROUND(Source!P755,O758)</f>
        <v>0</v>
      </c>
      <c r="G758" s="48" t="s">
        <v>228</v>
      </c>
      <c r="H758" s="48" t="s">
        <v>229</v>
      </c>
      <c r="I758" s="48"/>
      <c r="J758" s="48"/>
      <c r="K758" s="48" t="n">
        <v>202</v>
      </c>
      <c r="L758" s="48" t="n">
        <v>2</v>
      </c>
      <c r="M758" s="48" t="n">
        <v>3</v>
      </c>
      <c r="N758" s="48"/>
      <c r="O758" s="48" t="n">
        <v>2</v>
      </c>
      <c r="P758" s="48"/>
    </row>
    <row r="759" customFormat="false" ht="12.75" hidden="false" customHeight="false" outlineLevel="0" collapsed="false">
      <c r="A759" s="48" t="n">
        <v>50</v>
      </c>
      <c r="B759" s="48" t="n">
        <v>0</v>
      </c>
      <c r="C759" s="48" t="n">
        <v>0</v>
      </c>
      <c r="D759" s="48" t="n">
        <v>1</v>
      </c>
      <c r="E759" s="48" t="n">
        <v>222</v>
      </c>
      <c r="F759" s="48" t="n">
        <f aca="false">ROUND(Source!AO755,O759)</f>
        <v>0</v>
      </c>
      <c r="G759" s="48" t="s">
        <v>230</v>
      </c>
      <c r="H759" s="48" t="s">
        <v>231</v>
      </c>
      <c r="I759" s="48"/>
      <c r="J759" s="48"/>
      <c r="K759" s="48" t="n">
        <v>222</v>
      </c>
      <c r="L759" s="48" t="n">
        <v>3</v>
      </c>
      <c r="M759" s="48" t="n">
        <v>3</v>
      </c>
      <c r="N759" s="48"/>
      <c r="O759" s="48" t="n">
        <v>2</v>
      </c>
      <c r="P759" s="48"/>
    </row>
    <row r="760" customFormat="false" ht="12.75" hidden="false" customHeight="false" outlineLevel="0" collapsed="false">
      <c r="A760" s="48" t="n">
        <v>50</v>
      </c>
      <c r="B760" s="48" t="n">
        <v>0</v>
      </c>
      <c r="C760" s="48" t="n">
        <v>0</v>
      </c>
      <c r="D760" s="48" t="n">
        <v>1</v>
      </c>
      <c r="E760" s="48" t="n">
        <v>225</v>
      </c>
      <c r="F760" s="48" t="n">
        <f aca="false">ROUND(Source!AV755,O760)</f>
        <v>0</v>
      </c>
      <c r="G760" s="48" t="s">
        <v>232</v>
      </c>
      <c r="H760" s="48" t="s">
        <v>233</v>
      </c>
      <c r="I760" s="48"/>
      <c r="J760" s="48"/>
      <c r="K760" s="48" t="n">
        <v>225</v>
      </c>
      <c r="L760" s="48" t="n">
        <v>4</v>
      </c>
      <c r="M760" s="48" t="n">
        <v>3</v>
      </c>
      <c r="N760" s="48"/>
      <c r="O760" s="48" t="n">
        <v>2</v>
      </c>
      <c r="P760" s="48"/>
    </row>
    <row r="761" customFormat="false" ht="12.75" hidden="false" customHeight="false" outlineLevel="0" collapsed="false">
      <c r="A761" s="48" t="n">
        <v>50</v>
      </c>
      <c r="B761" s="48" t="n">
        <v>0</v>
      </c>
      <c r="C761" s="48" t="n">
        <v>0</v>
      </c>
      <c r="D761" s="48" t="n">
        <v>1</v>
      </c>
      <c r="E761" s="48" t="n">
        <v>226</v>
      </c>
      <c r="F761" s="48" t="n">
        <f aca="false">ROUND(Source!AW755,O761)</f>
        <v>0</v>
      </c>
      <c r="G761" s="48" t="s">
        <v>234</v>
      </c>
      <c r="H761" s="48" t="s">
        <v>235</v>
      </c>
      <c r="I761" s="48"/>
      <c r="J761" s="48"/>
      <c r="K761" s="48" t="n">
        <v>226</v>
      </c>
      <c r="L761" s="48" t="n">
        <v>5</v>
      </c>
      <c r="M761" s="48" t="n">
        <v>3</v>
      </c>
      <c r="N761" s="48"/>
      <c r="O761" s="48" t="n">
        <v>2</v>
      </c>
      <c r="P761" s="48"/>
    </row>
    <row r="762" customFormat="false" ht="12.75" hidden="false" customHeight="false" outlineLevel="0" collapsed="false">
      <c r="A762" s="48" t="n">
        <v>50</v>
      </c>
      <c r="B762" s="48" t="n">
        <v>0</v>
      </c>
      <c r="C762" s="48" t="n">
        <v>0</v>
      </c>
      <c r="D762" s="48" t="n">
        <v>1</v>
      </c>
      <c r="E762" s="48" t="n">
        <v>227</v>
      </c>
      <c r="F762" s="48" t="n">
        <f aca="false">ROUND(Source!AX755,O762)</f>
        <v>0</v>
      </c>
      <c r="G762" s="48" t="s">
        <v>236</v>
      </c>
      <c r="H762" s="48" t="s">
        <v>237</v>
      </c>
      <c r="I762" s="48"/>
      <c r="J762" s="48"/>
      <c r="K762" s="48" t="n">
        <v>227</v>
      </c>
      <c r="L762" s="48" t="n">
        <v>6</v>
      </c>
      <c r="M762" s="48" t="n">
        <v>3</v>
      </c>
      <c r="N762" s="48"/>
      <c r="O762" s="48" t="n">
        <v>2</v>
      </c>
      <c r="P762" s="48"/>
    </row>
    <row r="763" customFormat="false" ht="12.75" hidden="false" customHeight="false" outlineLevel="0" collapsed="false">
      <c r="A763" s="48" t="n">
        <v>50</v>
      </c>
      <c r="B763" s="48" t="n">
        <v>0</v>
      </c>
      <c r="C763" s="48" t="n">
        <v>0</v>
      </c>
      <c r="D763" s="48" t="n">
        <v>1</v>
      </c>
      <c r="E763" s="48" t="n">
        <v>228</v>
      </c>
      <c r="F763" s="48" t="n">
        <f aca="false">ROUND(Source!AY755,O763)</f>
        <v>0</v>
      </c>
      <c r="G763" s="48" t="s">
        <v>238</v>
      </c>
      <c r="H763" s="48" t="s">
        <v>239</v>
      </c>
      <c r="I763" s="48"/>
      <c r="J763" s="48"/>
      <c r="K763" s="48" t="n">
        <v>228</v>
      </c>
      <c r="L763" s="48" t="n">
        <v>7</v>
      </c>
      <c r="M763" s="48" t="n">
        <v>3</v>
      </c>
      <c r="N763" s="48"/>
      <c r="O763" s="48" t="n">
        <v>2</v>
      </c>
      <c r="P763" s="48"/>
    </row>
    <row r="764" customFormat="false" ht="12.75" hidden="false" customHeight="false" outlineLevel="0" collapsed="false">
      <c r="A764" s="48" t="n">
        <v>50</v>
      </c>
      <c r="B764" s="48" t="n">
        <v>0</v>
      </c>
      <c r="C764" s="48" t="n">
        <v>0</v>
      </c>
      <c r="D764" s="48" t="n">
        <v>1</v>
      </c>
      <c r="E764" s="48" t="n">
        <v>216</v>
      </c>
      <c r="F764" s="48" t="n">
        <f aca="false">ROUND(Source!AP755,O764)</f>
        <v>0</v>
      </c>
      <c r="G764" s="48" t="s">
        <v>240</v>
      </c>
      <c r="H764" s="48" t="s">
        <v>241</v>
      </c>
      <c r="I764" s="48"/>
      <c r="J764" s="48"/>
      <c r="K764" s="48" t="n">
        <v>216</v>
      </c>
      <c r="L764" s="48" t="n">
        <v>8</v>
      </c>
      <c r="M764" s="48" t="n">
        <v>3</v>
      </c>
      <c r="N764" s="48"/>
      <c r="O764" s="48" t="n">
        <v>2</v>
      </c>
      <c r="P764" s="48"/>
    </row>
    <row r="765" customFormat="false" ht="12.75" hidden="false" customHeight="false" outlineLevel="0" collapsed="false">
      <c r="A765" s="48" t="n">
        <v>50</v>
      </c>
      <c r="B765" s="48" t="n">
        <v>0</v>
      </c>
      <c r="C765" s="48" t="n">
        <v>0</v>
      </c>
      <c r="D765" s="48" t="n">
        <v>1</v>
      </c>
      <c r="E765" s="48" t="n">
        <v>223</v>
      </c>
      <c r="F765" s="48" t="n">
        <f aca="false">ROUND(Source!AQ755,O765)</f>
        <v>0</v>
      </c>
      <c r="G765" s="48" t="s">
        <v>242</v>
      </c>
      <c r="H765" s="48" t="s">
        <v>243</v>
      </c>
      <c r="I765" s="48"/>
      <c r="J765" s="48"/>
      <c r="K765" s="48" t="n">
        <v>223</v>
      </c>
      <c r="L765" s="48" t="n">
        <v>9</v>
      </c>
      <c r="M765" s="48" t="n">
        <v>3</v>
      </c>
      <c r="N765" s="48"/>
      <c r="O765" s="48" t="n">
        <v>2</v>
      </c>
      <c r="P765" s="48"/>
    </row>
    <row r="766" customFormat="false" ht="12.75" hidden="false" customHeight="false" outlineLevel="0" collapsed="false">
      <c r="A766" s="48" t="n">
        <v>50</v>
      </c>
      <c r="B766" s="48" t="n">
        <v>0</v>
      </c>
      <c r="C766" s="48" t="n">
        <v>0</v>
      </c>
      <c r="D766" s="48" t="n">
        <v>1</v>
      </c>
      <c r="E766" s="48" t="n">
        <v>229</v>
      </c>
      <c r="F766" s="48" t="n">
        <f aca="false">ROUND(Source!AZ755,O766)</f>
        <v>0</v>
      </c>
      <c r="G766" s="48" t="s">
        <v>244</v>
      </c>
      <c r="H766" s="48" t="s">
        <v>245</v>
      </c>
      <c r="I766" s="48"/>
      <c r="J766" s="48"/>
      <c r="K766" s="48" t="n">
        <v>229</v>
      </c>
      <c r="L766" s="48" t="n">
        <v>10</v>
      </c>
      <c r="M766" s="48" t="n">
        <v>3</v>
      </c>
      <c r="N766" s="48"/>
      <c r="O766" s="48" t="n">
        <v>2</v>
      </c>
      <c r="P766" s="48"/>
    </row>
    <row r="767" customFormat="false" ht="12.75" hidden="false" customHeight="false" outlineLevel="0" collapsed="false">
      <c r="A767" s="48" t="n">
        <v>50</v>
      </c>
      <c r="B767" s="48" t="n">
        <v>0</v>
      </c>
      <c r="C767" s="48" t="n">
        <v>0</v>
      </c>
      <c r="D767" s="48" t="n">
        <v>1</v>
      </c>
      <c r="E767" s="48" t="n">
        <v>203</v>
      </c>
      <c r="F767" s="48" t="n">
        <f aca="false">ROUND(Source!Q755,O767)</f>
        <v>63008.85</v>
      </c>
      <c r="G767" s="48" t="s">
        <v>246</v>
      </c>
      <c r="H767" s="48" t="s">
        <v>247</v>
      </c>
      <c r="I767" s="48"/>
      <c r="J767" s="48"/>
      <c r="K767" s="48" t="n">
        <v>203</v>
      </c>
      <c r="L767" s="48" t="n">
        <v>11</v>
      </c>
      <c r="M767" s="48" t="n">
        <v>3</v>
      </c>
      <c r="N767" s="48"/>
      <c r="O767" s="48" t="n">
        <v>2</v>
      </c>
      <c r="P767" s="48"/>
    </row>
    <row r="768" customFormat="false" ht="12.75" hidden="false" customHeight="false" outlineLevel="0" collapsed="false">
      <c r="A768" s="48" t="n">
        <v>50</v>
      </c>
      <c r="B768" s="48" t="n">
        <v>0</v>
      </c>
      <c r="C768" s="48" t="n">
        <v>0</v>
      </c>
      <c r="D768" s="48" t="n">
        <v>1</v>
      </c>
      <c r="E768" s="48" t="n">
        <v>204</v>
      </c>
      <c r="F768" s="48" t="n">
        <f aca="false">ROUND(Source!R755,O768)</f>
        <v>3464.44</v>
      </c>
      <c r="G768" s="48" t="s">
        <v>248</v>
      </c>
      <c r="H768" s="48" t="s">
        <v>249</v>
      </c>
      <c r="I768" s="48"/>
      <c r="J768" s="48"/>
      <c r="K768" s="48" t="n">
        <v>204</v>
      </c>
      <c r="L768" s="48" t="n">
        <v>12</v>
      </c>
      <c r="M768" s="48" t="n">
        <v>3</v>
      </c>
      <c r="N768" s="48"/>
      <c r="O768" s="48" t="n">
        <v>2</v>
      </c>
      <c r="P768" s="48"/>
    </row>
    <row r="769" customFormat="false" ht="12.75" hidden="false" customHeight="false" outlineLevel="0" collapsed="false">
      <c r="A769" s="48" t="n">
        <v>50</v>
      </c>
      <c r="B769" s="48" t="n">
        <v>0</v>
      </c>
      <c r="C769" s="48" t="n">
        <v>0</v>
      </c>
      <c r="D769" s="48" t="n">
        <v>1</v>
      </c>
      <c r="E769" s="48" t="n">
        <v>205</v>
      </c>
      <c r="F769" s="48" t="n">
        <f aca="false">ROUND(Source!S755,O769)</f>
        <v>61150.85</v>
      </c>
      <c r="G769" s="48" t="s">
        <v>250</v>
      </c>
      <c r="H769" s="48" t="s">
        <v>251</v>
      </c>
      <c r="I769" s="48"/>
      <c r="J769" s="48"/>
      <c r="K769" s="48" t="n">
        <v>205</v>
      </c>
      <c r="L769" s="48" t="n">
        <v>13</v>
      </c>
      <c r="M769" s="48" t="n">
        <v>3</v>
      </c>
      <c r="N769" s="48"/>
      <c r="O769" s="48" t="n">
        <v>2</v>
      </c>
      <c r="P769" s="48"/>
    </row>
    <row r="770" customFormat="false" ht="12.75" hidden="false" customHeight="false" outlineLevel="0" collapsed="false">
      <c r="A770" s="48" t="n">
        <v>50</v>
      </c>
      <c r="B770" s="48" t="n">
        <v>0</v>
      </c>
      <c r="C770" s="48" t="n">
        <v>0</v>
      </c>
      <c r="D770" s="48" t="n">
        <v>1</v>
      </c>
      <c r="E770" s="48" t="n">
        <v>214</v>
      </c>
      <c r="F770" s="48" t="n">
        <f aca="false">ROUND(Source!AS755,O770)</f>
        <v>187751.41</v>
      </c>
      <c r="G770" s="48" t="s">
        <v>252</v>
      </c>
      <c r="H770" s="48" t="s">
        <v>253</v>
      </c>
      <c r="I770" s="48"/>
      <c r="J770" s="48"/>
      <c r="K770" s="48" t="n">
        <v>214</v>
      </c>
      <c r="L770" s="48" t="n">
        <v>14</v>
      </c>
      <c r="M770" s="48" t="n">
        <v>3</v>
      </c>
      <c r="N770" s="48"/>
      <c r="O770" s="48" t="n">
        <v>2</v>
      </c>
      <c r="P770" s="48"/>
    </row>
    <row r="771" customFormat="false" ht="12.75" hidden="false" customHeight="false" outlineLevel="0" collapsed="false">
      <c r="A771" s="48" t="n">
        <v>50</v>
      </c>
      <c r="B771" s="48" t="n">
        <v>0</v>
      </c>
      <c r="C771" s="48" t="n">
        <v>0</v>
      </c>
      <c r="D771" s="48" t="n">
        <v>1</v>
      </c>
      <c r="E771" s="48" t="n">
        <v>215</v>
      </c>
      <c r="F771" s="48" t="n">
        <f aca="false">ROUND(Source!AT755,O771)</f>
        <v>0</v>
      </c>
      <c r="G771" s="48" t="s">
        <v>254</v>
      </c>
      <c r="H771" s="48" t="s">
        <v>255</v>
      </c>
      <c r="I771" s="48"/>
      <c r="J771" s="48"/>
      <c r="K771" s="48" t="n">
        <v>215</v>
      </c>
      <c r="L771" s="48" t="n">
        <v>15</v>
      </c>
      <c r="M771" s="48" t="n">
        <v>3</v>
      </c>
      <c r="N771" s="48"/>
      <c r="O771" s="48" t="n">
        <v>2</v>
      </c>
      <c r="P771" s="48"/>
    </row>
    <row r="772" customFormat="false" ht="12.75" hidden="false" customHeight="false" outlineLevel="0" collapsed="false">
      <c r="A772" s="48" t="n">
        <v>50</v>
      </c>
      <c r="B772" s="48" t="n">
        <v>0</v>
      </c>
      <c r="C772" s="48" t="n">
        <v>0</v>
      </c>
      <c r="D772" s="48" t="n">
        <v>1</v>
      </c>
      <c r="E772" s="48" t="n">
        <v>217</v>
      </c>
      <c r="F772" s="48" t="n">
        <f aca="false">ROUND(Source!AU755,O772)</f>
        <v>53641.03</v>
      </c>
      <c r="G772" s="48" t="s">
        <v>94</v>
      </c>
      <c r="H772" s="48" t="s">
        <v>256</v>
      </c>
      <c r="I772" s="48"/>
      <c r="J772" s="48"/>
      <c r="K772" s="48" t="n">
        <v>217</v>
      </c>
      <c r="L772" s="48" t="n">
        <v>16</v>
      </c>
      <c r="M772" s="48" t="n">
        <v>3</v>
      </c>
      <c r="N772" s="48"/>
      <c r="O772" s="48" t="n">
        <v>2</v>
      </c>
      <c r="P772" s="48"/>
    </row>
    <row r="773" customFormat="false" ht="12.75" hidden="false" customHeight="false" outlineLevel="0" collapsed="false">
      <c r="A773" s="48" t="n">
        <v>50</v>
      </c>
      <c r="B773" s="48" t="n">
        <v>0</v>
      </c>
      <c r="C773" s="48" t="n">
        <v>0</v>
      </c>
      <c r="D773" s="48" t="n">
        <v>1</v>
      </c>
      <c r="E773" s="48" t="n">
        <v>206</v>
      </c>
      <c r="F773" s="48" t="n">
        <f aca="false">ROUND(Source!T755,O773)</f>
        <v>0</v>
      </c>
      <c r="G773" s="48" t="s">
        <v>257</v>
      </c>
      <c r="H773" s="48" t="s">
        <v>258</v>
      </c>
      <c r="I773" s="48"/>
      <c r="J773" s="48"/>
      <c r="K773" s="48" t="n">
        <v>206</v>
      </c>
      <c r="L773" s="48" t="n">
        <v>17</v>
      </c>
      <c r="M773" s="48" t="n">
        <v>3</v>
      </c>
      <c r="N773" s="48"/>
      <c r="O773" s="48" t="n">
        <v>2</v>
      </c>
      <c r="P773" s="48"/>
    </row>
    <row r="774" customFormat="false" ht="12.75" hidden="false" customHeight="false" outlineLevel="0" collapsed="false">
      <c r="A774" s="48" t="n">
        <v>50</v>
      </c>
      <c r="B774" s="48" t="n">
        <v>0</v>
      </c>
      <c r="C774" s="48" t="n">
        <v>0</v>
      </c>
      <c r="D774" s="48" t="n">
        <v>1</v>
      </c>
      <c r="E774" s="48" t="n">
        <v>207</v>
      </c>
      <c r="F774" s="48" t="n">
        <f aca="false">Source!U755</f>
        <v>288.24844413196</v>
      </c>
      <c r="G774" s="48" t="s">
        <v>259</v>
      </c>
      <c r="H774" s="48" t="s">
        <v>260</v>
      </c>
      <c r="I774" s="48"/>
      <c r="J774" s="48"/>
      <c r="K774" s="48" t="n">
        <v>207</v>
      </c>
      <c r="L774" s="48" t="n">
        <v>18</v>
      </c>
      <c r="M774" s="48" t="n">
        <v>3</v>
      </c>
      <c r="N774" s="48"/>
      <c r="O774" s="48" t="n">
        <v>-1</v>
      </c>
      <c r="P774" s="48"/>
    </row>
    <row r="775" customFormat="false" ht="12.75" hidden="false" customHeight="false" outlineLevel="0" collapsed="false">
      <c r="A775" s="48" t="n">
        <v>50</v>
      </c>
      <c r="B775" s="48" t="n">
        <v>0</v>
      </c>
      <c r="C775" s="48" t="n">
        <v>0</v>
      </c>
      <c r="D775" s="48" t="n">
        <v>1</v>
      </c>
      <c r="E775" s="48" t="n">
        <v>208</v>
      </c>
      <c r="F775" s="48" t="n">
        <f aca="false">Source!V755</f>
        <v>0</v>
      </c>
      <c r="G775" s="48" t="s">
        <v>261</v>
      </c>
      <c r="H775" s="48" t="s">
        <v>262</v>
      </c>
      <c r="I775" s="48"/>
      <c r="J775" s="48"/>
      <c r="K775" s="48" t="n">
        <v>208</v>
      </c>
      <c r="L775" s="48" t="n">
        <v>19</v>
      </c>
      <c r="M775" s="48" t="n">
        <v>3</v>
      </c>
      <c r="N775" s="48"/>
      <c r="O775" s="48" t="n">
        <v>-1</v>
      </c>
      <c r="P775" s="48"/>
    </row>
    <row r="776" customFormat="false" ht="12.75" hidden="false" customHeight="false" outlineLevel="0" collapsed="false">
      <c r="A776" s="48" t="n">
        <v>50</v>
      </c>
      <c r="B776" s="48" t="n">
        <v>0</v>
      </c>
      <c r="C776" s="48" t="n">
        <v>0</v>
      </c>
      <c r="D776" s="48" t="n">
        <v>1</v>
      </c>
      <c r="E776" s="48" t="n">
        <v>209</v>
      </c>
      <c r="F776" s="48" t="n">
        <f aca="false">ROUND(Source!W755,O776)</f>
        <v>0</v>
      </c>
      <c r="G776" s="48" t="s">
        <v>263</v>
      </c>
      <c r="H776" s="48" t="s">
        <v>264</v>
      </c>
      <c r="I776" s="48"/>
      <c r="J776" s="48"/>
      <c r="K776" s="48" t="n">
        <v>209</v>
      </c>
      <c r="L776" s="48" t="n">
        <v>20</v>
      </c>
      <c r="M776" s="48" t="n">
        <v>3</v>
      </c>
      <c r="N776" s="48"/>
      <c r="O776" s="48" t="n">
        <v>2</v>
      </c>
      <c r="P776" s="48"/>
    </row>
    <row r="777" customFormat="false" ht="12.75" hidden="false" customHeight="false" outlineLevel="0" collapsed="false">
      <c r="A777" s="48" t="n">
        <v>50</v>
      </c>
      <c r="B777" s="48" t="n">
        <v>0</v>
      </c>
      <c r="C777" s="48" t="n">
        <v>0</v>
      </c>
      <c r="D777" s="48" t="n">
        <v>1</v>
      </c>
      <c r="E777" s="48" t="n">
        <v>210</v>
      </c>
      <c r="F777" s="48" t="n">
        <f aca="false">ROUND(Source!X755,O777)</f>
        <v>76079.88</v>
      </c>
      <c r="G777" s="48" t="s">
        <v>265</v>
      </c>
      <c r="H777" s="48" t="s">
        <v>266</v>
      </c>
      <c r="I777" s="48"/>
      <c r="J777" s="48"/>
      <c r="K777" s="48" t="n">
        <v>210</v>
      </c>
      <c r="L777" s="48" t="n">
        <v>21</v>
      </c>
      <c r="M777" s="48" t="n">
        <v>3</v>
      </c>
      <c r="N777" s="48"/>
      <c r="O777" s="48" t="n">
        <v>2</v>
      </c>
      <c r="P777" s="48"/>
    </row>
    <row r="778" customFormat="false" ht="12.75" hidden="false" customHeight="false" outlineLevel="0" collapsed="false">
      <c r="A778" s="48" t="n">
        <v>50</v>
      </c>
      <c r="B778" s="48" t="n">
        <v>0</v>
      </c>
      <c r="C778" s="48" t="n">
        <v>0</v>
      </c>
      <c r="D778" s="48" t="n">
        <v>1</v>
      </c>
      <c r="E778" s="48" t="n">
        <v>211</v>
      </c>
      <c r="F778" s="48" t="n">
        <f aca="false">ROUND(Source!Y755,O778)</f>
        <v>35367.24</v>
      </c>
      <c r="G778" s="48" t="s">
        <v>267</v>
      </c>
      <c r="H778" s="48" t="s">
        <v>268</v>
      </c>
      <c r="I778" s="48"/>
      <c r="J778" s="48"/>
      <c r="K778" s="48" t="n">
        <v>211</v>
      </c>
      <c r="L778" s="48" t="n">
        <v>22</v>
      </c>
      <c r="M778" s="48" t="n">
        <v>3</v>
      </c>
      <c r="N778" s="48"/>
      <c r="O778" s="48" t="n">
        <v>2</v>
      </c>
      <c r="P778" s="48"/>
    </row>
    <row r="779" customFormat="false" ht="12.75" hidden="false" customHeight="false" outlineLevel="0" collapsed="false">
      <c r="A779" s="48" t="n">
        <v>50</v>
      </c>
      <c r="B779" s="48" t="n">
        <v>0</v>
      </c>
      <c r="C779" s="48" t="n">
        <v>0</v>
      </c>
      <c r="D779" s="48" t="n">
        <v>1</v>
      </c>
      <c r="E779" s="48" t="n">
        <v>224</v>
      </c>
      <c r="F779" s="48" t="n">
        <f aca="false">ROUND(Source!AR755,O779)</f>
        <v>241392.44</v>
      </c>
      <c r="G779" s="48" t="s">
        <v>269</v>
      </c>
      <c r="H779" s="48" t="s">
        <v>270</v>
      </c>
      <c r="I779" s="48"/>
      <c r="J779" s="48"/>
      <c r="K779" s="48" t="n">
        <v>224</v>
      </c>
      <c r="L779" s="48" t="n">
        <v>23</v>
      </c>
      <c r="M779" s="48" t="n">
        <v>3</v>
      </c>
      <c r="N779" s="48"/>
      <c r="O779" s="48" t="n">
        <v>2</v>
      </c>
      <c r="P779" s="48"/>
    </row>
    <row r="781" customFormat="false" ht="12.75" hidden="false" customHeight="false" outlineLevel="0" collapsed="false">
      <c r="A781" s="45" t="n">
        <v>5</v>
      </c>
      <c r="B781" s="45" t="n">
        <v>1</v>
      </c>
      <c r="C781" s="45"/>
      <c r="D781" s="45" t="n">
        <f aca="false">ROW(A798)</f>
        <v>798</v>
      </c>
      <c r="E781" s="45"/>
      <c r="F781" s="45" t="s">
        <v>122</v>
      </c>
      <c r="G781" s="45" t="s">
        <v>671</v>
      </c>
      <c r="H781" s="45"/>
      <c r="I781" s="45" t="n">
        <v>0</v>
      </c>
      <c r="J781" s="45"/>
      <c r="K781" s="45" t="n">
        <v>0</v>
      </c>
      <c r="L781" s="45"/>
      <c r="M781" s="45"/>
      <c r="N781" s="45"/>
      <c r="O781" s="45"/>
      <c r="P781" s="45"/>
      <c r="Q781" s="45"/>
      <c r="R781" s="45"/>
      <c r="S781" s="45"/>
      <c r="T781" s="45"/>
      <c r="U781" s="45"/>
      <c r="V781" s="45" t="n">
        <v>0</v>
      </c>
      <c r="W781" s="45"/>
      <c r="X781" s="45"/>
      <c r="Y781" s="45"/>
      <c r="Z781" s="45"/>
      <c r="AA781" s="45"/>
      <c r="AB781" s="45"/>
      <c r="AC781" s="45"/>
      <c r="AD781" s="45"/>
      <c r="AE781" s="45"/>
      <c r="AF781" s="45"/>
      <c r="AG781" s="45"/>
      <c r="AH781" s="45"/>
      <c r="AI781" s="45"/>
      <c r="AJ781" s="45"/>
      <c r="AK781" s="45"/>
      <c r="AL781" s="45"/>
      <c r="AM781" s="45"/>
      <c r="AN781" s="45"/>
      <c r="AO781" s="45"/>
      <c r="AP781" s="45"/>
      <c r="AQ781" s="45"/>
      <c r="AR781" s="45"/>
      <c r="AS781" s="45"/>
      <c r="AT781" s="45"/>
      <c r="AU781" s="45"/>
      <c r="AV781" s="45"/>
      <c r="AW781" s="45"/>
      <c r="AX781" s="45"/>
      <c r="AY781" s="45"/>
      <c r="AZ781" s="45"/>
      <c r="BA781" s="45"/>
      <c r="BB781" s="45"/>
      <c r="BC781" s="45"/>
      <c r="BD781" s="45"/>
      <c r="BE781" s="45"/>
      <c r="BF781" s="45"/>
      <c r="BG781" s="45"/>
      <c r="BH781" s="45"/>
      <c r="BI781" s="45"/>
      <c r="BJ781" s="45"/>
      <c r="BK781" s="45"/>
      <c r="BL781" s="45"/>
      <c r="BM781" s="45"/>
      <c r="BN781" s="45"/>
      <c r="BO781" s="45"/>
      <c r="BP781" s="45"/>
      <c r="BQ781" s="45"/>
      <c r="BR781" s="45"/>
      <c r="BS781" s="45"/>
      <c r="BT781" s="45"/>
      <c r="BU781" s="45"/>
      <c r="BV781" s="45"/>
      <c r="BW781" s="45"/>
      <c r="BX781" s="45" t="n">
        <v>0</v>
      </c>
      <c r="BY781" s="45"/>
      <c r="BZ781" s="45"/>
      <c r="CA781" s="45"/>
      <c r="CB781" s="45"/>
      <c r="CC781" s="45"/>
      <c r="CD781" s="45"/>
      <c r="CE781" s="45"/>
      <c r="CF781" s="45"/>
      <c r="CG781" s="45"/>
      <c r="CH781" s="45"/>
      <c r="CI781" s="45"/>
      <c r="CJ781" s="45" t="n">
        <v>0</v>
      </c>
    </row>
    <row r="783" customFormat="false" ht="12.75" hidden="false" customHeight="false" outlineLevel="0" collapsed="false">
      <c r="A783" s="46" t="n">
        <v>52</v>
      </c>
      <c r="B783" s="46" t="n">
        <f aca="false">B798</f>
        <v>1</v>
      </c>
      <c r="C783" s="46" t="n">
        <f aca="false">C798</f>
        <v>5</v>
      </c>
      <c r="D783" s="46" t="n">
        <f aca="false">D798</f>
        <v>781</v>
      </c>
      <c r="E783" s="46" t="n">
        <f aca="false">E798</f>
        <v>0</v>
      </c>
      <c r="F783" s="46" t="str">
        <f aca="false">F798</f>
        <v>Новый подраздел</v>
      </c>
      <c r="G783" s="46" t="str">
        <f aca="false">G798</f>
        <v>Монтаж байпаса Ду150, Ду125 36м</v>
      </c>
      <c r="H783" s="46"/>
      <c r="I783" s="46"/>
      <c r="J783" s="46"/>
      <c r="K783" s="46"/>
      <c r="L783" s="46"/>
      <c r="M783" s="46"/>
      <c r="N783" s="46"/>
      <c r="O783" s="46" t="n">
        <f aca="false">O798</f>
        <v>1037548.95</v>
      </c>
      <c r="P783" s="46" t="n">
        <f aca="false">P798</f>
        <v>420438.79</v>
      </c>
      <c r="Q783" s="46" t="n">
        <f aca="false">Q798</f>
        <v>153193.6</v>
      </c>
      <c r="R783" s="46" t="n">
        <f aca="false">R798</f>
        <v>864.69</v>
      </c>
      <c r="S783" s="46" t="n">
        <f aca="false">S798</f>
        <v>463916.56</v>
      </c>
      <c r="T783" s="46" t="n">
        <f aca="false">T798</f>
        <v>0</v>
      </c>
      <c r="U783" s="46" t="n">
        <f aca="false">U798</f>
        <v>0.486495768528</v>
      </c>
      <c r="V783" s="46" t="n">
        <f aca="false">V798</f>
        <v>0</v>
      </c>
      <c r="W783" s="46" t="n">
        <f aca="false">W798</f>
        <v>36.73</v>
      </c>
      <c r="X783" s="46" t="n">
        <f aca="false">X798</f>
        <v>84.19</v>
      </c>
      <c r="Y783" s="46" t="n">
        <f aca="false">Y798</f>
        <v>46.87</v>
      </c>
      <c r="Z783" s="46" t="n">
        <f aca="false">Z798</f>
        <v>0</v>
      </c>
      <c r="AA783" s="46" t="n">
        <f aca="false">AA798</f>
        <v>0</v>
      </c>
      <c r="AB783" s="46" t="n">
        <f aca="false">AB798</f>
        <v>1037548.95</v>
      </c>
      <c r="AC783" s="46" t="n">
        <f aca="false">AC798</f>
        <v>420438.79</v>
      </c>
      <c r="AD783" s="46" t="n">
        <f aca="false">AD798</f>
        <v>153193.6</v>
      </c>
      <c r="AE783" s="46" t="n">
        <f aca="false">AE798</f>
        <v>864.69</v>
      </c>
      <c r="AF783" s="46" t="n">
        <f aca="false">AF798</f>
        <v>463916.56</v>
      </c>
      <c r="AG783" s="46" t="n">
        <f aca="false">AG798</f>
        <v>0</v>
      </c>
      <c r="AH783" s="46" t="n">
        <f aca="false">AH798</f>
        <v>0.486495768528</v>
      </c>
      <c r="AI783" s="46" t="n">
        <f aca="false">AI798</f>
        <v>0</v>
      </c>
      <c r="AJ783" s="46" t="n">
        <f aca="false">AJ798</f>
        <v>36.73</v>
      </c>
      <c r="AK783" s="46" t="n">
        <f aca="false">AK798</f>
        <v>84.19</v>
      </c>
      <c r="AL783" s="46" t="n">
        <f aca="false">AL798</f>
        <v>46.87</v>
      </c>
      <c r="AM783" s="46" t="n">
        <f aca="false">AM798</f>
        <v>0</v>
      </c>
      <c r="AN783" s="46" t="n">
        <f aca="false">AN798</f>
        <v>0</v>
      </c>
      <c r="AO783" s="46" t="n">
        <f aca="false">AO798</f>
        <v>0</v>
      </c>
      <c r="AP783" s="46" t="n">
        <f aca="false">AP798</f>
        <v>0</v>
      </c>
      <c r="AQ783" s="46" t="n">
        <f aca="false">AQ798</f>
        <v>0</v>
      </c>
      <c r="AR783" s="46" t="n">
        <f aca="false">AR798</f>
        <v>1039124.04</v>
      </c>
      <c r="AS783" s="46" t="n">
        <f aca="false">AS798</f>
        <v>1015818.84</v>
      </c>
      <c r="AT783" s="46" t="n">
        <f aca="false">AT798</f>
        <v>0</v>
      </c>
      <c r="AU783" s="46" t="n">
        <f aca="false">AU798</f>
        <v>23305.2</v>
      </c>
      <c r="AV783" s="46" t="n">
        <f aca="false">AV798</f>
        <v>420438.79</v>
      </c>
      <c r="AW783" s="46" t="n">
        <f aca="false">AW798</f>
        <v>420438.79</v>
      </c>
      <c r="AX783" s="46" t="n">
        <f aca="false">AX798</f>
        <v>0</v>
      </c>
      <c r="AY783" s="46" t="n">
        <f aca="false">AY798</f>
        <v>420438.79</v>
      </c>
      <c r="AZ783" s="46" t="n">
        <f aca="false">AZ798</f>
        <v>0</v>
      </c>
      <c r="BA783" s="46" t="n">
        <f aca="false">BA798</f>
        <v>0</v>
      </c>
      <c r="BB783" s="46" t="n">
        <f aca="false">BB798</f>
        <v>0</v>
      </c>
      <c r="BC783" s="46" t="n">
        <f aca="false">BC798</f>
        <v>0</v>
      </c>
      <c r="BD783" s="46" t="n">
        <f aca="false">BD798</f>
        <v>0</v>
      </c>
      <c r="BE783" s="46" t="n">
        <f aca="false">BE798</f>
        <v>1039124.04</v>
      </c>
      <c r="BF783" s="46" t="n">
        <f aca="false">BF798</f>
        <v>1015818.84</v>
      </c>
      <c r="BG783" s="46" t="n">
        <f aca="false">BG798</f>
        <v>0</v>
      </c>
      <c r="BH783" s="46" t="n">
        <f aca="false">BH798</f>
        <v>23305.2</v>
      </c>
      <c r="BI783" s="46" t="n">
        <f aca="false">BI798</f>
        <v>420438.79</v>
      </c>
      <c r="BJ783" s="46" t="n">
        <f aca="false">BJ798</f>
        <v>420438.79</v>
      </c>
      <c r="BK783" s="46" t="n">
        <f aca="false">BK798</f>
        <v>0</v>
      </c>
      <c r="BL783" s="46" t="n">
        <f aca="false">BL798</f>
        <v>420438.79</v>
      </c>
      <c r="BM783" s="46" t="n">
        <f aca="false">BM798</f>
        <v>0</v>
      </c>
      <c r="BN783" s="46" t="n">
        <f aca="false">BN798</f>
        <v>0</v>
      </c>
      <c r="BO783" s="47" t="n">
        <f aca="false">BO798</f>
        <v>0</v>
      </c>
      <c r="BP783" s="47" t="n">
        <f aca="false">BP798</f>
        <v>0</v>
      </c>
      <c r="BQ783" s="47" t="n">
        <f aca="false">BQ798</f>
        <v>0</v>
      </c>
      <c r="BR783" s="47" t="n">
        <f aca="false">BR798</f>
        <v>0</v>
      </c>
      <c r="BS783" s="47" t="n">
        <f aca="false">BS798</f>
        <v>0</v>
      </c>
      <c r="BT783" s="47" t="n">
        <f aca="false">BT798</f>
        <v>0</v>
      </c>
      <c r="BU783" s="47" t="n">
        <f aca="false">BU798</f>
        <v>0</v>
      </c>
      <c r="BV783" s="47" t="n">
        <f aca="false">BV798</f>
        <v>0</v>
      </c>
      <c r="BW783" s="47" t="n">
        <f aca="false">BW798</f>
        <v>0</v>
      </c>
      <c r="BX783" s="47" t="n">
        <f aca="false">BX798</f>
        <v>0</v>
      </c>
      <c r="BY783" s="47" t="n">
        <f aca="false">BY798</f>
        <v>0</v>
      </c>
      <c r="BZ783" s="47" t="n">
        <f aca="false">BZ798</f>
        <v>0</v>
      </c>
      <c r="CA783" s="47" t="n">
        <f aca="false">CA798</f>
        <v>0</v>
      </c>
      <c r="CB783" s="47" t="n">
        <f aca="false">CB798</f>
        <v>0</v>
      </c>
      <c r="CC783" s="47" t="n">
        <f aca="false">CC798</f>
        <v>0</v>
      </c>
      <c r="CD783" s="47" t="n">
        <f aca="false">CD798</f>
        <v>0</v>
      </c>
      <c r="CE783" s="47" t="n">
        <f aca="false">CE798</f>
        <v>0</v>
      </c>
      <c r="CF783" s="47" t="n">
        <f aca="false">CF798</f>
        <v>0</v>
      </c>
      <c r="CG783" s="47" t="n">
        <f aca="false">CG798</f>
        <v>0</v>
      </c>
      <c r="CH783" s="47" t="n">
        <f aca="false">CH798</f>
        <v>0</v>
      </c>
      <c r="CI783" s="47" t="n">
        <f aca="false">CI798</f>
        <v>0</v>
      </c>
      <c r="CJ783" s="47" t="n">
        <f aca="false">CJ798</f>
        <v>0</v>
      </c>
      <c r="CK783" s="47" t="n">
        <f aca="false">CK798</f>
        <v>0</v>
      </c>
      <c r="CL783" s="47" t="n">
        <f aca="false">CL798</f>
        <v>0</v>
      </c>
      <c r="CM783" s="47" t="n">
        <f aca="false">CM798</f>
        <v>0</v>
      </c>
      <c r="CN783" s="47" t="n">
        <f aca="false">CN798</f>
        <v>0</v>
      </c>
      <c r="CO783" s="47" t="n">
        <f aca="false">CO798</f>
        <v>0</v>
      </c>
      <c r="CP783" s="47" t="n">
        <f aca="false">CP798</f>
        <v>0</v>
      </c>
      <c r="CQ783" s="47" t="n">
        <f aca="false">CQ798</f>
        <v>0</v>
      </c>
      <c r="CR783" s="47" t="n">
        <f aca="false">CR798</f>
        <v>0</v>
      </c>
      <c r="CS783" s="47" t="n">
        <f aca="false">CS798</f>
        <v>0</v>
      </c>
      <c r="CT783" s="47" t="n">
        <f aca="false">CT798</f>
        <v>0</v>
      </c>
      <c r="CU783" s="47" t="n">
        <f aca="false">CU798</f>
        <v>0</v>
      </c>
      <c r="CV783" s="47" t="n">
        <f aca="false">CV798</f>
        <v>0</v>
      </c>
      <c r="CW783" s="47" t="n">
        <f aca="false">CW798</f>
        <v>0</v>
      </c>
      <c r="CX783" s="47" t="n">
        <f aca="false">CX798</f>
        <v>0</v>
      </c>
      <c r="CY783" s="47" t="n">
        <f aca="false">CY798</f>
        <v>0</v>
      </c>
      <c r="CZ783" s="47" t="n">
        <f aca="false">CZ798</f>
        <v>0</v>
      </c>
      <c r="DA783" s="47" t="n">
        <f aca="false">DA798</f>
        <v>0</v>
      </c>
      <c r="DB783" s="47" t="n">
        <f aca="false">DB798</f>
        <v>0</v>
      </c>
      <c r="DC783" s="47" t="n">
        <f aca="false">DC798</f>
        <v>0</v>
      </c>
      <c r="DD783" s="47" t="n">
        <f aca="false">DD798</f>
        <v>0</v>
      </c>
      <c r="DE783" s="47" t="n">
        <f aca="false">DE798</f>
        <v>0</v>
      </c>
      <c r="DF783" s="47" t="n">
        <f aca="false">DF798</f>
        <v>0</v>
      </c>
      <c r="DG783" s="47" t="n">
        <f aca="false">DG798</f>
        <v>0</v>
      </c>
      <c r="DH783" s="47" t="n">
        <f aca="false">DH798</f>
        <v>0</v>
      </c>
      <c r="DI783" s="47" t="n">
        <f aca="false">DI798</f>
        <v>0</v>
      </c>
      <c r="DJ783" s="47" t="n">
        <f aca="false">DJ798</f>
        <v>0</v>
      </c>
      <c r="DK783" s="47" t="n">
        <f aca="false">DK798</f>
        <v>0</v>
      </c>
      <c r="DL783" s="47" t="n">
        <f aca="false">DL798</f>
        <v>0</v>
      </c>
      <c r="DM783" s="47" t="n">
        <f aca="false">DM798</f>
        <v>0</v>
      </c>
      <c r="DN783" s="47" t="n">
        <f aca="false">DN798</f>
        <v>0</v>
      </c>
    </row>
    <row r="785" customFormat="false" ht="12.75" hidden="false" customHeight="false" outlineLevel="0" collapsed="false">
      <c r="A785" s="0" t="n">
        <v>17</v>
      </c>
      <c r="B785" s="0" t="n">
        <v>1</v>
      </c>
      <c r="E785" s="0" t="s">
        <v>672</v>
      </c>
      <c r="F785" s="0" t="s">
        <v>596</v>
      </c>
      <c r="G785" s="0" t="s">
        <v>597</v>
      </c>
      <c r="H785" s="0" t="s">
        <v>127</v>
      </c>
      <c r="I785" s="0" t="n">
        <v>36</v>
      </c>
      <c r="J785" s="0" t="n">
        <v>0</v>
      </c>
      <c r="O785" s="0" t="n">
        <f aca="false">ROUND(CP785,2)</f>
        <v>362082.96</v>
      </c>
      <c r="P785" s="0" t="n">
        <f aca="false">ROUND(CQ785*I785,2)</f>
        <v>106380</v>
      </c>
      <c r="Q785" s="0" t="n">
        <f aca="false">ROUND(CR785*I785,2)</f>
        <v>31919.4</v>
      </c>
      <c r="R785" s="0" t="n">
        <f aca="false">ROUND(CS785*I785,2)</f>
        <v>0</v>
      </c>
      <c r="S785" s="0" t="n">
        <f aca="false">ROUND(CT785*I785,2)</f>
        <v>223783.56</v>
      </c>
      <c r="T785" s="0" t="n">
        <f aca="false">ROUND(CU785*I785,2)</f>
        <v>0</v>
      </c>
      <c r="U785" s="0" t="n">
        <f aca="false">CV785*I785</f>
        <v>0</v>
      </c>
      <c r="V785" s="0" t="n">
        <f aca="false">CW785*I785</f>
        <v>0</v>
      </c>
      <c r="W785" s="0" t="n">
        <f aca="false">ROUND(CX785*I785,2)</f>
        <v>0</v>
      </c>
      <c r="X785" s="0" t="n">
        <f aca="false">ROUND(CY785,2)</f>
        <v>0</v>
      </c>
      <c r="Y785" s="0" t="n">
        <f aca="false">ROUND(CZ785,2)</f>
        <v>0</v>
      </c>
      <c r="AA785" s="0" t="n">
        <v>87000510</v>
      </c>
      <c r="AB785" s="0" t="n">
        <f aca="false">ROUND((AC785+AD785+AF785),2)</f>
        <v>1308.95</v>
      </c>
      <c r="AC785" s="0" t="n">
        <f aca="false">ROUND((ES785),2)</f>
        <v>788</v>
      </c>
      <c r="AD785" s="0" t="n">
        <f aca="false">ROUND(((ET785*1.15)),2)</f>
        <v>86.25</v>
      </c>
      <c r="AE785" s="0" t="n">
        <f aca="false">ROUND(((EU785*1.15)),2)</f>
        <v>0</v>
      </c>
      <c r="AF785" s="0" t="n">
        <f aca="false">ROUND(((EV785*1.15)),2)</f>
        <v>434.7</v>
      </c>
      <c r="AG785" s="0" t="n">
        <f aca="false">ROUND((AP785),2)</f>
        <v>0</v>
      </c>
      <c r="AH785" s="0" t="n">
        <f aca="false">((EW785*1.15))</f>
        <v>0</v>
      </c>
      <c r="AI785" s="0" t="n">
        <f aca="false">((EX785*1.15))</f>
        <v>0</v>
      </c>
      <c r="AJ785" s="0" t="n">
        <f aca="false">ROUND((AS785),2)</f>
        <v>0</v>
      </c>
      <c r="AK785" s="0" t="n">
        <v>1241</v>
      </c>
      <c r="AL785" s="0" t="n">
        <v>788</v>
      </c>
      <c r="AM785" s="0" t="n">
        <v>75</v>
      </c>
      <c r="AN785" s="0" t="n">
        <v>0</v>
      </c>
      <c r="AO785" s="0" t="n">
        <v>378</v>
      </c>
      <c r="AP785" s="0" t="n">
        <v>0</v>
      </c>
      <c r="AQ785" s="0" t="n">
        <v>0</v>
      </c>
      <c r="AR785" s="0" t="n">
        <v>0</v>
      </c>
      <c r="AS785" s="0" t="n">
        <v>0</v>
      </c>
      <c r="AT785" s="0" t="n">
        <v>0</v>
      </c>
      <c r="AU785" s="0" t="n">
        <v>0</v>
      </c>
      <c r="AV785" s="0" t="n">
        <v>1</v>
      </c>
      <c r="AW785" s="0" t="n">
        <v>1</v>
      </c>
      <c r="AZ785" s="0" t="n">
        <v>1</v>
      </c>
      <c r="BA785" s="0" t="n">
        <v>14.3</v>
      </c>
      <c r="BB785" s="0" t="n">
        <v>10.28</v>
      </c>
      <c r="BC785" s="0" t="n">
        <v>3.75</v>
      </c>
      <c r="BH785" s="0" t="n">
        <v>0</v>
      </c>
      <c r="BI785" s="0" t="n">
        <v>1</v>
      </c>
      <c r="BJ785" s="0" t="s">
        <v>598</v>
      </c>
      <c r="BM785" s="0" t="n">
        <v>1114</v>
      </c>
      <c r="BN785" s="0" t="n">
        <v>0</v>
      </c>
      <c r="BO785" s="0" t="s">
        <v>596</v>
      </c>
      <c r="BP785" s="0" t="n">
        <v>1</v>
      </c>
      <c r="BQ785" s="0" t="n">
        <v>160</v>
      </c>
      <c r="BR785" s="0" t="n">
        <v>0</v>
      </c>
      <c r="BS785" s="0" t="n">
        <v>14.3</v>
      </c>
      <c r="BT785" s="0" t="n">
        <v>1</v>
      </c>
      <c r="BU785" s="0" t="n">
        <v>1</v>
      </c>
      <c r="BV785" s="0" t="n">
        <v>1</v>
      </c>
      <c r="BW785" s="0" t="n">
        <v>1</v>
      </c>
      <c r="BX785" s="0" t="n">
        <v>1</v>
      </c>
      <c r="BZ785" s="0" t="n">
        <v>0</v>
      </c>
      <c r="CA785" s="0" t="n">
        <v>0</v>
      </c>
      <c r="CF785" s="0" t="n">
        <v>0</v>
      </c>
      <c r="CG785" s="0" t="n">
        <v>0</v>
      </c>
      <c r="CM785" s="0" t="n">
        <v>0</v>
      </c>
      <c r="CN785" s="0" t="s">
        <v>673</v>
      </c>
      <c r="CO785" s="0" t="n">
        <v>0</v>
      </c>
      <c r="CP785" s="0" t="n">
        <f aca="false">(P785+Q785+S785)</f>
        <v>362082.96</v>
      </c>
      <c r="CQ785" s="0" t="n">
        <f aca="false">(AC785*BC785*AW785)</f>
        <v>2955</v>
      </c>
      <c r="CR785" s="0" t="n">
        <f aca="false">(AD785*BB785*AV785)</f>
        <v>886.65</v>
      </c>
      <c r="CS785" s="0" t="n">
        <f aca="false">(AE785*BS785*AV785)</f>
        <v>0</v>
      </c>
      <c r="CT785" s="0" t="n">
        <f aca="false">(AF785*BA785*AV785)</f>
        <v>6216.21</v>
      </c>
      <c r="CU785" s="0" t="n">
        <f aca="false">AG785</f>
        <v>0</v>
      </c>
      <c r="CV785" s="0" t="n">
        <f aca="false">(AH785*AV785)</f>
        <v>0</v>
      </c>
      <c r="CW785" s="0" t="n">
        <f aca="false">AI785</f>
        <v>0</v>
      </c>
      <c r="CX785" s="0" t="n">
        <f aca="false">AJ785</f>
        <v>0</v>
      </c>
      <c r="CY785" s="0" t="n">
        <f aca="false">S785*(BZ785/100)</f>
        <v>0</v>
      </c>
      <c r="CZ785" s="0" t="n">
        <f aca="false">S785*(CA785/100)</f>
        <v>0</v>
      </c>
      <c r="DE785" s="0" t="s">
        <v>171</v>
      </c>
      <c r="DF785" s="0" t="s">
        <v>171</v>
      </c>
      <c r="DG785" s="0" t="s">
        <v>171</v>
      </c>
      <c r="DI785" s="0" t="s">
        <v>171</v>
      </c>
      <c r="DJ785" s="0" t="s">
        <v>171</v>
      </c>
      <c r="DN785" s="0" t="n">
        <v>0</v>
      </c>
      <c r="DO785" s="0" t="n">
        <v>0</v>
      </c>
      <c r="DP785" s="0" t="n">
        <v>1</v>
      </c>
      <c r="DQ785" s="0" t="n">
        <v>1</v>
      </c>
      <c r="DU785" s="0" t="n">
        <v>1003</v>
      </c>
      <c r="DV785" s="0" t="s">
        <v>127</v>
      </c>
      <c r="DW785" s="0" t="s">
        <v>127</v>
      </c>
      <c r="DX785" s="0" t="n">
        <v>1</v>
      </c>
      <c r="EE785" s="0" t="n">
        <v>79009401</v>
      </c>
      <c r="EF785" s="0" t="n">
        <v>160</v>
      </c>
      <c r="EG785" s="0" t="s">
        <v>132</v>
      </c>
      <c r="EH785" s="0" t="n">
        <v>0</v>
      </c>
      <c r="EJ785" s="0" t="n">
        <v>1</v>
      </c>
      <c r="EK785" s="0" t="n">
        <v>1114</v>
      </c>
      <c r="EL785" s="0" t="s">
        <v>133</v>
      </c>
      <c r="EM785" s="0" t="s">
        <v>134</v>
      </c>
      <c r="EQ785" s="0" t="n">
        <v>131328</v>
      </c>
      <c r="ER785" s="0" t="n">
        <v>1241</v>
      </c>
      <c r="ES785" s="0" t="n">
        <v>788</v>
      </c>
      <c r="ET785" s="0" t="n">
        <v>75</v>
      </c>
      <c r="EU785" s="0" t="n">
        <v>0</v>
      </c>
      <c r="EV785" s="0" t="n">
        <v>378</v>
      </c>
      <c r="EW785" s="0" t="n">
        <v>0</v>
      </c>
      <c r="EX785" s="0" t="n">
        <v>0</v>
      </c>
      <c r="EY785" s="0" t="n">
        <v>0</v>
      </c>
      <c r="FQ785" s="0" t="n">
        <v>0</v>
      </c>
      <c r="FR785" s="0" t="n">
        <f aca="false">ROUND(IF(AND(BH785=3,BI785=3),P785,0),2)</f>
        <v>0</v>
      </c>
      <c r="FS785" s="0" t="n">
        <v>0</v>
      </c>
      <c r="FX785" s="0" t="n">
        <v>0</v>
      </c>
      <c r="FY785" s="0" t="n">
        <v>0</v>
      </c>
      <c r="GD785" s="0" t="n">
        <v>0</v>
      </c>
      <c r="GF785" s="0" t="n">
        <v>1062673404</v>
      </c>
      <c r="GG785" s="0" t="n">
        <v>2</v>
      </c>
      <c r="GH785" s="0" t="n">
        <v>1</v>
      </c>
      <c r="GI785" s="0" t="n">
        <v>2</v>
      </c>
      <c r="GJ785" s="0" t="n">
        <v>0</v>
      </c>
      <c r="GK785" s="0" t="n">
        <f aca="false">ROUND(R785*(R12)/100,2)</f>
        <v>0</v>
      </c>
      <c r="GL785" s="0" t="n">
        <f aca="false">ROUND(IF(AND(BH785=3,BI785=3,FS785&lt;&gt;0),P785,0),2)</f>
        <v>0</v>
      </c>
      <c r="GM785" s="0" t="n">
        <f aca="false">O785+X785+Y785+GK785</f>
        <v>362082.96</v>
      </c>
      <c r="GN785" s="0" t="n">
        <f aca="false">ROUND(IF(OR(BI785=0,BI785=1),O785+X785+Y785+GK785,0),2)</f>
        <v>362082.96</v>
      </c>
      <c r="GO785" s="0" t="n">
        <f aca="false">ROUND(IF(BI785=2,O785+X785+Y785+GK785,0),2)</f>
        <v>0</v>
      </c>
      <c r="GP785" s="0" t="n">
        <f aca="false">ROUND(IF(BI785=4,O785+X785+Y785+GK785,0),2)</f>
        <v>0</v>
      </c>
      <c r="GR785" s="0" t="n">
        <v>0</v>
      </c>
    </row>
    <row r="786" customFormat="false" ht="12.75" hidden="false" customHeight="false" outlineLevel="0" collapsed="false">
      <c r="A786" s="0" t="n">
        <v>17</v>
      </c>
      <c r="B786" s="0" t="n">
        <v>1</v>
      </c>
      <c r="E786" s="0" t="s">
        <v>674</v>
      </c>
      <c r="F786" s="0" t="s">
        <v>559</v>
      </c>
      <c r="G786" s="0" t="s">
        <v>560</v>
      </c>
      <c r="H786" s="0" t="s">
        <v>169</v>
      </c>
      <c r="I786" s="0" t="n">
        <v>1</v>
      </c>
      <c r="J786" s="0" t="n">
        <v>0</v>
      </c>
      <c r="O786" s="0" t="n">
        <f aca="false">ROUND(CP786,2)</f>
        <v>307964.76</v>
      </c>
      <c r="P786" s="0" t="n">
        <f aca="false">ROUND(CQ786*I786,2)</f>
        <v>128168.52</v>
      </c>
      <c r="Q786" s="0" t="n">
        <f aca="false">ROUND(CR786*I786,2)</f>
        <v>60707.76</v>
      </c>
      <c r="R786" s="0" t="n">
        <f aca="false">ROUND(CS786*I786,2)</f>
        <v>0</v>
      </c>
      <c r="S786" s="0" t="n">
        <f aca="false">ROUND(CT786*I786,2)</f>
        <v>119088.48</v>
      </c>
      <c r="T786" s="0" t="n">
        <f aca="false">ROUND(CU786*I786,2)</f>
        <v>0</v>
      </c>
      <c r="U786" s="0" t="n">
        <f aca="false">CV786*I786</f>
        <v>0</v>
      </c>
      <c r="V786" s="0" t="n">
        <f aca="false">CW786*I786</f>
        <v>0</v>
      </c>
      <c r="W786" s="0" t="n">
        <f aca="false">ROUND(CX786*I786,2)</f>
        <v>0</v>
      </c>
      <c r="X786" s="0" t="n">
        <f aca="false">ROUND(CY786,2)</f>
        <v>0</v>
      </c>
      <c r="Y786" s="0" t="n">
        <f aca="false">ROUND(CZ786,2)</f>
        <v>0</v>
      </c>
      <c r="AA786" s="0" t="n">
        <v>87000510</v>
      </c>
      <c r="AB786" s="0" t="n">
        <f aca="false">ROUND((AC786+AD786+AF786),2)</f>
        <v>41612.3</v>
      </c>
      <c r="AC786" s="0" t="n">
        <f aca="false">ROUND(((ES786*1)),2)</f>
        <v>27212</v>
      </c>
      <c r="AD786" s="0" t="n">
        <f aca="false">ROUND(((ET786*1.15*1)),2)</f>
        <v>5770.7</v>
      </c>
      <c r="AE786" s="0" t="n">
        <f aca="false">ROUND(((EU786*1.15*1)),2)</f>
        <v>0</v>
      </c>
      <c r="AF786" s="0" t="n">
        <f aca="false">ROUND(((EV786*1.15*1)),2)</f>
        <v>8629.6</v>
      </c>
      <c r="AG786" s="0" t="n">
        <f aca="false">ROUND((AP786),2)</f>
        <v>0</v>
      </c>
      <c r="AH786" s="0" t="n">
        <f aca="false">((EW786*1.15*1))</f>
        <v>0</v>
      </c>
      <c r="AI786" s="0" t="n">
        <f aca="false">((EX786*1.15*1))</f>
        <v>0</v>
      </c>
      <c r="AJ786" s="0" t="n">
        <f aca="false">ROUND((AS786),2)</f>
        <v>0</v>
      </c>
      <c r="AK786" s="0" t="n">
        <v>39734</v>
      </c>
      <c r="AL786" s="0" t="n">
        <v>27212</v>
      </c>
      <c r="AM786" s="0" t="n">
        <v>5018</v>
      </c>
      <c r="AN786" s="0" t="n">
        <v>0</v>
      </c>
      <c r="AO786" s="0" t="n">
        <v>7504</v>
      </c>
      <c r="AP786" s="0" t="n">
        <v>0</v>
      </c>
      <c r="AQ786" s="0" t="n">
        <v>0</v>
      </c>
      <c r="AR786" s="0" t="n">
        <v>0</v>
      </c>
      <c r="AS786" s="0" t="n">
        <v>0</v>
      </c>
      <c r="AT786" s="0" t="n">
        <v>0</v>
      </c>
      <c r="AU786" s="0" t="n">
        <v>0</v>
      </c>
      <c r="AV786" s="0" t="n">
        <v>1</v>
      </c>
      <c r="AW786" s="0" t="n">
        <v>1</v>
      </c>
      <c r="AZ786" s="0" t="n">
        <v>1</v>
      </c>
      <c r="BA786" s="0" t="n">
        <v>13.8</v>
      </c>
      <c r="BB786" s="0" t="n">
        <v>10.52</v>
      </c>
      <c r="BC786" s="0" t="n">
        <v>4.71</v>
      </c>
      <c r="BH786" s="0" t="n">
        <v>0</v>
      </c>
      <c r="BI786" s="0" t="n">
        <v>1</v>
      </c>
      <c r="BJ786" s="0" t="s">
        <v>561</v>
      </c>
      <c r="BM786" s="0" t="n">
        <v>1114</v>
      </c>
      <c r="BN786" s="0" t="n">
        <v>0</v>
      </c>
      <c r="BO786" s="0" t="s">
        <v>559</v>
      </c>
      <c r="BP786" s="0" t="n">
        <v>1</v>
      </c>
      <c r="BQ786" s="0" t="n">
        <v>160</v>
      </c>
      <c r="BR786" s="0" t="n">
        <v>0</v>
      </c>
      <c r="BS786" s="0" t="n">
        <v>13.8</v>
      </c>
      <c r="BT786" s="0" t="n">
        <v>1</v>
      </c>
      <c r="BU786" s="0" t="n">
        <v>1</v>
      </c>
      <c r="BV786" s="0" t="n">
        <v>1</v>
      </c>
      <c r="BW786" s="0" t="n">
        <v>1</v>
      </c>
      <c r="BX786" s="0" t="n">
        <v>1</v>
      </c>
      <c r="BZ786" s="0" t="n">
        <v>0</v>
      </c>
      <c r="CA786" s="0" t="n">
        <v>0</v>
      </c>
      <c r="CF786" s="0" t="n">
        <v>0</v>
      </c>
      <c r="CG786" s="0" t="n">
        <v>0</v>
      </c>
      <c r="CM786" s="0" t="n">
        <v>0</v>
      </c>
      <c r="CN786" s="0" t="s">
        <v>675</v>
      </c>
      <c r="CO786" s="0" t="n">
        <v>0</v>
      </c>
      <c r="CP786" s="0" t="n">
        <f aca="false">(P786+Q786+S786)</f>
        <v>307964.76</v>
      </c>
      <c r="CQ786" s="0" t="n">
        <f aca="false">(AC786*BC786*AW786)</f>
        <v>128168.52</v>
      </c>
      <c r="CR786" s="0" t="n">
        <f aca="false">(AD786*BB786*AV786)</f>
        <v>60707.764</v>
      </c>
      <c r="CS786" s="0" t="n">
        <f aca="false">(AE786*BS786*AV786)</f>
        <v>0</v>
      </c>
      <c r="CT786" s="0" t="n">
        <f aca="false">(AF786*BA786*AV786)</f>
        <v>119088.48</v>
      </c>
      <c r="CU786" s="0" t="n">
        <f aca="false">AG786</f>
        <v>0</v>
      </c>
      <c r="CV786" s="0" t="n">
        <f aca="false">(AH786*AV786)</f>
        <v>0</v>
      </c>
      <c r="CW786" s="0" t="n">
        <f aca="false">AI786</f>
        <v>0</v>
      </c>
      <c r="CX786" s="0" t="n">
        <f aca="false">AJ786</f>
        <v>0</v>
      </c>
      <c r="CY786" s="0" t="n">
        <f aca="false">S786*(BZ786/100)</f>
        <v>0</v>
      </c>
      <c r="CZ786" s="0" t="n">
        <f aca="false">S786*(CA786/100)</f>
        <v>0</v>
      </c>
      <c r="DD786" s="0" t="s">
        <v>676</v>
      </c>
      <c r="DE786" s="0" t="s">
        <v>677</v>
      </c>
      <c r="DF786" s="0" t="s">
        <v>677</v>
      </c>
      <c r="DG786" s="0" t="s">
        <v>677</v>
      </c>
      <c r="DI786" s="0" t="s">
        <v>677</v>
      </c>
      <c r="DJ786" s="0" t="s">
        <v>677</v>
      </c>
      <c r="DN786" s="0" t="n">
        <v>0</v>
      </c>
      <c r="DO786" s="0" t="n">
        <v>0</v>
      </c>
      <c r="DP786" s="0" t="n">
        <v>1</v>
      </c>
      <c r="DQ786" s="0" t="n">
        <v>1</v>
      </c>
      <c r="DU786" s="0" t="n">
        <v>1013</v>
      </c>
      <c r="DV786" s="0" t="s">
        <v>169</v>
      </c>
      <c r="DW786" s="0" t="s">
        <v>169</v>
      </c>
      <c r="DX786" s="0" t="n">
        <v>1</v>
      </c>
      <c r="EE786" s="0" t="n">
        <v>79009401</v>
      </c>
      <c r="EF786" s="0" t="n">
        <v>160</v>
      </c>
      <c r="EG786" s="0" t="s">
        <v>132</v>
      </c>
      <c r="EH786" s="0" t="n">
        <v>0</v>
      </c>
      <c r="EJ786" s="0" t="n">
        <v>1</v>
      </c>
      <c r="EK786" s="0" t="n">
        <v>1114</v>
      </c>
      <c r="EL786" s="0" t="s">
        <v>133</v>
      </c>
      <c r="EM786" s="0" t="s">
        <v>134</v>
      </c>
      <c r="EQ786" s="0" t="n">
        <v>131328</v>
      </c>
      <c r="ER786" s="0" t="n">
        <v>39734</v>
      </c>
      <c r="ES786" s="0" t="n">
        <v>27212</v>
      </c>
      <c r="ET786" s="0" t="n">
        <v>5018</v>
      </c>
      <c r="EU786" s="0" t="n">
        <v>0</v>
      </c>
      <c r="EV786" s="0" t="n">
        <v>7504</v>
      </c>
      <c r="EW786" s="0" t="n">
        <v>0</v>
      </c>
      <c r="EX786" s="0" t="n">
        <v>0</v>
      </c>
      <c r="EY786" s="0" t="n">
        <v>0</v>
      </c>
      <c r="FQ786" s="0" t="n">
        <v>0</v>
      </c>
      <c r="FR786" s="0" t="n">
        <f aca="false">ROUND(IF(AND(BH786=3,BI786=3),P786,0),2)</f>
        <v>0</v>
      </c>
      <c r="FS786" s="0" t="n">
        <v>0</v>
      </c>
      <c r="FX786" s="0" t="n">
        <v>0</v>
      </c>
      <c r="FY786" s="0" t="n">
        <v>0</v>
      </c>
      <c r="GD786" s="0" t="n">
        <v>0</v>
      </c>
      <c r="GF786" s="0" t="n">
        <v>994366532</v>
      </c>
      <c r="GG786" s="0" t="n">
        <v>2</v>
      </c>
      <c r="GH786" s="0" t="n">
        <v>1</v>
      </c>
      <c r="GI786" s="0" t="n">
        <v>2</v>
      </c>
      <c r="GJ786" s="0" t="n">
        <v>0</v>
      </c>
      <c r="GK786" s="0" t="n">
        <f aca="false">ROUND(R786*(R12)/100,2)</f>
        <v>0</v>
      </c>
      <c r="GL786" s="0" t="n">
        <f aca="false">ROUND(IF(AND(BH786=3,BI786=3,FS786&lt;&gt;0),P786,0),2)</f>
        <v>0</v>
      </c>
      <c r="GM786" s="0" t="n">
        <f aca="false">O786+X786+Y786+GK786</f>
        <v>307964.76</v>
      </c>
      <c r="GN786" s="0" t="n">
        <f aca="false">ROUND(IF(OR(BI786=0,BI786=1),O786+X786+Y786+GK786,0),2)</f>
        <v>307964.76</v>
      </c>
      <c r="GO786" s="0" t="n">
        <f aca="false">ROUND(IF(BI786=2,O786+X786+Y786+GK786,0),2)</f>
        <v>0</v>
      </c>
      <c r="GP786" s="0" t="n">
        <f aca="false">ROUND(IF(BI786=4,O786+X786+Y786+GK786,0),2)</f>
        <v>0</v>
      </c>
      <c r="GR786" s="0" t="n">
        <v>0</v>
      </c>
    </row>
    <row r="787" customFormat="false" ht="12.75" hidden="false" customHeight="false" outlineLevel="0" collapsed="false">
      <c r="A787" s="0" t="n">
        <v>17</v>
      </c>
      <c r="B787" s="0" t="n">
        <v>1</v>
      </c>
      <c r="C787" s="0" t="n">
        <f aca="false">ROW(SmtRes!A397)</f>
        <v>397</v>
      </c>
      <c r="D787" s="0" t="n">
        <f aca="false">ROW(EtalonRes!A434)</f>
        <v>434</v>
      </c>
      <c r="E787" s="0" t="s">
        <v>678</v>
      </c>
      <c r="F787" s="0" t="s">
        <v>576</v>
      </c>
      <c r="G787" s="0" t="s">
        <v>577</v>
      </c>
      <c r="H787" s="0" t="s">
        <v>578</v>
      </c>
      <c r="I787" s="0" t="n">
        <v>1</v>
      </c>
      <c r="J787" s="0" t="n">
        <v>0</v>
      </c>
      <c r="O787" s="0" t="n">
        <f aca="false">ROUND(CP787,2)</f>
        <v>244553.35</v>
      </c>
      <c r="P787" s="0" t="n">
        <f aca="false">ROUND(CQ787*I787,2)</f>
        <v>151798.75</v>
      </c>
      <c r="Q787" s="0" t="n">
        <f aca="false">ROUND(CR787*I787,2)</f>
        <v>18328.26</v>
      </c>
      <c r="R787" s="0" t="n">
        <f aca="false">ROUND(CS787*I787,2)</f>
        <v>0</v>
      </c>
      <c r="S787" s="0" t="n">
        <f aca="false">ROUND(CT787*I787,2)</f>
        <v>74426.34</v>
      </c>
      <c r="T787" s="0" t="n">
        <f aca="false">ROUND(CU787*I787,2)</f>
        <v>0</v>
      </c>
      <c r="U787" s="0" t="n">
        <f aca="false">CV787*I787</f>
        <v>0</v>
      </c>
      <c r="V787" s="0" t="n">
        <f aca="false">CW787*I787</f>
        <v>0</v>
      </c>
      <c r="W787" s="0" t="n">
        <f aca="false">ROUND(CX787*I787,2)</f>
        <v>23.93</v>
      </c>
      <c r="X787" s="0" t="n">
        <f aca="false">ROUND(CY787,2)</f>
        <v>0</v>
      </c>
      <c r="Y787" s="0" t="n">
        <f aca="false">ROUND(CZ787,2)</f>
        <v>0</v>
      </c>
      <c r="AA787" s="0" t="n">
        <v>87000510</v>
      </c>
      <c r="AB787" s="0" t="n">
        <f aca="false">ROUND((AC787+AD787+AF787),2)</f>
        <v>32996.03</v>
      </c>
      <c r="AC787" s="0" t="n">
        <f aca="false">ROUND(((ES787*0.701)),2)</f>
        <v>26584.72</v>
      </c>
      <c r="AD787" s="0" t="n">
        <f aca="false">ROUND(((ET787*1.15*0.701)),2)</f>
        <v>1621.97</v>
      </c>
      <c r="AE787" s="0" t="n">
        <f aca="false">ROUND(((EU787*1.15*0.701)),2)</f>
        <v>0</v>
      </c>
      <c r="AF787" s="0" t="n">
        <f aca="false">ROUND(((EV787*1.15*0.701)),2)</f>
        <v>4789.34</v>
      </c>
      <c r="AG787" s="0" t="n">
        <f aca="false">ROUND((AP787),2)</f>
        <v>0</v>
      </c>
      <c r="AH787" s="0" t="n">
        <f aca="false">((EW787*1.15*0.701))</f>
        <v>0</v>
      </c>
      <c r="AI787" s="0" t="n">
        <f aca="false">((EX787*1.15*0.701))</f>
        <v>0</v>
      </c>
      <c r="AJ787" s="0" t="n">
        <f aca="false">ROUND((AS787),2)</f>
        <v>23.93</v>
      </c>
      <c r="AK787" s="0" t="n">
        <v>45877</v>
      </c>
      <c r="AL787" s="0" t="n">
        <v>37924</v>
      </c>
      <c r="AM787" s="0" t="n">
        <v>2012</v>
      </c>
      <c r="AN787" s="0" t="n">
        <v>0</v>
      </c>
      <c r="AO787" s="0" t="n">
        <v>5941</v>
      </c>
      <c r="AP787" s="0" t="n">
        <v>0</v>
      </c>
      <c r="AQ787" s="0" t="n">
        <v>0</v>
      </c>
      <c r="AR787" s="0" t="n">
        <v>0</v>
      </c>
      <c r="AS787" s="0" t="n">
        <v>23.93</v>
      </c>
      <c r="AT787" s="0" t="n">
        <v>0</v>
      </c>
      <c r="AU787" s="0" t="n">
        <v>0</v>
      </c>
      <c r="AV787" s="0" t="n">
        <v>1</v>
      </c>
      <c r="AW787" s="0" t="n">
        <v>1</v>
      </c>
      <c r="AZ787" s="0" t="n">
        <v>1</v>
      </c>
      <c r="BA787" s="0" t="n">
        <v>15.54</v>
      </c>
      <c r="BB787" s="0" t="n">
        <v>11.3</v>
      </c>
      <c r="BC787" s="0" t="n">
        <v>5.71</v>
      </c>
      <c r="BH787" s="0" t="n">
        <v>0</v>
      </c>
      <c r="BI787" s="0" t="n">
        <v>1</v>
      </c>
      <c r="BJ787" s="0" t="s">
        <v>579</v>
      </c>
      <c r="BM787" s="0" t="n">
        <v>1114</v>
      </c>
      <c r="BN787" s="0" t="n">
        <v>0</v>
      </c>
      <c r="BO787" s="0" t="s">
        <v>576</v>
      </c>
      <c r="BP787" s="0" t="n">
        <v>1</v>
      </c>
      <c r="BQ787" s="0" t="n">
        <v>160</v>
      </c>
      <c r="BR787" s="0" t="n">
        <v>0</v>
      </c>
      <c r="BS787" s="0" t="n">
        <v>15.54</v>
      </c>
      <c r="BT787" s="0" t="n">
        <v>1</v>
      </c>
      <c r="BU787" s="0" t="n">
        <v>1</v>
      </c>
      <c r="BV787" s="0" t="n">
        <v>1</v>
      </c>
      <c r="BW787" s="0" t="n">
        <v>1</v>
      </c>
      <c r="BX787" s="0" t="n">
        <v>1</v>
      </c>
      <c r="BZ787" s="0" t="n">
        <v>0</v>
      </c>
      <c r="CA787" s="0" t="n">
        <v>0</v>
      </c>
      <c r="CF787" s="0" t="n">
        <v>0</v>
      </c>
      <c r="CG787" s="0" t="n">
        <v>0</v>
      </c>
      <c r="CM787" s="0" t="n">
        <v>0</v>
      </c>
      <c r="CN787" s="0" t="s">
        <v>604</v>
      </c>
      <c r="CO787" s="0" t="n">
        <v>0</v>
      </c>
      <c r="CP787" s="0" t="n">
        <f aca="false">(P787+Q787+S787)</f>
        <v>244553.35</v>
      </c>
      <c r="CQ787" s="0" t="n">
        <f aca="false">(AC787*BC787*AW787)</f>
        <v>151798.7512</v>
      </c>
      <c r="CR787" s="0" t="n">
        <f aca="false">(AD787*BB787*AV787)</f>
        <v>18328.261</v>
      </c>
      <c r="CS787" s="0" t="n">
        <f aca="false">(AE787*BS787*AV787)</f>
        <v>0</v>
      </c>
      <c r="CT787" s="0" t="n">
        <f aca="false">(AF787*BA787*AV787)</f>
        <v>74426.3436</v>
      </c>
      <c r="CU787" s="0" t="n">
        <f aca="false">AG787</f>
        <v>0</v>
      </c>
      <c r="CV787" s="0" t="n">
        <f aca="false">(AH787*AV787)</f>
        <v>0</v>
      </c>
      <c r="CW787" s="0" t="n">
        <f aca="false">AI787</f>
        <v>0</v>
      </c>
      <c r="CX787" s="0" t="n">
        <f aca="false">AJ787</f>
        <v>23.93</v>
      </c>
      <c r="CY787" s="0" t="n">
        <f aca="false">S787*(BZ787/100)</f>
        <v>0</v>
      </c>
      <c r="CZ787" s="0" t="n">
        <f aca="false">S787*(CA787/100)</f>
        <v>0</v>
      </c>
      <c r="DD787" s="0" t="s">
        <v>605</v>
      </c>
      <c r="DE787" s="0" t="s">
        <v>606</v>
      </c>
      <c r="DF787" s="0" t="s">
        <v>606</v>
      </c>
      <c r="DG787" s="0" t="s">
        <v>606</v>
      </c>
      <c r="DI787" s="0" t="s">
        <v>606</v>
      </c>
      <c r="DJ787" s="0" t="s">
        <v>606</v>
      </c>
      <c r="DN787" s="0" t="n">
        <v>0</v>
      </c>
      <c r="DO787" s="0" t="n">
        <v>0</v>
      </c>
      <c r="DP787" s="0" t="n">
        <v>1</v>
      </c>
      <c r="DQ787" s="0" t="n">
        <v>1</v>
      </c>
      <c r="DU787" s="0" t="n">
        <v>1013</v>
      </c>
      <c r="DV787" s="0" t="s">
        <v>578</v>
      </c>
      <c r="DW787" s="0" t="s">
        <v>578</v>
      </c>
      <c r="DX787" s="0" t="n">
        <v>1</v>
      </c>
      <c r="EE787" s="0" t="n">
        <v>79009401</v>
      </c>
      <c r="EF787" s="0" t="n">
        <v>160</v>
      </c>
      <c r="EG787" s="0" t="s">
        <v>132</v>
      </c>
      <c r="EH787" s="0" t="n">
        <v>0</v>
      </c>
      <c r="EJ787" s="0" t="n">
        <v>1</v>
      </c>
      <c r="EK787" s="0" t="n">
        <v>1114</v>
      </c>
      <c r="EL787" s="0" t="s">
        <v>133</v>
      </c>
      <c r="EM787" s="0" t="s">
        <v>134</v>
      </c>
      <c r="EQ787" s="0" t="n">
        <v>131328</v>
      </c>
      <c r="ER787" s="0" t="n">
        <v>45877</v>
      </c>
      <c r="ES787" s="0" t="n">
        <v>37924</v>
      </c>
      <c r="ET787" s="0" t="n">
        <v>2012</v>
      </c>
      <c r="EU787" s="0" t="n">
        <v>0</v>
      </c>
      <c r="EV787" s="0" t="n">
        <v>5941</v>
      </c>
      <c r="EW787" s="0" t="n">
        <v>0</v>
      </c>
      <c r="EX787" s="0" t="n">
        <v>0</v>
      </c>
      <c r="EY787" s="0" t="n">
        <v>1</v>
      </c>
      <c r="FQ787" s="0" t="n">
        <v>0</v>
      </c>
      <c r="FR787" s="0" t="n">
        <f aca="false">ROUND(IF(AND(BH787=3,BI787=3),P787,0),2)</f>
        <v>0</v>
      </c>
      <c r="FS787" s="0" t="n">
        <v>0</v>
      </c>
      <c r="FX787" s="0" t="n">
        <v>0</v>
      </c>
      <c r="FY787" s="0" t="n">
        <v>0</v>
      </c>
      <c r="GD787" s="0" t="n">
        <v>0</v>
      </c>
      <c r="GF787" s="0" t="n">
        <v>1079814831</v>
      </c>
      <c r="GG787" s="0" t="n">
        <v>2</v>
      </c>
      <c r="GH787" s="0" t="n">
        <v>1</v>
      </c>
      <c r="GI787" s="0" t="n">
        <v>2</v>
      </c>
      <c r="GJ787" s="0" t="n">
        <v>0</v>
      </c>
      <c r="GK787" s="0" t="n">
        <f aca="false">ROUND(R787*(R12)/100,2)</f>
        <v>0</v>
      </c>
      <c r="GL787" s="0" t="n">
        <f aca="false">ROUND(IF(AND(BH787=3,BI787=3,FS787&lt;&gt;0),P787,0),2)</f>
        <v>0</v>
      </c>
      <c r="GM787" s="0" t="n">
        <f aca="false">O787+X787+Y787+GK787</f>
        <v>244553.35</v>
      </c>
      <c r="GN787" s="0" t="n">
        <f aca="false">ROUND(IF(OR(BI787=0,BI787=1),O787+X787+Y787+GK787,0),2)</f>
        <v>244553.35</v>
      </c>
      <c r="GO787" s="0" t="n">
        <f aca="false">ROUND(IF(BI787=2,O787+X787+Y787+GK787,0),2)</f>
        <v>0</v>
      </c>
      <c r="GP787" s="0" t="n">
        <f aca="false">ROUND(IF(BI787=4,O787+X787+Y787+GK787,0),2)</f>
        <v>0</v>
      </c>
      <c r="GR787" s="0" t="n">
        <v>0</v>
      </c>
    </row>
    <row r="788" customFormat="false" ht="12.75" hidden="false" customHeight="false" outlineLevel="0" collapsed="false">
      <c r="A788" s="0" t="n">
        <v>18</v>
      </c>
      <c r="B788" s="0" t="n">
        <v>1</v>
      </c>
      <c r="C788" s="0" t="n">
        <v>396</v>
      </c>
      <c r="E788" s="0" t="s">
        <v>679</v>
      </c>
      <c r="F788" s="0" t="s">
        <v>136</v>
      </c>
      <c r="G788" s="0" t="s">
        <v>137</v>
      </c>
      <c r="H788" s="0" t="s">
        <v>138</v>
      </c>
      <c r="I788" s="0" t="n">
        <f aca="false">I787*J788</f>
        <v>0.235536</v>
      </c>
      <c r="J788" s="0" t="n">
        <v>0.235536</v>
      </c>
      <c r="O788" s="0" t="n">
        <f aca="false">ROUND(CP788,2)</f>
        <v>0</v>
      </c>
      <c r="P788" s="0" t="n">
        <f aca="false">ROUND(CQ788*I788,2)</f>
        <v>0</v>
      </c>
      <c r="Q788" s="0" t="n">
        <f aca="false">ROUND(CR788*I788,2)</f>
        <v>0</v>
      </c>
      <c r="R788" s="0" t="n">
        <f aca="false">ROUND(CS788*I788,2)</f>
        <v>0</v>
      </c>
      <c r="S788" s="0" t="n">
        <f aca="false">ROUND(CT788*I788,2)</f>
        <v>0</v>
      </c>
      <c r="T788" s="0" t="n">
        <f aca="false">ROUND(CU788*I788,2)</f>
        <v>0</v>
      </c>
      <c r="U788" s="0" t="n">
        <f aca="false">CV788*I788</f>
        <v>0</v>
      </c>
      <c r="V788" s="0" t="n">
        <f aca="false">CW788*I788</f>
        <v>0</v>
      </c>
      <c r="W788" s="0" t="n">
        <f aca="false">ROUND(CX788*I788,2)</f>
        <v>0</v>
      </c>
      <c r="X788" s="0" t="n">
        <f aca="false">ROUND(CY788,2)</f>
        <v>0</v>
      </c>
      <c r="Y788" s="0" t="n">
        <f aca="false">ROUND(CZ788,2)</f>
        <v>0</v>
      </c>
      <c r="AA788" s="0" t="n">
        <v>87000510</v>
      </c>
      <c r="AB788" s="0" t="n">
        <f aca="false">ROUND((AC788+AD788+AF788),2)</f>
        <v>0</v>
      </c>
      <c r="AC788" s="0" t="n">
        <f aca="false">ROUND((ES788),2)</f>
        <v>0</v>
      </c>
      <c r="AD788" s="0" t="n">
        <f aca="false">ROUND((ET788),2)</f>
        <v>0</v>
      </c>
      <c r="AE788" s="0" t="n">
        <f aca="false">ROUND((EU788),2)</f>
        <v>0</v>
      </c>
      <c r="AF788" s="0" t="n">
        <f aca="false">ROUND((EV788),2)</f>
        <v>0</v>
      </c>
      <c r="AG788" s="0" t="n">
        <f aca="false">ROUND((AP788),2)</f>
        <v>0</v>
      </c>
      <c r="AH788" s="0" t="n">
        <f aca="false">(EW788)</f>
        <v>0</v>
      </c>
      <c r="AI788" s="0" t="n">
        <f aca="false">(EX788)</f>
        <v>0</v>
      </c>
      <c r="AJ788" s="0" t="n">
        <f aca="false">ROUND((AS788),2)</f>
        <v>0</v>
      </c>
      <c r="AK788" s="0" t="n">
        <v>0</v>
      </c>
      <c r="AL788" s="0" t="n">
        <v>0</v>
      </c>
      <c r="AM788" s="0" t="n">
        <v>0</v>
      </c>
      <c r="AN788" s="0" t="n">
        <v>0</v>
      </c>
      <c r="AO788" s="0" t="n">
        <v>0</v>
      </c>
      <c r="AP788" s="0" t="n">
        <v>0</v>
      </c>
      <c r="AQ788" s="0" t="n">
        <v>0</v>
      </c>
      <c r="AR788" s="0" t="n">
        <v>0</v>
      </c>
      <c r="AS788" s="0" t="n">
        <v>0</v>
      </c>
      <c r="AT788" s="0" t="n">
        <v>0</v>
      </c>
      <c r="AU788" s="0" t="n">
        <v>0</v>
      </c>
      <c r="AV788" s="0" t="n">
        <v>1</v>
      </c>
      <c r="AW788" s="0" t="n">
        <v>1</v>
      </c>
      <c r="AZ788" s="0" t="n">
        <v>1</v>
      </c>
      <c r="BA788" s="0" t="n">
        <v>1</v>
      </c>
      <c r="BB788" s="0" t="n">
        <v>1</v>
      </c>
      <c r="BC788" s="0" t="n">
        <v>1</v>
      </c>
      <c r="BH788" s="0" t="n">
        <v>3</v>
      </c>
      <c r="BI788" s="0" t="n">
        <v>1</v>
      </c>
      <c r="BM788" s="0" t="n">
        <v>1114</v>
      </c>
      <c r="BN788" s="0" t="n">
        <v>0</v>
      </c>
      <c r="BP788" s="0" t="n">
        <v>0</v>
      </c>
      <c r="BQ788" s="0" t="n">
        <v>160</v>
      </c>
      <c r="BR788" s="0" t="n">
        <v>0</v>
      </c>
      <c r="BS788" s="0" t="n">
        <v>1</v>
      </c>
      <c r="BT788" s="0" t="n">
        <v>1</v>
      </c>
      <c r="BU788" s="0" t="n">
        <v>1</v>
      </c>
      <c r="BV788" s="0" t="n">
        <v>1</v>
      </c>
      <c r="BW788" s="0" t="n">
        <v>1</v>
      </c>
      <c r="BX788" s="0" t="n">
        <v>1</v>
      </c>
      <c r="BZ788" s="0" t="n">
        <v>0</v>
      </c>
      <c r="CA788" s="0" t="n">
        <v>0</v>
      </c>
      <c r="CF788" s="0" t="n">
        <v>0</v>
      </c>
      <c r="CG788" s="0" t="n">
        <v>0</v>
      </c>
      <c r="CM788" s="0" t="n">
        <v>0</v>
      </c>
      <c r="CO788" s="0" t="n">
        <v>0</v>
      </c>
      <c r="CP788" s="0" t="n">
        <f aca="false">(P788+Q788+S788)</f>
        <v>0</v>
      </c>
      <c r="CQ788" s="0" t="n">
        <f aca="false">(AC788*BC788*AW788)</f>
        <v>0</v>
      </c>
      <c r="CR788" s="0" t="n">
        <f aca="false">(AD788*BB788*AV788)</f>
        <v>0</v>
      </c>
      <c r="CS788" s="0" t="n">
        <f aca="false">(AE788*BS788*AV788)</f>
        <v>0</v>
      </c>
      <c r="CT788" s="0" t="n">
        <f aca="false">(AF788*BA788*AV788)</f>
        <v>0</v>
      </c>
      <c r="CU788" s="0" t="n">
        <f aca="false">AG788</f>
        <v>0</v>
      </c>
      <c r="CV788" s="0" t="n">
        <f aca="false">(AH788*AV788)</f>
        <v>0</v>
      </c>
      <c r="CW788" s="0" t="n">
        <f aca="false">AI788</f>
        <v>0</v>
      </c>
      <c r="CX788" s="0" t="n">
        <f aca="false">AJ788</f>
        <v>0</v>
      </c>
      <c r="CY788" s="0" t="n">
        <f aca="false">S788*(BZ788/100)</f>
        <v>0</v>
      </c>
      <c r="CZ788" s="0" t="n">
        <f aca="false">S788*(CA788/100)</f>
        <v>0</v>
      </c>
      <c r="DN788" s="0" t="n">
        <v>0</v>
      </c>
      <c r="DO788" s="0" t="n">
        <v>0</v>
      </c>
      <c r="DP788" s="0" t="n">
        <v>1</v>
      </c>
      <c r="DQ788" s="0" t="n">
        <v>1</v>
      </c>
      <c r="DU788" s="0" t="n">
        <v>1009</v>
      </c>
      <c r="DV788" s="0" t="s">
        <v>138</v>
      </c>
      <c r="DW788" s="0" t="s">
        <v>138</v>
      </c>
      <c r="DX788" s="0" t="n">
        <v>1000</v>
      </c>
      <c r="EE788" s="0" t="n">
        <v>79009401</v>
      </c>
      <c r="EF788" s="0" t="n">
        <v>160</v>
      </c>
      <c r="EG788" s="0" t="s">
        <v>132</v>
      </c>
      <c r="EH788" s="0" t="n">
        <v>0</v>
      </c>
      <c r="EJ788" s="0" t="n">
        <v>1</v>
      </c>
      <c r="EK788" s="0" t="n">
        <v>1114</v>
      </c>
      <c r="EL788" s="0" t="s">
        <v>133</v>
      </c>
      <c r="EM788" s="0" t="s">
        <v>134</v>
      </c>
      <c r="EQ788" s="0" t="n">
        <v>256</v>
      </c>
      <c r="ER788" s="0" t="n">
        <v>0</v>
      </c>
      <c r="ES788" s="0" t="n">
        <v>0</v>
      </c>
      <c r="ET788" s="0" t="n">
        <v>0</v>
      </c>
      <c r="EU788" s="0" t="n">
        <v>0</v>
      </c>
      <c r="EV788" s="0" t="n">
        <v>0</v>
      </c>
      <c r="EW788" s="0" t="n">
        <v>0</v>
      </c>
      <c r="EX788" s="0" t="n">
        <v>0</v>
      </c>
      <c r="FQ788" s="0" t="n">
        <v>0</v>
      </c>
      <c r="FR788" s="0" t="n">
        <f aca="false">ROUND(IF(AND(BH788=3,BI788=3),P788,0),2)</f>
        <v>0</v>
      </c>
      <c r="FS788" s="0" t="n">
        <v>0</v>
      </c>
      <c r="FX788" s="0" t="n">
        <v>0</v>
      </c>
      <c r="FY788" s="0" t="n">
        <v>0</v>
      </c>
      <c r="GD788" s="0" t="n">
        <v>0</v>
      </c>
      <c r="GF788" s="0" t="n">
        <v>-1541367988</v>
      </c>
      <c r="GG788" s="0" t="n">
        <v>2</v>
      </c>
      <c r="GH788" s="0" t="n">
        <v>0</v>
      </c>
      <c r="GI788" s="0" t="n">
        <v>-2</v>
      </c>
      <c r="GJ788" s="0" t="n">
        <v>0</v>
      </c>
      <c r="GK788" s="0" t="n">
        <f aca="false">ROUND(R788*(R12)/100,2)</f>
        <v>0</v>
      </c>
      <c r="GL788" s="0" t="n">
        <f aca="false">ROUND(IF(AND(BH788=3,BI788=3,FS788&lt;&gt;0),P788,0),2)</f>
        <v>0</v>
      </c>
      <c r="GM788" s="0" t="n">
        <f aca="false">O788+X788+Y788+GK788</f>
        <v>0</v>
      </c>
      <c r="GN788" s="0" t="n">
        <f aca="false">ROUND(IF(OR(BI788=0,BI788=1),O788+X788+Y788+GK788,0),2)</f>
        <v>0</v>
      </c>
      <c r="GO788" s="0" t="n">
        <f aca="false">ROUND(IF(BI788=2,O788+X788+Y788+GK788,0),2)</f>
        <v>0</v>
      </c>
      <c r="GP788" s="0" t="n">
        <f aca="false">ROUND(IF(BI788=4,O788+X788+Y788+GK788,0),2)</f>
        <v>0</v>
      </c>
      <c r="GR788" s="0" t="n">
        <v>0</v>
      </c>
    </row>
    <row r="789" customFormat="false" ht="12.75" hidden="false" customHeight="false" outlineLevel="0" collapsed="false">
      <c r="A789" s="0" t="n">
        <v>18</v>
      </c>
      <c r="B789" s="0" t="n">
        <v>1</v>
      </c>
      <c r="C789" s="0" t="n">
        <v>397</v>
      </c>
      <c r="E789" s="0" t="s">
        <v>680</v>
      </c>
      <c r="F789" s="0" t="s">
        <v>136</v>
      </c>
      <c r="G789" s="0" t="s">
        <v>140</v>
      </c>
      <c r="H789" s="0" t="s">
        <v>141</v>
      </c>
      <c r="I789" s="0" t="n">
        <f aca="false">I787*J789</f>
        <v>16.77493</v>
      </c>
      <c r="J789" s="0" t="n">
        <v>16.77493</v>
      </c>
      <c r="O789" s="0" t="n">
        <f aca="false">ROUND(CP789,2)</f>
        <v>0</v>
      </c>
      <c r="P789" s="0" t="n">
        <f aca="false">ROUND(CQ789*I789,2)</f>
        <v>0</v>
      </c>
      <c r="Q789" s="0" t="n">
        <f aca="false">ROUND(CR789*I789,2)</f>
        <v>0</v>
      </c>
      <c r="R789" s="0" t="n">
        <f aca="false">ROUND(CS789*I789,2)</f>
        <v>0</v>
      </c>
      <c r="S789" s="0" t="n">
        <f aca="false">ROUND(CT789*I789,2)</f>
        <v>0</v>
      </c>
      <c r="T789" s="0" t="n">
        <f aca="false">ROUND(CU789*I789,2)</f>
        <v>0</v>
      </c>
      <c r="U789" s="0" t="n">
        <f aca="false">CV789*I789</f>
        <v>0</v>
      </c>
      <c r="V789" s="0" t="n">
        <f aca="false">CW789*I789</f>
        <v>0</v>
      </c>
      <c r="W789" s="0" t="n">
        <f aca="false">ROUND(CX789*I789,2)</f>
        <v>0</v>
      </c>
      <c r="X789" s="0" t="n">
        <f aca="false">ROUND(CY789,2)</f>
        <v>0</v>
      </c>
      <c r="Y789" s="0" t="n">
        <f aca="false">ROUND(CZ789,2)</f>
        <v>0</v>
      </c>
      <c r="AA789" s="0" t="n">
        <v>87000510</v>
      </c>
      <c r="AB789" s="0" t="n">
        <f aca="false">ROUND((AC789+AD789+AF789),2)</f>
        <v>0</v>
      </c>
      <c r="AC789" s="0" t="n">
        <f aca="false">ROUND((ES789),2)</f>
        <v>0</v>
      </c>
      <c r="AD789" s="0" t="n">
        <f aca="false">ROUND((ET789),2)</f>
        <v>0</v>
      </c>
      <c r="AE789" s="0" t="n">
        <f aca="false">ROUND((EU789),2)</f>
        <v>0</v>
      </c>
      <c r="AF789" s="0" t="n">
        <f aca="false">ROUND((EV789),2)</f>
        <v>0</v>
      </c>
      <c r="AG789" s="0" t="n">
        <f aca="false">ROUND((AP789),2)</f>
        <v>0</v>
      </c>
      <c r="AH789" s="0" t="n">
        <f aca="false">(EW789)</f>
        <v>0</v>
      </c>
      <c r="AI789" s="0" t="n">
        <f aca="false">(EX789)</f>
        <v>0</v>
      </c>
      <c r="AJ789" s="0" t="n">
        <f aca="false">ROUND((AS789),2)</f>
        <v>0</v>
      </c>
      <c r="AK789" s="0" t="n">
        <v>0</v>
      </c>
      <c r="AL789" s="0" t="n">
        <v>0</v>
      </c>
      <c r="AM789" s="0" t="n">
        <v>0</v>
      </c>
      <c r="AN789" s="0" t="n">
        <v>0</v>
      </c>
      <c r="AO789" s="0" t="n">
        <v>0</v>
      </c>
      <c r="AP789" s="0" t="n">
        <v>0</v>
      </c>
      <c r="AQ789" s="0" t="n">
        <v>0</v>
      </c>
      <c r="AR789" s="0" t="n">
        <v>0</v>
      </c>
      <c r="AS789" s="0" t="n">
        <v>0</v>
      </c>
      <c r="AT789" s="0" t="n">
        <v>0</v>
      </c>
      <c r="AU789" s="0" t="n">
        <v>0</v>
      </c>
      <c r="AV789" s="0" t="n">
        <v>1</v>
      </c>
      <c r="AW789" s="0" t="n">
        <v>1</v>
      </c>
      <c r="AZ789" s="0" t="n">
        <v>1</v>
      </c>
      <c r="BA789" s="0" t="n">
        <v>1</v>
      </c>
      <c r="BB789" s="0" t="n">
        <v>1</v>
      </c>
      <c r="BC789" s="0" t="n">
        <v>1</v>
      </c>
      <c r="BH789" s="0" t="n">
        <v>3</v>
      </c>
      <c r="BI789" s="0" t="n">
        <v>1</v>
      </c>
      <c r="BM789" s="0" t="n">
        <v>1114</v>
      </c>
      <c r="BN789" s="0" t="n">
        <v>0</v>
      </c>
      <c r="BP789" s="0" t="n">
        <v>0</v>
      </c>
      <c r="BQ789" s="0" t="n">
        <v>160</v>
      </c>
      <c r="BR789" s="0" t="n">
        <v>0</v>
      </c>
      <c r="BS789" s="0" t="n">
        <v>1</v>
      </c>
      <c r="BT789" s="0" t="n">
        <v>1</v>
      </c>
      <c r="BU789" s="0" t="n">
        <v>1</v>
      </c>
      <c r="BV789" s="0" t="n">
        <v>1</v>
      </c>
      <c r="BW789" s="0" t="n">
        <v>1</v>
      </c>
      <c r="BX789" s="0" t="n">
        <v>1</v>
      </c>
      <c r="BZ789" s="0" t="n">
        <v>0</v>
      </c>
      <c r="CA789" s="0" t="n">
        <v>0</v>
      </c>
      <c r="CF789" s="0" t="n">
        <v>0</v>
      </c>
      <c r="CG789" s="0" t="n">
        <v>0</v>
      </c>
      <c r="CM789" s="0" t="n">
        <v>0</v>
      </c>
      <c r="CO789" s="0" t="n">
        <v>0</v>
      </c>
      <c r="CP789" s="0" t="n">
        <f aca="false">(P789+Q789+S789)</f>
        <v>0</v>
      </c>
      <c r="CQ789" s="0" t="n">
        <f aca="false">(AC789*BC789*AW789)</f>
        <v>0</v>
      </c>
      <c r="CR789" s="0" t="n">
        <f aca="false">(AD789*BB789*AV789)</f>
        <v>0</v>
      </c>
      <c r="CS789" s="0" t="n">
        <f aca="false">(AE789*BS789*AV789)</f>
        <v>0</v>
      </c>
      <c r="CT789" s="0" t="n">
        <f aca="false">(AF789*BA789*AV789)</f>
        <v>0</v>
      </c>
      <c r="CU789" s="0" t="n">
        <f aca="false">AG789</f>
        <v>0</v>
      </c>
      <c r="CV789" s="0" t="n">
        <f aca="false">(AH789*AV789)</f>
        <v>0</v>
      </c>
      <c r="CW789" s="0" t="n">
        <f aca="false">AI789</f>
        <v>0</v>
      </c>
      <c r="CX789" s="0" t="n">
        <f aca="false">AJ789</f>
        <v>0</v>
      </c>
      <c r="CY789" s="0" t="n">
        <f aca="false">S789*(BZ789/100)</f>
        <v>0</v>
      </c>
      <c r="CZ789" s="0" t="n">
        <f aca="false">S789*(CA789/100)</f>
        <v>0</v>
      </c>
      <c r="DN789" s="0" t="n">
        <v>0</v>
      </c>
      <c r="DO789" s="0" t="n">
        <v>0</v>
      </c>
      <c r="DP789" s="0" t="n">
        <v>1</v>
      </c>
      <c r="DQ789" s="0" t="n">
        <v>1</v>
      </c>
      <c r="DU789" s="0" t="n">
        <v>1007</v>
      </c>
      <c r="DV789" s="0" t="s">
        <v>141</v>
      </c>
      <c r="DW789" s="0" t="s">
        <v>141</v>
      </c>
      <c r="DX789" s="0" t="n">
        <v>1</v>
      </c>
      <c r="EE789" s="0" t="n">
        <v>79009401</v>
      </c>
      <c r="EF789" s="0" t="n">
        <v>160</v>
      </c>
      <c r="EG789" s="0" t="s">
        <v>132</v>
      </c>
      <c r="EH789" s="0" t="n">
        <v>0</v>
      </c>
      <c r="EJ789" s="0" t="n">
        <v>1</v>
      </c>
      <c r="EK789" s="0" t="n">
        <v>1114</v>
      </c>
      <c r="EL789" s="0" t="s">
        <v>133</v>
      </c>
      <c r="EM789" s="0" t="s">
        <v>134</v>
      </c>
      <c r="EQ789" s="0" t="n">
        <v>256</v>
      </c>
      <c r="ER789" s="0" t="n">
        <v>0</v>
      </c>
      <c r="ES789" s="0" t="n">
        <v>0</v>
      </c>
      <c r="ET789" s="0" t="n">
        <v>0</v>
      </c>
      <c r="EU789" s="0" t="n">
        <v>0</v>
      </c>
      <c r="EV789" s="0" t="n">
        <v>0</v>
      </c>
      <c r="EW789" s="0" t="n">
        <v>0</v>
      </c>
      <c r="EX789" s="0" t="n">
        <v>0</v>
      </c>
      <c r="FQ789" s="0" t="n">
        <v>0</v>
      </c>
      <c r="FR789" s="0" t="n">
        <f aca="false">ROUND(IF(AND(BH789=3,BI789=3),P789,0),2)</f>
        <v>0</v>
      </c>
      <c r="FS789" s="0" t="n">
        <v>0</v>
      </c>
      <c r="FX789" s="0" t="n">
        <v>0</v>
      </c>
      <c r="FY789" s="0" t="n">
        <v>0</v>
      </c>
      <c r="GD789" s="0" t="n">
        <v>0</v>
      </c>
      <c r="GF789" s="0" t="n">
        <v>-589967668</v>
      </c>
      <c r="GG789" s="0" t="n">
        <v>2</v>
      </c>
      <c r="GH789" s="0" t="n">
        <v>0</v>
      </c>
      <c r="GI789" s="0" t="n">
        <v>-2</v>
      </c>
      <c r="GJ789" s="0" t="n">
        <v>0</v>
      </c>
      <c r="GK789" s="0" t="n">
        <f aca="false">ROUND(R789*(R12)/100,2)</f>
        <v>0</v>
      </c>
      <c r="GL789" s="0" t="n">
        <f aca="false">ROUND(IF(AND(BH789=3,BI789=3,FS789&lt;&gt;0),P789,0),2)</f>
        <v>0</v>
      </c>
      <c r="GM789" s="0" t="n">
        <f aca="false">O789+X789+Y789+GK789</f>
        <v>0</v>
      </c>
      <c r="GN789" s="0" t="n">
        <f aca="false">ROUND(IF(OR(BI789=0,BI789=1),O789+X789+Y789+GK789,0),2)</f>
        <v>0</v>
      </c>
      <c r="GO789" s="0" t="n">
        <f aca="false">ROUND(IF(BI789=2,O789+X789+Y789+GK789,0),2)</f>
        <v>0</v>
      </c>
      <c r="GP789" s="0" t="n">
        <f aca="false">ROUND(IF(BI789=4,O789+X789+Y789+GK789,0),2)</f>
        <v>0</v>
      </c>
      <c r="GR789" s="0" t="n">
        <v>0</v>
      </c>
    </row>
    <row r="790" customFormat="false" ht="12.75" hidden="false" customHeight="false" outlineLevel="0" collapsed="false">
      <c r="A790" s="0" t="n">
        <v>17</v>
      </c>
      <c r="B790" s="0" t="n">
        <v>1</v>
      </c>
      <c r="C790" s="0" t="n">
        <f aca="false">ROW(SmtRes!A398)</f>
        <v>398</v>
      </c>
      <c r="D790" s="0" t="n">
        <f aca="false">ROW(EtalonRes!A435)</f>
        <v>435</v>
      </c>
      <c r="E790" s="0" t="s">
        <v>681</v>
      </c>
      <c r="F790" s="0" t="s">
        <v>294</v>
      </c>
      <c r="G790" s="0" t="s">
        <v>295</v>
      </c>
      <c r="H790" s="0" t="s">
        <v>296</v>
      </c>
      <c r="I790" s="0" t="n">
        <v>64</v>
      </c>
      <c r="J790" s="0" t="n">
        <v>0</v>
      </c>
      <c r="O790" s="0" t="n">
        <f aca="false">ROUND(CP790,2)</f>
        <v>97558.27</v>
      </c>
      <c r="P790" s="0" t="n">
        <f aca="false">ROUND(CQ790*I790,2)</f>
        <v>34091.52</v>
      </c>
      <c r="Q790" s="0" t="n">
        <f aca="false">ROUND(CR790*I790,2)</f>
        <v>16935.36</v>
      </c>
      <c r="R790" s="0" t="n">
        <f aca="false">ROUND(CS790*I790,2)</f>
        <v>0</v>
      </c>
      <c r="S790" s="0" t="n">
        <f aca="false">ROUND(CT790*I790,2)</f>
        <v>46531.39</v>
      </c>
      <c r="T790" s="0" t="n">
        <f aca="false">ROUND(CU790*I790,2)</f>
        <v>0</v>
      </c>
      <c r="U790" s="0" t="n">
        <f aca="false">CV790*I790</f>
        <v>0</v>
      </c>
      <c r="V790" s="0" t="n">
        <f aca="false">CW790*I790</f>
        <v>0</v>
      </c>
      <c r="W790" s="0" t="n">
        <f aca="false">ROUND(CX790*I790,2)</f>
        <v>12.8</v>
      </c>
      <c r="X790" s="0" t="n">
        <f aca="false">ROUND(CY790,2)</f>
        <v>0</v>
      </c>
      <c r="Y790" s="0" t="n">
        <f aca="false">ROUND(CZ790,2)</f>
        <v>0</v>
      </c>
      <c r="AA790" s="0" t="n">
        <v>87000510</v>
      </c>
      <c r="AB790" s="0" t="n">
        <f aca="false">ROUND((AC790+AD790+AF790),2)</f>
        <v>150.65</v>
      </c>
      <c r="AC790" s="0" t="n">
        <f aca="false">ROUND((ES790),2)</f>
        <v>69</v>
      </c>
      <c r="AD790" s="0" t="n">
        <f aca="false">ROUND(((ET790*1.15)),2)</f>
        <v>34.5</v>
      </c>
      <c r="AE790" s="0" t="n">
        <f aca="false">ROUND(((EU790*1.15)),2)</f>
        <v>0</v>
      </c>
      <c r="AF790" s="0" t="n">
        <f aca="false">ROUND(((EV790*1.15)),2)</f>
        <v>47.15</v>
      </c>
      <c r="AG790" s="0" t="n">
        <f aca="false">ROUND((AP790),2)</f>
        <v>0</v>
      </c>
      <c r="AH790" s="0" t="n">
        <f aca="false">((EW790*1.15))</f>
        <v>0</v>
      </c>
      <c r="AI790" s="0" t="n">
        <f aca="false">((EX790*1.15))</f>
        <v>0</v>
      </c>
      <c r="AJ790" s="0" t="n">
        <f aca="false">ROUND((AS790),2)</f>
        <v>0.2</v>
      </c>
      <c r="AK790" s="0" t="n">
        <v>140</v>
      </c>
      <c r="AL790" s="0" t="n">
        <v>69</v>
      </c>
      <c r="AM790" s="0" t="n">
        <v>30</v>
      </c>
      <c r="AN790" s="0" t="n">
        <v>0</v>
      </c>
      <c r="AO790" s="0" t="n">
        <v>41</v>
      </c>
      <c r="AP790" s="0" t="n">
        <v>0</v>
      </c>
      <c r="AQ790" s="0" t="n">
        <v>0</v>
      </c>
      <c r="AR790" s="0" t="n">
        <v>0</v>
      </c>
      <c r="AS790" s="0" t="n">
        <v>0.2</v>
      </c>
      <c r="AT790" s="0" t="n">
        <v>0</v>
      </c>
      <c r="AU790" s="0" t="n">
        <v>0</v>
      </c>
      <c r="AV790" s="0" t="n">
        <v>1</v>
      </c>
      <c r="AW790" s="0" t="n">
        <v>1</v>
      </c>
      <c r="AZ790" s="0" t="n">
        <v>1</v>
      </c>
      <c r="BA790" s="0" t="n">
        <v>15.42</v>
      </c>
      <c r="BB790" s="0" t="n">
        <v>7.67</v>
      </c>
      <c r="BC790" s="0" t="n">
        <v>7.72</v>
      </c>
      <c r="BH790" s="0" t="n">
        <v>0</v>
      </c>
      <c r="BI790" s="0" t="n">
        <v>1</v>
      </c>
      <c r="BJ790" s="0" t="s">
        <v>297</v>
      </c>
      <c r="BM790" s="0" t="n">
        <v>1114</v>
      </c>
      <c r="BN790" s="0" t="n">
        <v>0</v>
      </c>
      <c r="BO790" s="0" t="s">
        <v>294</v>
      </c>
      <c r="BP790" s="0" t="n">
        <v>1</v>
      </c>
      <c r="BQ790" s="0" t="n">
        <v>160</v>
      </c>
      <c r="BR790" s="0" t="n">
        <v>0</v>
      </c>
      <c r="BS790" s="0" t="n">
        <v>15.42</v>
      </c>
      <c r="BT790" s="0" t="n">
        <v>1</v>
      </c>
      <c r="BU790" s="0" t="n">
        <v>1</v>
      </c>
      <c r="BV790" s="0" t="n">
        <v>1</v>
      </c>
      <c r="BW790" s="0" t="n">
        <v>1</v>
      </c>
      <c r="BX790" s="0" t="n">
        <v>1</v>
      </c>
      <c r="BZ790" s="0" t="n">
        <v>0</v>
      </c>
      <c r="CA790" s="0" t="n">
        <v>0</v>
      </c>
      <c r="CF790" s="0" t="n">
        <v>0</v>
      </c>
      <c r="CG790" s="0" t="n">
        <v>0</v>
      </c>
      <c r="CM790" s="0" t="n">
        <v>0</v>
      </c>
      <c r="CO790" s="0" t="n">
        <v>0</v>
      </c>
      <c r="CP790" s="0" t="n">
        <f aca="false">(P790+Q790+S790)</f>
        <v>97558.27</v>
      </c>
      <c r="CQ790" s="0" t="n">
        <f aca="false">(AC790*BC790*AW790)</f>
        <v>532.68</v>
      </c>
      <c r="CR790" s="0" t="n">
        <f aca="false">(AD790*BB790*AV790)</f>
        <v>264.615</v>
      </c>
      <c r="CS790" s="0" t="n">
        <f aca="false">(AE790*BS790*AV790)</f>
        <v>0</v>
      </c>
      <c r="CT790" s="0" t="n">
        <f aca="false">(AF790*BA790*AV790)</f>
        <v>727.053</v>
      </c>
      <c r="CU790" s="0" t="n">
        <f aca="false">AG790</f>
        <v>0</v>
      </c>
      <c r="CV790" s="0" t="n">
        <f aca="false">(AH790*AV790)</f>
        <v>0</v>
      </c>
      <c r="CW790" s="0" t="n">
        <f aca="false">AI790</f>
        <v>0</v>
      </c>
      <c r="CX790" s="0" t="n">
        <f aca="false">AJ790</f>
        <v>0.2</v>
      </c>
      <c r="CY790" s="0" t="n">
        <f aca="false">S790*(BZ790/100)</f>
        <v>0</v>
      </c>
      <c r="CZ790" s="0" t="n">
        <f aca="false">S790*(CA790/100)</f>
        <v>0</v>
      </c>
      <c r="DE790" s="0" t="s">
        <v>171</v>
      </c>
      <c r="DF790" s="0" t="s">
        <v>171</v>
      </c>
      <c r="DG790" s="0" t="s">
        <v>171</v>
      </c>
      <c r="DI790" s="0" t="s">
        <v>171</v>
      </c>
      <c r="DJ790" s="0" t="s">
        <v>171</v>
      </c>
      <c r="DN790" s="0" t="n">
        <v>0</v>
      </c>
      <c r="DO790" s="0" t="n">
        <v>0</v>
      </c>
      <c r="DP790" s="0" t="n">
        <v>1</v>
      </c>
      <c r="DQ790" s="0" t="n">
        <v>1</v>
      </c>
      <c r="DU790" s="0" t="n">
        <v>1005</v>
      </c>
      <c r="DV790" s="0" t="s">
        <v>296</v>
      </c>
      <c r="DW790" s="0" t="s">
        <v>296</v>
      </c>
      <c r="DX790" s="0" t="n">
        <v>1</v>
      </c>
      <c r="EE790" s="0" t="n">
        <v>79009401</v>
      </c>
      <c r="EF790" s="0" t="n">
        <v>160</v>
      </c>
      <c r="EG790" s="0" t="s">
        <v>132</v>
      </c>
      <c r="EH790" s="0" t="n">
        <v>0</v>
      </c>
      <c r="EJ790" s="0" t="n">
        <v>1</v>
      </c>
      <c r="EK790" s="0" t="n">
        <v>1114</v>
      </c>
      <c r="EL790" s="0" t="s">
        <v>133</v>
      </c>
      <c r="EM790" s="0" t="s">
        <v>134</v>
      </c>
      <c r="EQ790" s="0" t="n">
        <v>131072</v>
      </c>
      <c r="ER790" s="0" t="n">
        <v>140</v>
      </c>
      <c r="ES790" s="0" t="n">
        <v>69</v>
      </c>
      <c r="ET790" s="0" t="n">
        <v>30</v>
      </c>
      <c r="EU790" s="0" t="n">
        <v>0</v>
      </c>
      <c r="EV790" s="0" t="n">
        <v>41</v>
      </c>
      <c r="EW790" s="0" t="n">
        <v>0</v>
      </c>
      <c r="EX790" s="0" t="n">
        <v>0</v>
      </c>
      <c r="EY790" s="0" t="n">
        <v>1</v>
      </c>
      <c r="FQ790" s="0" t="n">
        <v>0</v>
      </c>
      <c r="FR790" s="0" t="n">
        <f aca="false">ROUND(IF(AND(BH790=3,BI790=3),P790,0),2)</f>
        <v>0</v>
      </c>
      <c r="FS790" s="0" t="n">
        <v>0</v>
      </c>
      <c r="FX790" s="0" t="n">
        <v>0</v>
      </c>
      <c r="FY790" s="0" t="n">
        <v>0</v>
      </c>
      <c r="GD790" s="0" t="n">
        <v>0</v>
      </c>
      <c r="GF790" s="0" t="n">
        <v>-1225497977</v>
      </c>
      <c r="GG790" s="0" t="n">
        <v>2</v>
      </c>
      <c r="GH790" s="0" t="n">
        <v>1</v>
      </c>
      <c r="GI790" s="0" t="n">
        <v>2</v>
      </c>
      <c r="GJ790" s="0" t="n">
        <v>0</v>
      </c>
      <c r="GK790" s="0" t="n">
        <f aca="false">ROUND(R790*(R12)/100,2)</f>
        <v>0</v>
      </c>
      <c r="GL790" s="0" t="n">
        <f aca="false">ROUND(IF(AND(BH790=3,BI790=3,FS790&lt;&gt;0),P790,0),2)</f>
        <v>0</v>
      </c>
      <c r="GM790" s="0" t="n">
        <f aca="false">O790+X790+Y790+GK790</f>
        <v>97558.27</v>
      </c>
      <c r="GN790" s="0" t="n">
        <f aca="false">ROUND(IF(OR(BI790=0,BI790=1),O790+X790+Y790+GK790,0),2)</f>
        <v>97558.27</v>
      </c>
      <c r="GO790" s="0" t="n">
        <f aca="false">ROUND(IF(BI790=2,O790+X790+Y790+GK790,0),2)</f>
        <v>0</v>
      </c>
      <c r="GP790" s="0" t="n">
        <f aca="false">ROUND(IF(BI790=4,O790+X790+Y790+GK790,0),2)</f>
        <v>0</v>
      </c>
      <c r="GR790" s="0" t="n">
        <v>0</v>
      </c>
    </row>
    <row r="791" customFormat="false" ht="12.75" hidden="false" customHeight="false" outlineLevel="0" collapsed="false">
      <c r="A791" s="0" t="n">
        <v>18</v>
      </c>
      <c r="B791" s="0" t="n">
        <v>1</v>
      </c>
      <c r="C791" s="0" t="n">
        <v>398</v>
      </c>
      <c r="E791" s="0" t="s">
        <v>682</v>
      </c>
      <c r="F791" s="0" t="s">
        <v>136</v>
      </c>
      <c r="G791" s="0" t="s">
        <v>140</v>
      </c>
      <c r="H791" s="0" t="s">
        <v>141</v>
      </c>
      <c r="I791" s="0" t="n">
        <f aca="false">I790*J791</f>
        <v>12.8</v>
      </c>
      <c r="J791" s="0" t="n">
        <v>0.2</v>
      </c>
      <c r="O791" s="0" t="n">
        <f aca="false">ROUND(CP791,2)</f>
        <v>0</v>
      </c>
      <c r="P791" s="0" t="n">
        <f aca="false">ROUND(CQ791*I791,2)</f>
        <v>0</v>
      </c>
      <c r="Q791" s="0" t="n">
        <f aca="false">ROUND(CR791*I791,2)</f>
        <v>0</v>
      </c>
      <c r="R791" s="0" t="n">
        <f aca="false">ROUND(CS791*I791,2)</f>
        <v>0</v>
      </c>
      <c r="S791" s="0" t="n">
        <f aca="false">ROUND(CT791*I791,2)</f>
        <v>0</v>
      </c>
      <c r="T791" s="0" t="n">
        <f aca="false">ROUND(CU791*I791,2)</f>
        <v>0</v>
      </c>
      <c r="U791" s="0" t="n">
        <f aca="false">CV791*I791</f>
        <v>0</v>
      </c>
      <c r="V791" s="0" t="n">
        <f aca="false">CW791*I791</f>
        <v>0</v>
      </c>
      <c r="W791" s="0" t="n">
        <f aca="false">ROUND(CX791*I791,2)</f>
        <v>0</v>
      </c>
      <c r="X791" s="0" t="n">
        <f aca="false">ROUND(CY791,2)</f>
        <v>0</v>
      </c>
      <c r="Y791" s="0" t="n">
        <f aca="false">ROUND(CZ791,2)</f>
        <v>0</v>
      </c>
      <c r="AA791" s="0" t="n">
        <v>87000510</v>
      </c>
      <c r="AB791" s="0" t="n">
        <f aca="false">ROUND((AC791+AD791+AF791),2)</f>
        <v>0</v>
      </c>
      <c r="AC791" s="0" t="n">
        <f aca="false">ROUND((ES791),2)</f>
        <v>0</v>
      </c>
      <c r="AD791" s="0" t="n">
        <f aca="false">ROUND((ET791),2)</f>
        <v>0</v>
      </c>
      <c r="AE791" s="0" t="n">
        <f aca="false">ROUND((EU791),2)</f>
        <v>0</v>
      </c>
      <c r="AF791" s="0" t="n">
        <f aca="false">ROUND((EV791),2)</f>
        <v>0</v>
      </c>
      <c r="AG791" s="0" t="n">
        <f aca="false">ROUND((AP791),2)</f>
        <v>0</v>
      </c>
      <c r="AH791" s="0" t="n">
        <f aca="false">(EW791)</f>
        <v>0</v>
      </c>
      <c r="AI791" s="0" t="n">
        <f aca="false">(EX791)</f>
        <v>0</v>
      </c>
      <c r="AJ791" s="0" t="n">
        <f aca="false">ROUND((AS791),2)</f>
        <v>0</v>
      </c>
      <c r="AK791" s="0" t="n">
        <v>0</v>
      </c>
      <c r="AL791" s="0" t="n">
        <v>0</v>
      </c>
      <c r="AM791" s="0" t="n">
        <v>0</v>
      </c>
      <c r="AN791" s="0" t="n">
        <v>0</v>
      </c>
      <c r="AO791" s="0" t="n">
        <v>0</v>
      </c>
      <c r="AP791" s="0" t="n">
        <v>0</v>
      </c>
      <c r="AQ791" s="0" t="n">
        <v>0</v>
      </c>
      <c r="AR791" s="0" t="n">
        <v>0</v>
      </c>
      <c r="AS791" s="0" t="n">
        <v>0</v>
      </c>
      <c r="AT791" s="0" t="n">
        <v>0</v>
      </c>
      <c r="AU791" s="0" t="n">
        <v>0</v>
      </c>
      <c r="AV791" s="0" t="n">
        <v>1</v>
      </c>
      <c r="AW791" s="0" t="n">
        <v>1</v>
      </c>
      <c r="AZ791" s="0" t="n">
        <v>1</v>
      </c>
      <c r="BA791" s="0" t="n">
        <v>1</v>
      </c>
      <c r="BB791" s="0" t="n">
        <v>1</v>
      </c>
      <c r="BC791" s="0" t="n">
        <v>1</v>
      </c>
      <c r="BH791" s="0" t="n">
        <v>3</v>
      </c>
      <c r="BI791" s="0" t="n">
        <v>1</v>
      </c>
      <c r="BM791" s="0" t="n">
        <v>1114</v>
      </c>
      <c r="BN791" s="0" t="n">
        <v>0</v>
      </c>
      <c r="BP791" s="0" t="n">
        <v>0</v>
      </c>
      <c r="BQ791" s="0" t="n">
        <v>160</v>
      </c>
      <c r="BR791" s="0" t="n">
        <v>0</v>
      </c>
      <c r="BS791" s="0" t="n">
        <v>1</v>
      </c>
      <c r="BT791" s="0" t="n">
        <v>1</v>
      </c>
      <c r="BU791" s="0" t="n">
        <v>1</v>
      </c>
      <c r="BV791" s="0" t="n">
        <v>1</v>
      </c>
      <c r="BW791" s="0" t="n">
        <v>1</v>
      </c>
      <c r="BX791" s="0" t="n">
        <v>1</v>
      </c>
      <c r="BZ791" s="0" t="n">
        <v>0</v>
      </c>
      <c r="CA791" s="0" t="n">
        <v>0</v>
      </c>
      <c r="CF791" s="0" t="n">
        <v>0</v>
      </c>
      <c r="CG791" s="0" t="n">
        <v>0</v>
      </c>
      <c r="CM791" s="0" t="n">
        <v>0</v>
      </c>
      <c r="CO791" s="0" t="n">
        <v>0</v>
      </c>
      <c r="CP791" s="0" t="n">
        <f aca="false">(P791+Q791+S791)</f>
        <v>0</v>
      </c>
      <c r="CQ791" s="0" t="n">
        <f aca="false">(AC791*BC791*AW791)</f>
        <v>0</v>
      </c>
      <c r="CR791" s="0" t="n">
        <f aca="false">(AD791*BB791*AV791)</f>
        <v>0</v>
      </c>
      <c r="CS791" s="0" t="n">
        <f aca="false">(AE791*BS791*AV791)</f>
        <v>0</v>
      </c>
      <c r="CT791" s="0" t="n">
        <f aca="false">(AF791*BA791*AV791)</f>
        <v>0</v>
      </c>
      <c r="CU791" s="0" t="n">
        <f aca="false">AG791</f>
        <v>0</v>
      </c>
      <c r="CV791" s="0" t="n">
        <f aca="false">(AH791*AV791)</f>
        <v>0</v>
      </c>
      <c r="CW791" s="0" t="n">
        <f aca="false">AI791</f>
        <v>0</v>
      </c>
      <c r="CX791" s="0" t="n">
        <f aca="false">AJ791</f>
        <v>0</v>
      </c>
      <c r="CY791" s="0" t="n">
        <f aca="false">S791*(BZ791/100)</f>
        <v>0</v>
      </c>
      <c r="CZ791" s="0" t="n">
        <f aca="false">S791*(CA791/100)</f>
        <v>0</v>
      </c>
      <c r="DN791" s="0" t="n">
        <v>0</v>
      </c>
      <c r="DO791" s="0" t="n">
        <v>0</v>
      </c>
      <c r="DP791" s="0" t="n">
        <v>1</v>
      </c>
      <c r="DQ791" s="0" t="n">
        <v>1</v>
      </c>
      <c r="DU791" s="0" t="n">
        <v>1007</v>
      </c>
      <c r="DV791" s="0" t="s">
        <v>141</v>
      </c>
      <c r="DW791" s="0" t="s">
        <v>141</v>
      </c>
      <c r="DX791" s="0" t="n">
        <v>1</v>
      </c>
      <c r="EE791" s="0" t="n">
        <v>79009401</v>
      </c>
      <c r="EF791" s="0" t="n">
        <v>160</v>
      </c>
      <c r="EG791" s="0" t="s">
        <v>132</v>
      </c>
      <c r="EH791" s="0" t="n">
        <v>0</v>
      </c>
      <c r="EJ791" s="0" t="n">
        <v>1</v>
      </c>
      <c r="EK791" s="0" t="n">
        <v>1114</v>
      </c>
      <c r="EL791" s="0" t="s">
        <v>133</v>
      </c>
      <c r="EM791" s="0" t="s">
        <v>134</v>
      </c>
      <c r="EQ791" s="0" t="n">
        <v>0</v>
      </c>
      <c r="ER791" s="0" t="n">
        <v>0</v>
      </c>
      <c r="ES791" s="0" t="n">
        <v>0</v>
      </c>
      <c r="ET791" s="0" t="n">
        <v>0</v>
      </c>
      <c r="EU791" s="0" t="n">
        <v>0</v>
      </c>
      <c r="EV791" s="0" t="n">
        <v>0</v>
      </c>
      <c r="EW791" s="0" t="n">
        <v>0</v>
      </c>
      <c r="EX791" s="0" t="n">
        <v>0</v>
      </c>
      <c r="FQ791" s="0" t="n">
        <v>0</v>
      </c>
      <c r="FR791" s="0" t="n">
        <f aca="false">ROUND(IF(AND(BH791=3,BI791=3),P791,0),2)</f>
        <v>0</v>
      </c>
      <c r="FS791" s="0" t="n">
        <v>0</v>
      </c>
      <c r="FX791" s="0" t="n">
        <v>0</v>
      </c>
      <c r="FY791" s="0" t="n">
        <v>0</v>
      </c>
      <c r="GD791" s="0" t="n">
        <v>0</v>
      </c>
      <c r="GF791" s="0" t="n">
        <v>-589967668</v>
      </c>
      <c r="GG791" s="0" t="n">
        <v>2</v>
      </c>
      <c r="GH791" s="0" t="n">
        <v>0</v>
      </c>
      <c r="GI791" s="0" t="n">
        <v>-2</v>
      </c>
      <c r="GJ791" s="0" t="n">
        <v>0</v>
      </c>
      <c r="GK791" s="0" t="n">
        <f aca="false">ROUND(R791*(R12)/100,2)</f>
        <v>0</v>
      </c>
      <c r="GL791" s="0" t="n">
        <f aca="false">ROUND(IF(AND(BH791=3,BI791=3,FS791&lt;&gt;0),P791,0),2)</f>
        <v>0</v>
      </c>
      <c r="GM791" s="0" t="n">
        <f aca="false">O791+X791+Y791+GK791</f>
        <v>0</v>
      </c>
      <c r="GN791" s="0" t="n">
        <f aca="false">ROUND(IF(OR(BI791=0,BI791=1),O791+X791+Y791+GK791,0),2)</f>
        <v>0</v>
      </c>
      <c r="GO791" s="0" t="n">
        <f aca="false">ROUND(IF(BI791=2,O791+X791+Y791+GK791,0),2)</f>
        <v>0</v>
      </c>
      <c r="GP791" s="0" t="n">
        <f aca="false">ROUND(IF(BI791=4,O791+X791+Y791+GK791,0),2)</f>
        <v>0</v>
      </c>
      <c r="GR791" s="0" t="n">
        <v>0</v>
      </c>
    </row>
    <row r="792" customFormat="false" ht="12.75" hidden="false" customHeight="false" outlineLevel="0" collapsed="false">
      <c r="A792" s="0" t="n">
        <v>17</v>
      </c>
      <c r="B792" s="0" t="n">
        <v>1</v>
      </c>
      <c r="C792" s="0" t="n">
        <f aca="false">ROW(SmtRes!A401)</f>
        <v>401</v>
      </c>
      <c r="D792" s="0" t="n">
        <f aca="false">ROW(EtalonRes!A438)</f>
        <v>438</v>
      </c>
      <c r="E792" s="0" t="s">
        <v>683</v>
      </c>
      <c r="F792" s="0" t="s">
        <v>210</v>
      </c>
      <c r="G792" s="0" t="s">
        <v>211</v>
      </c>
      <c r="H792" s="0" t="s">
        <v>212</v>
      </c>
      <c r="I792" s="0" t="n">
        <f aca="false">ROUND((16.77493+12.8)/100,9)</f>
        <v>0.2957493</v>
      </c>
      <c r="J792" s="0" t="n">
        <v>0</v>
      </c>
      <c r="O792" s="0" t="n">
        <f aca="false">ROUND(CP792,2)</f>
        <v>2084.41</v>
      </c>
      <c r="P792" s="0" t="n">
        <f aca="false">ROUND(CQ792*I792,2)</f>
        <v>0</v>
      </c>
      <c r="Q792" s="0" t="n">
        <f aca="false">ROUND(CR792*I792,2)</f>
        <v>1997.62</v>
      </c>
      <c r="R792" s="0" t="n">
        <f aca="false">ROUND(CS792*I792,2)</f>
        <v>864.69</v>
      </c>
      <c r="S792" s="0" t="n">
        <f aca="false">ROUND(CT792*I792,2)</f>
        <v>86.79</v>
      </c>
      <c r="T792" s="0" t="n">
        <f aca="false">ROUND(CU792*I792,2)</f>
        <v>0</v>
      </c>
      <c r="U792" s="0" t="n">
        <f aca="false">CV792*I792</f>
        <v>0.486495768528</v>
      </c>
      <c r="V792" s="0" t="n">
        <f aca="false">CW792*I792</f>
        <v>0</v>
      </c>
      <c r="W792" s="0" t="n">
        <f aca="false">ROUND(CX792*I792,2)</f>
        <v>0</v>
      </c>
      <c r="X792" s="0" t="n">
        <f aca="false">ROUND(CY792,2)</f>
        <v>84.19</v>
      </c>
      <c r="Y792" s="0" t="n">
        <f aca="false">ROUND(CZ792,2)</f>
        <v>46.87</v>
      </c>
      <c r="AA792" s="0" t="n">
        <v>87000510</v>
      </c>
      <c r="AB792" s="0" t="n">
        <f aca="false">ROUND((AC792+AD792+AF792),2)</f>
        <v>771.65</v>
      </c>
      <c r="AC792" s="0" t="n">
        <f aca="false">ROUND((ES792),2)</f>
        <v>0</v>
      </c>
      <c r="AD792" s="0" t="n">
        <f aca="false">ROUND((ET792),2)</f>
        <v>757.55</v>
      </c>
      <c r="AE792" s="0" t="n">
        <f aca="false">ROUND((EU792),2)</f>
        <v>140.48</v>
      </c>
      <c r="AF792" s="0" t="n">
        <f aca="false">ROUND((EV792),2)</f>
        <v>14.1</v>
      </c>
      <c r="AG792" s="0" t="n">
        <f aca="false">ROUND((AP792),2)</f>
        <v>0</v>
      </c>
      <c r="AH792" s="0" t="n">
        <f aca="false">(EW792)</f>
        <v>1.38</v>
      </c>
      <c r="AI792" s="0" t="n">
        <f aca="false">(EX792)</f>
        <v>0</v>
      </c>
      <c r="AJ792" s="0" t="n">
        <f aca="false">ROUND((AS792),2)</f>
        <v>0</v>
      </c>
      <c r="AK792" s="0" t="n">
        <v>771.65</v>
      </c>
      <c r="AL792" s="0" t="n">
        <v>0</v>
      </c>
      <c r="AM792" s="0" t="n">
        <v>757.55</v>
      </c>
      <c r="AN792" s="0" t="n">
        <v>140.48</v>
      </c>
      <c r="AO792" s="0" t="n">
        <v>14.1</v>
      </c>
      <c r="AP792" s="0" t="n">
        <v>0</v>
      </c>
      <c r="AQ792" s="0" t="n">
        <v>1.38</v>
      </c>
      <c r="AR792" s="0" t="n">
        <v>0</v>
      </c>
      <c r="AS792" s="0" t="n">
        <v>0</v>
      </c>
      <c r="AT792" s="0" t="n">
        <v>97</v>
      </c>
      <c r="AU792" s="0" t="n">
        <v>54</v>
      </c>
      <c r="AV792" s="0" t="n">
        <v>1.192</v>
      </c>
      <c r="AW792" s="0" t="n">
        <v>1</v>
      </c>
      <c r="AZ792" s="0" t="n">
        <v>1</v>
      </c>
      <c r="BA792" s="0" t="n">
        <v>17.46</v>
      </c>
      <c r="BB792" s="0" t="n">
        <v>7.48</v>
      </c>
      <c r="BC792" s="0" t="n">
        <v>1</v>
      </c>
      <c r="BH792" s="0" t="n">
        <v>0</v>
      </c>
      <c r="BI792" s="0" t="n">
        <v>1</v>
      </c>
      <c r="BJ792" s="0" t="s">
        <v>213</v>
      </c>
      <c r="BM792" s="0" t="n">
        <v>2</v>
      </c>
      <c r="BN792" s="0" t="n">
        <v>0</v>
      </c>
      <c r="BO792" s="0" t="s">
        <v>210</v>
      </c>
      <c r="BP792" s="0" t="n">
        <v>1</v>
      </c>
      <c r="BQ792" s="0" t="n">
        <v>30</v>
      </c>
      <c r="BR792" s="0" t="n">
        <v>0</v>
      </c>
      <c r="BS792" s="0" t="n">
        <v>17.46</v>
      </c>
      <c r="BT792" s="0" t="n">
        <v>1</v>
      </c>
      <c r="BU792" s="0" t="n">
        <v>1</v>
      </c>
      <c r="BV792" s="0" t="n">
        <v>1</v>
      </c>
      <c r="BW792" s="0" t="n">
        <v>1</v>
      </c>
      <c r="BX792" s="0" t="n">
        <v>1</v>
      </c>
      <c r="BZ792" s="0" t="n">
        <v>97</v>
      </c>
      <c r="CA792" s="0" t="n">
        <v>54</v>
      </c>
      <c r="CF792" s="0" t="n">
        <v>0</v>
      </c>
      <c r="CG792" s="0" t="n">
        <v>0</v>
      </c>
      <c r="CM792" s="0" t="n">
        <v>0</v>
      </c>
      <c r="CO792" s="0" t="n">
        <v>0</v>
      </c>
      <c r="CP792" s="0" t="n">
        <f aca="false">(P792+Q792+S792)</f>
        <v>2084.41</v>
      </c>
      <c r="CQ792" s="0" t="n">
        <f aca="false">(AC792*BC792*AW792)</f>
        <v>0</v>
      </c>
      <c r="CR792" s="0" t="n">
        <f aca="false">(AD792*BB792*AV792)</f>
        <v>6754.437008</v>
      </c>
      <c r="CS792" s="0" t="n">
        <f aca="false">(AE792*BS792*AV792)</f>
        <v>2923.7147136</v>
      </c>
      <c r="CT792" s="0" t="n">
        <f aca="false">(AF792*BA792*AV792)</f>
        <v>293.453712</v>
      </c>
      <c r="CU792" s="0" t="n">
        <f aca="false">AG792</f>
        <v>0</v>
      </c>
      <c r="CV792" s="0" t="n">
        <f aca="false">(AH792*AV792)</f>
        <v>1.64496</v>
      </c>
      <c r="CW792" s="0" t="n">
        <f aca="false">AI792</f>
        <v>0</v>
      </c>
      <c r="CX792" s="0" t="n">
        <f aca="false">AJ792</f>
        <v>0</v>
      </c>
      <c r="CY792" s="0" t="n">
        <f aca="false">S792*(BZ792/100)</f>
        <v>84.1863</v>
      </c>
      <c r="CZ792" s="0" t="n">
        <f aca="false">S792*(CA792/100)</f>
        <v>46.8666</v>
      </c>
      <c r="DN792" s="0" t="n">
        <v>98</v>
      </c>
      <c r="DO792" s="0" t="n">
        <v>77</v>
      </c>
      <c r="DP792" s="0" t="n">
        <v>1.192</v>
      </c>
      <c r="DQ792" s="0" t="n">
        <v>1</v>
      </c>
      <c r="DU792" s="0" t="n">
        <v>1007</v>
      </c>
      <c r="DV792" s="0" t="s">
        <v>212</v>
      </c>
      <c r="DW792" s="0" t="s">
        <v>212</v>
      </c>
      <c r="DX792" s="0" t="n">
        <v>100</v>
      </c>
      <c r="EE792" s="0" t="n">
        <v>79008289</v>
      </c>
      <c r="EF792" s="0" t="n">
        <v>30</v>
      </c>
      <c r="EG792" s="0" t="s">
        <v>9</v>
      </c>
      <c r="EH792" s="0" t="n">
        <v>0</v>
      </c>
      <c r="EJ792" s="0" t="n">
        <v>1</v>
      </c>
      <c r="EK792" s="0" t="n">
        <v>2</v>
      </c>
      <c r="EL792" s="0" t="s">
        <v>214</v>
      </c>
      <c r="EM792" s="0" t="s">
        <v>215</v>
      </c>
      <c r="EQ792" s="0" t="n">
        <v>131072</v>
      </c>
      <c r="ER792" s="0" t="n">
        <v>771.65</v>
      </c>
      <c r="ES792" s="0" t="n">
        <v>0</v>
      </c>
      <c r="ET792" s="0" t="n">
        <v>757.55</v>
      </c>
      <c r="EU792" s="0" t="n">
        <v>140.48</v>
      </c>
      <c r="EV792" s="0" t="n">
        <v>14.1</v>
      </c>
      <c r="EW792" s="0" t="n">
        <v>1.38</v>
      </c>
      <c r="EX792" s="0" t="n">
        <v>0</v>
      </c>
      <c r="EY792" s="0" t="n">
        <v>0</v>
      </c>
      <c r="FQ792" s="0" t="n">
        <v>0</v>
      </c>
      <c r="FR792" s="0" t="n">
        <f aca="false">ROUND(IF(AND(BH792=3,BI792=3),P792,0),2)</f>
        <v>0</v>
      </c>
      <c r="FS792" s="0" t="n">
        <v>0</v>
      </c>
      <c r="FX792" s="0" t="n">
        <v>0</v>
      </c>
      <c r="FY792" s="0" t="n">
        <v>0</v>
      </c>
      <c r="GD792" s="0" t="n">
        <v>0</v>
      </c>
      <c r="GF792" s="0" t="n">
        <v>-1881523562</v>
      </c>
      <c r="GG792" s="0" t="n">
        <v>2</v>
      </c>
      <c r="GH792" s="0" t="n">
        <v>1</v>
      </c>
      <c r="GI792" s="0" t="n">
        <v>2</v>
      </c>
      <c r="GJ792" s="0" t="n">
        <v>0</v>
      </c>
      <c r="GK792" s="0" t="n">
        <f aca="false">ROUND(R792*(R12)/100,2)</f>
        <v>1444.03</v>
      </c>
      <c r="GL792" s="0" t="n">
        <f aca="false">ROUND(IF(AND(BH792=3,BI792=3,FS792&lt;&gt;0),P792,0),2)</f>
        <v>0</v>
      </c>
      <c r="GM792" s="0" t="n">
        <f aca="false">O792+X792+Y792+GK792</f>
        <v>3659.5</v>
      </c>
      <c r="GN792" s="0" t="n">
        <f aca="false">ROUND(IF(OR(BI792=0,BI792=1),O792+X792+Y792+GK792,0),2)</f>
        <v>3659.5</v>
      </c>
      <c r="GO792" s="0" t="n">
        <f aca="false">ROUND(IF(BI792=2,O792+X792+Y792+GK792,0),2)</f>
        <v>0</v>
      </c>
      <c r="GP792" s="0" t="n">
        <f aca="false">ROUND(IF(BI792=4,O792+X792+Y792+GK792,0),2)</f>
        <v>0</v>
      </c>
      <c r="GR792" s="0" t="n">
        <v>0</v>
      </c>
    </row>
    <row r="793" customFormat="false" ht="12.75" hidden="false" customHeight="false" outlineLevel="0" collapsed="false">
      <c r="A793" s="0" t="n">
        <v>17</v>
      </c>
      <c r="B793" s="0" t="n">
        <v>1</v>
      </c>
      <c r="E793" s="0" t="s">
        <v>684</v>
      </c>
      <c r="F793" s="0" t="s">
        <v>217</v>
      </c>
      <c r="G793" s="0" t="s">
        <v>218</v>
      </c>
      <c r="H793" s="0" t="s">
        <v>141</v>
      </c>
      <c r="I793" s="0" t="n">
        <f aca="false">ROUND(I792*100,9)</f>
        <v>29.57493</v>
      </c>
      <c r="J793" s="0" t="n">
        <v>0</v>
      </c>
      <c r="O793" s="0" t="n">
        <f aca="false">ROUND(CP793,2)</f>
        <v>19122.92</v>
      </c>
      <c r="P793" s="0" t="n">
        <f aca="false">ROUND(CQ793*I793,2)</f>
        <v>0</v>
      </c>
      <c r="Q793" s="0" t="n">
        <f aca="false">ROUND(CR793*I793,2)</f>
        <v>19122.92</v>
      </c>
      <c r="R793" s="0" t="n">
        <f aca="false">ROUND(CS793*I793,2)</f>
        <v>0</v>
      </c>
      <c r="S793" s="0" t="n">
        <f aca="false">ROUND(CT793*I793,2)</f>
        <v>0</v>
      </c>
      <c r="T793" s="0" t="n">
        <f aca="false">ROUND(CU793*I793,2)</f>
        <v>0</v>
      </c>
      <c r="U793" s="0" t="n">
        <f aca="false">CV793*I793</f>
        <v>0</v>
      </c>
      <c r="V793" s="0" t="n">
        <f aca="false">CW793*I793</f>
        <v>0</v>
      </c>
      <c r="W793" s="0" t="n">
        <f aca="false">ROUND(CX793*I793,2)</f>
        <v>0</v>
      </c>
      <c r="X793" s="0" t="n">
        <f aca="false">ROUND(CY793,2)</f>
        <v>0</v>
      </c>
      <c r="Y793" s="0" t="n">
        <f aca="false">ROUND(CZ793,2)</f>
        <v>0</v>
      </c>
      <c r="AA793" s="0" t="n">
        <v>87000510</v>
      </c>
      <c r="AB793" s="0" t="n">
        <f aca="false">ROUND((AC793+AD793+AF793),2)</f>
        <v>73.56</v>
      </c>
      <c r="AC793" s="0" t="n">
        <f aca="false">ROUND((ES793),2)</f>
        <v>0</v>
      </c>
      <c r="AD793" s="0" t="n">
        <f aca="false">ROUND((ET793),2)</f>
        <v>73.56</v>
      </c>
      <c r="AE793" s="0" t="n">
        <f aca="false">ROUND((EU793),2)</f>
        <v>0</v>
      </c>
      <c r="AF793" s="0" t="n">
        <f aca="false">ROUND((EV793),2)</f>
        <v>0</v>
      </c>
      <c r="AG793" s="0" t="n">
        <f aca="false">ROUND((AP793),2)</f>
        <v>0</v>
      </c>
      <c r="AH793" s="0" t="n">
        <f aca="false">(EW793)</f>
        <v>0</v>
      </c>
      <c r="AI793" s="0" t="n">
        <f aca="false">(EX793)</f>
        <v>0</v>
      </c>
      <c r="AJ793" s="0" t="n">
        <f aca="false">ROUND((AS793),2)</f>
        <v>0</v>
      </c>
      <c r="AK793" s="0" t="n">
        <v>73.56</v>
      </c>
      <c r="AL793" s="0" t="n">
        <v>0</v>
      </c>
      <c r="AM793" s="0" t="n">
        <v>73.56</v>
      </c>
      <c r="AN793" s="0" t="n">
        <v>0</v>
      </c>
      <c r="AO793" s="0" t="n">
        <v>0</v>
      </c>
      <c r="AP793" s="0" t="n">
        <v>0</v>
      </c>
      <c r="AQ793" s="0" t="n">
        <v>0</v>
      </c>
      <c r="AR793" s="0" t="n">
        <v>0</v>
      </c>
      <c r="AS793" s="0" t="n">
        <v>0</v>
      </c>
      <c r="AT793" s="0" t="n">
        <v>0</v>
      </c>
      <c r="AU793" s="0" t="n">
        <v>0</v>
      </c>
      <c r="AV793" s="0" t="n">
        <v>1</v>
      </c>
      <c r="AW793" s="0" t="n">
        <v>1</v>
      </c>
      <c r="AZ793" s="0" t="n">
        <v>1</v>
      </c>
      <c r="BA793" s="0" t="n">
        <v>17.46</v>
      </c>
      <c r="BB793" s="0" t="n">
        <v>8.79</v>
      </c>
      <c r="BC793" s="0" t="n">
        <v>1</v>
      </c>
      <c r="BH793" s="0" t="n">
        <v>0</v>
      </c>
      <c r="BI793" s="0" t="n">
        <v>4</v>
      </c>
      <c r="BJ793" s="0" t="s">
        <v>219</v>
      </c>
      <c r="BM793" s="0" t="n">
        <v>1111</v>
      </c>
      <c r="BN793" s="0" t="n">
        <v>0</v>
      </c>
      <c r="BO793" s="0" t="s">
        <v>217</v>
      </c>
      <c r="BP793" s="0" t="n">
        <v>1</v>
      </c>
      <c r="BQ793" s="0" t="n">
        <v>150</v>
      </c>
      <c r="BR793" s="0" t="n">
        <v>0</v>
      </c>
      <c r="BS793" s="0" t="n">
        <v>17.46</v>
      </c>
      <c r="BT793" s="0" t="n">
        <v>1</v>
      </c>
      <c r="BU793" s="0" t="n">
        <v>1</v>
      </c>
      <c r="BV793" s="0" t="n">
        <v>1</v>
      </c>
      <c r="BW793" s="0" t="n">
        <v>1</v>
      </c>
      <c r="BX793" s="0" t="n">
        <v>1</v>
      </c>
      <c r="BZ793" s="0" t="n">
        <v>0</v>
      </c>
      <c r="CA793" s="0" t="n">
        <v>0</v>
      </c>
      <c r="CF793" s="0" t="n">
        <v>0</v>
      </c>
      <c r="CG793" s="0" t="n">
        <v>0</v>
      </c>
      <c r="CM793" s="0" t="n">
        <v>0</v>
      </c>
      <c r="CO793" s="0" t="n">
        <v>0</v>
      </c>
      <c r="CP793" s="0" t="n">
        <f aca="false">(P793+Q793+S793)</f>
        <v>19122.92</v>
      </c>
      <c r="CQ793" s="0" t="n">
        <f aca="false">(AC793*BC793*AW793)</f>
        <v>0</v>
      </c>
      <c r="CR793" s="0" t="n">
        <f aca="false">(AD793*BB793*AV793)</f>
        <v>646.5924</v>
      </c>
      <c r="CS793" s="0" t="n">
        <f aca="false">(AE793*BS793*AV793)</f>
        <v>0</v>
      </c>
      <c r="CT793" s="0" t="n">
        <f aca="false">(AF793*BA793*AV793)</f>
        <v>0</v>
      </c>
      <c r="CU793" s="0" t="n">
        <f aca="false">AG793</f>
        <v>0</v>
      </c>
      <c r="CV793" s="0" t="n">
        <f aca="false">(AH793*AV793)</f>
        <v>0</v>
      </c>
      <c r="CW793" s="0" t="n">
        <f aca="false">AI793</f>
        <v>0</v>
      </c>
      <c r="CX793" s="0" t="n">
        <f aca="false">AJ793</f>
        <v>0</v>
      </c>
      <c r="CY793" s="0" t="n">
        <f aca="false">S793*(BZ793/100)</f>
        <v>0</v>
      </c>
      <c r="CZ793" s="0" t="n">
        <f aca="false">S793*(CA793/100)</f>
        <v>0</v>
      </c>
      <c r="DN793" s="0" t="n">
        <v>0</v>
      </c>
      <c r="DO793" s="0" t="n">
        <v>0</v>
      </c>
      <c r="DP793" s="0" t="n">
        <v>1</v>
      </c>
      <c r="DQ793" s="0" t="n">
        <v>1</v>
      </c>
      <c r="DU793" s="0" t="n">
        <v>1007</v>
      </c>
      <c r="DV793" s="0" t="s">
        <v>141</v>
      </c>
      <c r="DW793" s="0" t="s">
        <v>141</v>
      </c>
      <c r="DX793" s="0" t="n">
        <v>1</v>
      </c>
      <c r="EE793" s="0" t="n">
        <v>79009398</v>
      </c>
      <c r="EF793" s="0" t="n">
        <v>150</v>
      </c>
      <c r="EG793" s="0" t="s">
        <v>200</v>
      </c>
      <c r="EH793" s="0" t="n">
        <v>0</v>
      </c>
      <c r="EJ793" s="0" t="n">
        <v>4</v>
      </c>
      <c r="EK793" s="0" t="n">
        <v>1111</v>
      </c>
      <c r="EL793" s="0" t="s">
        <v>220</v>
      </c>
      <c r="EM793" s="0" t="s">
        <v>221</v>
      </c>
      <c r="EQ793" s="0" t="n">
        <v>131072</v>
      </c>
      <c r="ER793" s="0" t="n">
        <v>73.56</v>
      </c>
      <c r="ES793" s="0" t="n">
        <v>0</v>
      </c>
      <c r="ET793" s="0" t="n">
        <v>73.56</v>
      </c>
      <c r="EU793" s="0" t="n">
        <v>0</v>
      </c>
      <c r="EV793" s="0" t="n">
        <v>0</v>
      </c>
      <c r="EW793" s="0" t="n">
        <v>0</v>
      </c>
      <c r="EX793" s="0" t="n">
        <v>0</v>
      </c>
      <c r="EY793" s="0" t="n">
        <v>0</v>
      </c>
      <c r="FQ793" s="0" t="n">
        <v>0</v>
      </c>
      <c r="FR793" s="0" t="n">
        <f aca="false">ROUND(IF(AND(BH793=3,BI793=3),P793,0),2)</f>
        <v>0</v>
      </c>
      <c r="FS793" s="0" t="n">
        <v>0</v>
      </c>
      <c r="FX793" s="0" t="n">
        <v>0</v>
      </c>
      <c r="FY793" s="0" t="n">
        <v>0</v>
      </c>
      <c r="GD793" s="0" t="n">
        <v>0</v>
      </c>
      <c r="GF793" s="0" t="n">
        <v>-1285078150</v>
      </c>
      <c r="GG793" s="0" t="n">
        <v>2</v>
      </c>
      <c r="GH793" s="0" t="n">
        <v>1</v>
      </c>
      <c r="GI793" s="0" t="n">
        <v>2</v>
      </c>
      <c r="GJ793" s="0" t="n">
        <v>0</v>
      </c>
      <c r="GK793" s="0" t="n">
        <f aca="false">ROUND(R793*(R12)/100,2)</f>
        <v>0</v>
      </c>
      <c r="GL793" s="0" t="n">
        <f aca="false">ROUND(IF(AND(BH793=3,BI793=3,FS793&lt;&gt;0),P793,0),2)</f>
        <v>0</v>
      </c>
      <c r="GM793" s="0" t="n">
        <f aca="false">O793+X793+Y793+GK793</f>
        <v>19122.92</v>
      </c>
      <c r="GN793" s="0" t="n">
        <f aca="false">ROUND(IF(OR(BI793=0,BI793=1),O793+X793+Y793+GK793,0),2)</f>
        <v>0</v>
      </c>
      <c r="GO793" s="0" t="n">
        <f aca="false">ROUND(IF(BI793=2,O793+X793+Y793+GK793,0),2)</f>
        <v>0</v>
      </c>
      <c r="GP793" s="0" t="n">
        <f aca="false">ROUND(IF(BI793=4,O793+X793+Y793+GK793,0),2)</f>
        <v>19122.92</v>
      </c>
      <c r="GR793" s="0" t="n">
        <v>0</v>
      </c>
    </row>
    <row r="794" customFormat="false" ht="12.75" hidden="false" customHeight="false" outlineLevel="0" collapsed="false">
      <c r="A794" s="0" t="n">
        <v>17</v>
      </c>
      <c r="B794" s="0" t="n">
        <v>1</v>
      </c>
      <c r="E794" s="0" t="s">
        <v>685</v>
      </c>
      <c r="F794" s="0" t="s">
        <v>223</v>
      </c>
      <c r="G794" s="0" t="s">
        <v>224</v>
      </c>
      <c r="H794" s="0" t="s">
        <v>138</v>
      </c>
      <c r="I794" s="0" t="n">
        <f aca="false">ROUND(I793*1.5,9)</f>
        <v>44.362395</v>
      </c>
      <c r="J794" s="0" t="n">
        <v>0</v>
      </c>
      <c r="O794" s="0" t="n">
        <f aca="false">ROUND(CP794,2)</f>
        <v>4012.81</v>
      </c>
      <c r="P794" s="0" t="n">
        <f aca="false">ROUND(CQ794*I794,2)</f>
        <v>0</v>
      </c>
      <c r="Q794" s="0" t="n">
        <f aca="false">ROUND(CR794*I794,2)</f>
        <v>4012.81</v>
      </c>
      <c r="R794" s="0" t="n">
        <f aca="false">ROUND(CS794*I794,2)</f>
        <v>0</v>
      </c>
      <c r="S794" s="0" t="n">
        <f aca="false">ROUND(CT794*I794,2)</f>
        <v>0</v>
      </c>
      <c r="T794" s="0" t="n">
        <f aca="false">ROUND(CU794*I794,2)</f>
        <v>0</v>
      </c>
      <c r="U794" s="0" t="n">
        <f aca="false">CV794*I794</f>
        <v>0</v>
      </c>
      <c r="V794" s="0" t="n">
        <f aca="false">CW794*I794</f>
        <v>0</v>
      </c>
      <c r="W794" s="0" t="n">
        <f aca="false">ROUND(CX794*I794,2)</f>
        <v>0</v>
      </c>
      <c r="X794" s="0" t="n">
        <f aca="false">ROUND(CY794,2)</f>
        <v>0</v>
      </c>
      <c r="Y794" s="0" t="n">
        <f aca="false">ROUND(CZ794,2)</f>
        <v>0</v>
      </c>
      <c r="AA794" s="0" t="n">
        <v>87000510</v>
      </c>
      <c r="AB794" s="0" t="n">
        <f aca="false">ROUND((AC794+AD794+AF794),2)</f>
        <v>43.28</v>
      </c>
      <c r="AC794" s="0" t="n">
        <f aca="false">ROUND((ES794),2)</f>
        <v>0</v>
      </c>
      <c r="AD794" s="0" t="n">
        <f aca="false">ROUND((ET794),2)</f>
        <v>43.28</v>
      </c>
      <c r="AE794" s="0" t="n">
        <f aca="false">ROUND((EU794),2)</f>
        <v>0</v>
      </c>
      <c r="AF794" s="0" t="n">
        <f aca="false">ROUND((EV794),2)</f>
        <v>0</v>
      </c>
      <c r="AG794" s="0" t="n">
        <f aca="false">ROUND((AP794),2)</f>
        <v>0</v>
      </c>
      <c r="AH794" s="0" t="n">
        <f aca="false">(EW794)</f>
        <v>0</v>
      </c>
      <c r="AI794" s="0" t="n">
        <f aca="false">(EX794)</f>
        <v>0</v>
      </c>
      <c r="AJ794" s="0" t="n">
        <f aca="false">ROUND((AS794),2)</f>
        <v>0</v>
      </c>
      <c r="AK794" s="0" t="n">
        <v>43.28</v>
      </c>
      <c r="AL794" s="0" t="n">
        <v>0</v>
      </c>
      <c r="AM794" s="0" t="n">
        <v>43.28</v>
      </c>
      <c r="AN794" s="0" t="n">
        <v>0</v>
      </c>
      <c r="AO794" s="0" t="n">
        <v>0</v>
      </c>
      <c r="AP794" s="0" t="n">
        <v>0</v>
      </c>
      <c r="AQ794" s="0" t="n">
        <v>0</v>
      </c>
      <c r="AR794" s="0" t="n">
        <v>0</v>
      </c>
      <c r="AS794" s="0" t="n">
        <v>0</v>
      </c>
      <c r="AT794" s="0" t="n">
        <v>0</v>
      </c>
      <c r="AU794" s="0" t="n">
        <v>0</v>
      </c>
      <c r="AV794" s="0" t="n">
        <v>1</v>
      </c>
      <c r="AW794" s="0" t="n">
        <v>1</v>
      </c>
      <c r="AZ794" s="0" t="n">
        <v>1</v>
      </c>
      <c r="BA794" s="0" t="n">
        <v>17.46</v>
      </c>
      <c r="BB794" s="0" t="n">
        <v>2.09</v>
      </c>
      <c r="BC794" s="0" t="n">
        <v>1</v>
      </c>
      <c r="BH794" s="0" t="n">
        <v>0</v>
      </c>
      <c r="BI794" s="0" t="n">
        <v>4</v>
      </c>
      <c r="BJ794" s="0" t="s">
        <v>225</v>
      </c>
      <c r="BM794" s="0" t="n">
        <v>1111</v>
      </c>
      <c r="BN794" s="0" t="n">
        <v>0</v>
      </c>
      <c r="BO794" s="0" t="s">
        <v>223</v>
      </c>
      <c r="BP794" s="0" t="n">
        <v>1</v>
      </c>
      <c r="BQ794" s="0" t="n">
        <v>150</v>
      </c>
      <c r="BR794" s="0" t="n">
        <v>0</v>
      </c>
      <c r="BS794" s="0" t="n">
        <v>17.46</v>
      </c>
      <c r="BT794" s="0" t="n">
        <v>1</v>
      </c>
      <c r="BU794" s="0" t="n">
        <v>1</v>
      </c>
      <c r="BV794" s="0" t="n">
        <v>1</v>
      </c>
      <c r="BW794" s="0" t="n">
        <v>1</v>
      </c>
      <c r="BX794" s="0" t="n">
        <v>1</v>
      </c>
      <c r="BZ794" s="0" t="n">
        <v>0</v>
      </c>
      <c r="CA794" s="0" t="n">
        <v>0</v>
      </c>
      <c r="CF794" s="0" t="n">
        <v>0</v>
      </c>
      <c r="CG794" s="0" t="n">
        <v>0</v>
      </c>
      <c r="CM794" s="0" t="n">
        <v>0</v>
      </c>
      <c r="CO794" s="0" t="n">
        <v>0</v>
      </c>
      <c r="CP794" s="0" t="n">
        <f aca="false">(P794+Q794+S794)</f>
        <v>4012.81</v>
      </c>
      <c r="CQ794" s="0" t="n">
        <f aca="false">(AC794*BC794*AW794)</f>
        <v>0</v>
      </c>
      <c r="CR794" s="0" t="n">
        <f aca="false">(AD794*BB794*AV794)</f>
        <v>90.4552</v>
      </c>
      <c r="CS794" s="0" t="n">
        <f aca="false">(AE794*BS794*AV794)</f>
        <v>0</v>
      </c>
      <c r="CT794" s="0" t="n">
        <f aca="false">(AF794*BA794*AV794)</f>
        <v>0</v>
      </c>
      <c r="CU794" s="0" t="n">
        <f aca="false">AG794</f>
        <v>0</v>
      </c>
      <c r="CV794" s="0" t="n">
        <f aca="false">(AH794*AV794)</f>
        <v>0</v>
      </c>
      <c r="CW794" s="0" t="n">
        <f aca="false">AI794</f>
        <v>0</v>
      </c>
      <c r="CX794" s="0" t="n">
        <f aca="false">AJ794</f>
        <v>0</v>
      </c>
      <c r="CY794" s="0" t="n">
        <f aca="false">S794*(BZ794/100)</f>
        <v>0</v>
      </c>
      <c r="CZ794" s="0" t="n">
        <f aca="false">S794*(CA794/100)</f>
        <v>0</v>
      </c>
      <c r="DN794" s="0" t="n">
        <v>0</v>
      </c>
      <c r="DO794" s="0" t="n">
        <v>0</v>
      </c>
      <c r="DP794" s="0" t="n">
        <v>1</v>
      </c>
      <c r="DQ794" s="0" t="n">
        <v>1</v>
      </c>
      <c r="DU794" s="0" t="n">
        <v>1009</v>
      </c>
      <c r="DV794" s="0" t="s">
        <v>138</v>
      </c>
      <c r="DW794" s="0" t="s">
        <v>138</v>
      </c>
      <c r="DX794" s="0" t="n">
        <v>1000</v>
      </c>
      <c r="EE794" s="0" t="n">
        <v>79009398</v>
      </c>
      <c r="EF794" s="0" t="n">
        <v>150</v>
      </c>
      <c r="EG794" s="0" t="s">
        <v>200</v>
      </c>
      <c r="EH794" s="0" t="n">
        <v>0</v>
      </c>
      <c r="EJ794" s="0" t="n">
        <v>4</v>
      </c>
      <c r="EK794" s="0" t="n">
        <v>1111</v>
      </c>
      <c r="EL794" s="0" t="s">
        <v>220</v>
      </c>
      <c r="EM794" s="0" t="s">
        <v>221</v>
      </c>
      <c r="EQ794" s="0" t="n">
        <v>131072</v>
      </c>
      <c r="ER794" s="0" t="n">
        <v>43.28</v>
      </c>
      <c r="ES794" s="0" t="n">
        <v>0</v>
      </c>
      <c r="ET794" s="0" t="n">
        <v>43.28</v>
      </c>
      <c r="EU794" s="0" t="n">
        <v>0</v>
      </c>
      <c r="EV794" s="0" t="n">
        <v>0</v>
      </c>
      <c r="EW794" s="0" t="n">
        <v>0</v>
      </c>
      <c r="EX794" s="0" t="n">
        <v>0</v>
      </c>
      <c r="EY794" s="0" t="n">
        <v>0</v>
      </c>
      <c r="FQ794" s="0" t="n">
        <v>0</v>
      </c>
      <c r="FR794" s="0" t="n">
        <f aca="false">ROUND(IF(AND(BH794=3,BI794=3),P794,0),2)</f>
        <v>0</v>
      </c>
      <c r="FS794" s="0" t="n">
        <v>0</v>
      </c>
      <c r="FX794" s="0" t="n">
        <v>0</v>
      </c>
      <c r="FY794" s="0" t="n">
        <v>0</v>
      </c>
      <c r="GD794" s="0" t="n">
        <v>0</v>
      </c>
      <c r="GF794" s="0" t="n">
        <v>1695613196</v>
      </c>
      <c r="GG794" s="0" t="n">
        <v>2</v>
      </c>
      <c r="GH794" s="0" t="n">
        <v>1</v>
      </c>
      <c r="GI794" s="0" t="n">
        <v>2</v>
      </c>
      <c r="GJ794" s="0" t="n">
        <v>0</v>
      </c>
      <c r="GK794" s="0" t="n">
        <f aca="false">ROUND(R794*(R12)/100,2)</f>
        <v>0</v>
      </c>
      <c r="GL794" s="0" t="n">
        <f aca="false">ROUND(IF(AND(BH794=3,BI794=3,FS794&lt;&gt;0),P794,0),2)</f>
        <v>0</v>
      </c>
      <c r="GM794" s="0" t="n">
        <f aca="false">O794+X794+Y794+GK794</f>
        <v>4012.81</v>
      </c>
      <c r="GN794" s="0" t="n">
        <f aca="false">ROUND(IF(OR(BI794=0,BI794=1),O794+X794+Y794+GK794,0),2)</f>
        <v>0</v>
      </c>
      <c r="GO794" s="0" t="n">
        <f aca="false">ROUND(IF(BI794=2,O794+X794+Y794+GK794,0),2)</f>
        <v>0</v>
      </c>
      <c r="GP794" s="0" t="n">
        <f aca="false">ROUND(IF(BI794=4,O794+X794+Y794+GK794,0),2)</f>
        <v>4012.81</v>
      </c>
      <c r="GR794" s="0" t="n">
        <v>0</v>
      </c>
    </row>
    <row r="795" customFormat="false" ht="12.75" hidden="false" customHeight="false" outlineLevel="0" collapsed="false">
      <c r="A795" s="0" t="n">
        <v>17</v>
      </c>
      <c r="B795" s="0" t="n">
        <v>1</v>
      </c>
      <c r="E795" s="0" t="s">
        <v>686</v>
      </c>
      <c r="F795" s="0" t="s">
        <v>197</v>
      </c>
      <c r="G795" s="0" t="s">
        <v>198</v>
      </c>
      <c r="H795" s="0" t="s">
        <v>138</v>
      </c>
      <c r="I795" s="0" t="n">
        <v>0.235536</v>
      </c>
      <c r="J795" s="0" t="n">
        <v>0</v>
      </c>
      <c r="O795" s="0" t="n">
        <f aca="false">ROUND(CP795,2)</f>
        <v>121.65</v>
      </c>
      <c r="P795" s="0" t="n">
        <f aca="false">ROUND(CQ795*I795,2)</f>
        <v>0</v>
      </c>
      <c r="Q795" s="0" t="n">
        <f aca="false">ROUND(CR795*I795,2)</f>
        <v>121.65</v>
      </c>
      <c r="R795" s="0" t="n">
        <f aca="false">ROUND(CS795*I795,2)</f>
        <v>0</v>
      </c>
      <c r="S795" s="0" t="n">
        <f aca="false">ROUND(CT795*I795,2)</f>
        <v>0</v>
      </c>
      <c r="T795" s="0" t="n">
        <f aca="false">ROUND(CU795*I795,2)</f>
        <v>0</v>
      </c>
      <c r="U795" s="0" t="n">
        <f aca="false">CV795*I795</f>
        <v>0</v>
      </c>
      <c r="V795" s="0" t="n">
        <f aca="false">CW795*I795</f>
        <v>0</v>
      </c>
      <c r="W795" s="0" t="n">
        <f aca="false">ROUND(CX795*I795,2)</f>
        <v>0</v>
      </c>
      <c r="X795" s="0" t="n">
        <f aca="false">ROUND(CY795,2)</f>
        <v>0</v>
      </c>
      <c r="Y795" s="0" t="n">
        <f aca="false">ROUND(CZ795,2)</f>
        <v>0</v>
      </c>
      <c r="AA795" s="0" t="n">
        <v>87000510</v>
      </c>
      <c r="AB795" s="0" t="n">
        <f aca="false">ROUND((AC795+AD795+AF795),2)</f>
        <v>67.6</v>
      </c>
      <c r="AC795" s="0" t="n">
        <f aca="false">ROUND((ES795),2)</f>
        <v>0</v>
      </c>
      <c r="AD795" s="0" t="n">
        <f aca="false">ROUND((ET795),2)</f>
        <v>67.6</v>
      </c>
      <c r="AE795" s="0" t="n">
        <f aca="false">ROUND((EU795),2)</f>
        <v>0</v>
      </c>
      <c r="AF795" s="0" t="n">
        <f aca="false">ROUND((EV795),2)</f>
        <v>0</v>
      </c>
      <c r="AG795" s="0" t="n">
        <f aca="false">ROUND((AP795),2)</f>
        <v>0</v>
      </c>
      <c r="AH795" s="0" t="n">
        <f aca="false">(EW795)</f>
        <v>0</v>
      </c>
      <c r="AI795" s="0" t="n">
        <f aca="false">(EX795)</f>
        <v>0</v>
      </c>
      <c r="AJ795" s="0" t="n">
        <f aca="false">ROUND((AS795),2)</f>
        <v>0</v>
      </c>
      <c r="AK795" s="0" t="n">
        <v>67.6</v>
      </c>
      <c r="AL795" s="0" t="n">
        <v>0</v>
      </c>
      <c r="AM795" s="0" t="n">
        <v>67.6</v>
      </c>
      <c r="AN795" s="0" t="n">
        <v>0</v>
      </c>
      <c r="AO795" s="0" t="n">
        <v>0</v>
      </c>
      <c r="AP795" s="0" t="n">
        <v>0</v>
      </c>
      <c r="AQ795" s="0" t="n">
        <v>0</v>
      </c>
      <c r="AR795" s="0" t="n">
        <v>0</v>
      </c>
      <c r="AS795" s="0" t="n">
        <v>0</v>
      </c>
      <c r="AT795" s="0" t="n">
        <v>0</v>
      </c>
      <c r="AU795" s="0" t="n">
        <v>0</v>
      </c>
      <c r="AV795" s="0" t="n">
        <v>1</v>
      </c>
      <c r="AW795" s="0" t="n">
        <v>1</v>
      </c>
      <c r="AZ795" s="0" t="n">
        <v>1</v>
      </c>
      <c r="BA795" s="0" t="n">
        <v>17.46</v>
      </c>
      <c r="BB795" s="0" t="n">
        <v>7.64</v>
      </c>
      <c r="BC795" s="0" t="n">
        <v>1</v>
      </c>
      <c r="BH795" s="0" t="n">
        <v>0</v>
      </c>
      <c r="BI795" s="0" t="n">
        <v>4</v>
      </c>
      <c r="BJ795" s="0" t="s">
        <v>199</v>
      </c>
      <c r="BM795" s="0" t="n">
        <v>1113</v>
      </c>
      <c r="BN795" s="0" t="n">
        <v>0</v>
      </c>
      <c r="BO795" s="0" t="s">
        <v>197</v>
      </c>
      <c r="BP795" s="0" t="n">
        <v>1</v>
      </c>
      <c r="BQ795" s="0" t="n">
        <v>150</v>
      </c>
      <c r="BR795" s="0" t="n">
        <v>0</v>
      </c>
      <c r="BS795" s="0" t="n">
        <v>17.46</v>
      </c>
      <c r="BT795" s="0" t="n">
        <v>1</v>
      </c>
      <c r="BU795" s="0" t="n">
        <v>1</v>
      </c>
      <c r="BV795" s="0" t="n">
        <v>1</v>
      </c>
      <c r="BW795" s="0" t="n">
        <v>1</v>
      </c>
      <c r="BX795" s="0" t="n">
        <v>1</v>
      </c>
      <c r="BZ795" s="0" t="n">
        <v>0</v>
      </c>
      <c r="CA795" s="0" t="n">
        <v>0</v>
      </c>
      <c r="CF795" s="0" t="n">
        <v>0</v>
      </c>
      <c r="CG795" s="0" t="n">
        <v>0</v>
      </c>
      <c r="CM795" s="0" t="n">
        <v>0</v>
      </c>
      <c r="CO795" s="0" t="n">
        <v>0</v>
      </c>
      <c r="CP795" s="0" t="n">
        <f aca="false">(P795+Q795+S795)</f>
        <v>121.65</v>
      </c>
      <c r="CQ795" s="0" t="n">
        <f aca="false">(AC795*BC795*AW795)</f>
        <v>0</v>
      </c>
      <c r="CR795" s="0" t="n">
        <f aca="false">(AD795*BB795*AV795)</f>
        <v>516.464</v>
      </c>
      <c r="CS795" s="0" t="n">
        <f aca="false">(AE795*BS795*AV795)</f>
        <v>0</v>
      </c>
      <c r="CT795" s="0" t="n">
        <f aca="false">(AF795*BA795*AV795)</f>
        <v>0</v>
      </c>
      <c r="CU795" s="0" t="n">
        <f aca="false">AG795</f>
        <v>0</v>
      </c>
      <c r="CV795" s="0" t="n">
        <f aca="false">(AH795*AV795)</f>
        <v>0</v>
      </c>
      <c r="CW795" s="0" t="n">
        <f aca="false">AI795</f>
        <v>0</v>
      </c>
      <c r="CX795" s="0" t="n">
        <f aca="false">AJ795</f>
        <v>0</v>
      </c>
      <c r="CY795" s="0" t="n">
        <f aca="false">S795*(BZ795/100)</f>
        <v>0</v>
      </c>
      <c r="CZ795" s="0" t="n">
        <f aca="false">S795*(CA795/100)</f>
        <v>0</v>
      </c>
      <c r="DN795" s="0" t="n">
        <v>0</v>
      </c>
      <c r="DO795" s="0" t="n">
        <v>0</v>
      </c>
      <c r="DP795" s="0" t="n">
        <v>1</v>
      </c>
      <c r="DQ795" s="0" t="n">
        <v>1</v>
      </c>
      <c r="DU795" s="0" t="n">
        <v>1009</v>
      </c>
      <c r="DV795" s="0" t="s">
        <v>138</v>
      </c>
      <c r="DW795" s="0" t="s">
        <v>138</v>
      </c>
      <c r="DX795" s="0" t="n">
        <v>1000</v>
      </c>
      <c r="EE795" s="0" t="n">
        <v>79009400</v>
      </c>
      <c r="EF795" s="0" t="n">
        <v>150</v>
      </c>
      <c r="EG795" s="0" t="s">
        <v>200</v>
      </c>
      <c r="EH795" s="0" t="n">
        <v>0</v>
      </c>
      <c r="EJ795" s="0" t="n">
        <v>4</v>
      </c>
      <c r="EK795" s="0" t="n">
        <v>1113</v>
      </c>
      <c r="EL795" s="0" t="s">
        <v>201</v>
      </c>
      <c r="EM795" s="0" t="s">
        <v>202</v>
      </c>
      <c r="EQ795" s="0" t="n">
        <v>131072</v>
      </c>
      <c r="ER795" s="0" t="n">
        <v>67.6</v>
      </c>
      <c r="ES795" s="0" t="n">
        <v>0</v>
      </c>
      <c r="ET795" s="0" t="n">
        <v>67.6</v>
      </c>
      <c r="EU795" s="0" t="n">
        <v>0</v>
      </c>
      <c r="EV795" s="0" t="n">
        <v>0</v>
      </c>
      <c r="EW795" s="0" t="n">
        <v>0</v>
      </c>
      <c r="EX795" s="0" t="n">
        <v>0</v>
      </c>
      <c r="EY795" s="0" t="n">
        <v>0</v>
      </c>
      <c r="FQ795" s="0" t="n">
        <v>0</v>
      </c>
      <c r="FR795" s="0" t="n">
        <f aca="false">ROUND(IF(AND(BH795=3,BI795=3),P795,0),2)</f>
        <v>0</v>
      </c>
      <c r="FS795" s="0" t="n">
        <v>0</v>
      </c>
      <c r="FX795" s="0" t="n">
        <v>0</v>
      </c>
      <c r="FY795" s="0" t="n">
        <v>0</v>
      </c>
      <c r="GD795" s="0" t="n">
        <v>0</v>
      </c>
      <c r="GF795" s="0" t="n">
        <v>1227347562</v>
      </c>
      <c r="GG795" s="0" t="n">
        <v>2</v>
      </c>
      <c r="GH795" s="0" t="n">
        <v>1</v>
      </c>
      <c r="GI795" s="0" t="n">
        <v>2</v>
      </c>
      <c r="GJ795" s="0" t="n">
        <v>0</v>
      </c>
      <c r="GK795" s="0" t="n">
        <f aca="false">ROUND(R795*(R12)/100,2)</f>
        <v>0</v>
      </c>
      <c r="GL795" s="0" t="n">
        <f aca="false">ROUND(IF(AND(BH795=3,BI795=3,FS795&lt;&gt;0),P795,0),2)</f>
        <v>0</v>
      </c>
      <c r="GM795" s="0" t="n">
        <f aca="false">O795+X795+Y795+GK795</f>
        <v>121.65</v>
      </c>
      <c r="GN795" s="0" t="n">
        <f aca="false">ROUND(IF(OR(BI795=0,BI795=1),O795+X795+Y795+GK795,0),2)</f>
        <v>0</v>
      </c>
      <c r="GO795" s="0" t="n">
        <f aca="false">ROUND(IF(BI795=2,O795+X795+Y795+GK795,0),2)</f>
        <v>0</v>
      </c>
      <c r="GP795" s="0" t="n">
        <f aca="false">ROUND(IF(BI795=4,O795+X795+Y795+GK795,0),2)</f>
        <v>121.65</v>
      </c>
      <c r="GR795" s="0" t="n">
        <v>0</v>
      </c>
    </row>
    <row r="796" customFormat="false" ht="12.75" hidden="false" customHeight="false" outlineLevel="0" collapsed="false">
      <c r="A796" s="0" t="n">
        <v>17</v>
      </c>
      <c r="B796" s="0" t="n">
        <v>1</v>
      </c>
      <c r="E796" s="0" t="s">
        <v>687</v>
      </c>
      <c r="F796" s="0" t="s">
        <v>204</v>
      </c>
      <c r="G796" s="0" t="s">
        <v>205</v>
      </c>
      <c r="H796" s="0" t="s">
        <v>138</v>
      </c>
      <c r="I796" s="0" t="n">
        <v>0.235536</v>
      </c>
      <c r="J796" s="0" t="n">
        <v>0</v>
      </c>
      <c r="O796" s="0" t="n">
        <f aca="false">ROUND(CP796,2)</f>
        <v>47.82</v>
      </c>
      <c r="P796" s="0" t="n">
        <f aca="false">ROUND(CQ796*I796,2)</f>
        <v>0</v>
      </c>
      <c r="Q796" s="0" t="n">
        <f aca="false">ROUND(CR796*I796,2)</f>
        <v>47.82</v>
      </c>
      <c r="R796" s="0" t="n">
        <f aca="false">ROUND(CS796*I796,2)</f>
        <v>0</v>
      </c>
      <c r="S796" s="0" t="n">
        <f aca="false">ROUND(CT796*I796,2)</f>
        <v>0</v>
      </c>
      <c r="T796" s="0" t="n">
        <f aca="false">ROUND(CU796*I796,2)</f>
        <v>0</v>
      </c>
      <c r="U796" s="0" t="n">
        <f aca="false">CV796*I796</f>
        <v>0</v>
      </c>
      <c r="V796" s="0" t="n">
        <f aca="false">CW796*I796</f>
        <v>0</v>
      </c>
      <c r="W796" s="0" t="n">
        <f aca="false">ROUND(CX796*I796,2)</f>
        <v>0</v>
      </c>
      <c r="X796" s="0" t="n">
        <f aca="false">ROUND(CY796,2)</f>
        <v>0</v>
      </c>
      <c r="Y796" s="0" t="n">
        <f aca="false">ROUND(CZ796,2)</f>
        <v>0</v>
      </c>
      <c r="AA796" s="0" t="n">
        <v>87000510</v>
      </c>
      <c r="AB796" s="0" t="n">
        <f aca="false">ROUND((AC796+AD796+AF796),2)</f>
        <v>101</v>
      </c>
      <c r="AC796" s="0" t="n">
        <f aca="false">ROUND((ES796),2)</f>
        <v>0</v>
      </c>
      <c r="AD796" s="0" t="n">
        <f aca="false">ROUND((ET796),2)</f>
        <v>101</v>
      </c>
      <c r="AE796" s="0" t="n">
        <f aca="false">ROUND((EU796),2)</f>
        <v>0</v>
      </c>
      <c r="AF796" s="0" t="n">
        <f aca="false">ROUND((EV796),2)</f>
        <v>0</v>
      </c>
      <c r="AG796" s="0" t="n">
        <f aca="false">ROUND((AP796),2)</f>
        <v>0</v>
      </c>
      <c r="AH796" s="0" t="n">
        <f aca="false">(EW796)</f>
        <v>0</v>
      </c>
      <c r="AI796" s="0" t="n">
        <f aca="false">(EX796)</f>
        <v>0</v>
      </c>
      <c r="AJ796" s="0" t="n">
        <f aca="false">ROUND((AS796),2)</f>
        <v>0</v>
      </c>
      <c r="AK796" s="0" t="n">
        <v>101</v>
      </c>
      <c r="AL796" s="0" t="n">
        <v>0</v>
      </c>
      <c r="AM796" s="0" t="n">
        <v>101</v>
      </c>
      <c r="AN796" s="0" t="n">
        <v>0</v>
      </c>
      <c r="AO796" s="0" t="n">
        <v>0</v>
      </c>
      <c r="AP796" s="0" t="n">
        <v>0</v>
      </c>
      <c r="AQ796" s="0" t="n">
        <v>0</v>
      </c>
      <c r="AR796" s="0" t="n">
        <v>0</v>
      </c>
      <c r="AS796" s="0" t="n">
        <v>0</v>
      </c>
      <c r="AT796" s="0" t="n">
        <v>0</v>
      </c>
      <c r="AU796" s="0" t="n">
        <v>0</v>
      </c>
      <c r="AV796" s="0" t="n">
        <v>1</v>
      </c>
      <c r="AW796" s="0" t="n">
        <v>1</v>
      </c>
      <c r="AZ796" s="0" t="n">
        <v>1</v>
      </c>
      <c r="BA796" s="0" t="n">
        <v>17.46</v>
      </c>
      <c r="BB796" s="0" t="n">
        <v>2.01</v>
      </c>
      <c r="BC796" s="0" t="n">
        <v>1</v>
      </c>
      <c r="BH796" s="0" t="n">
        <v>0</v>
      </c>
      <c r="BI796" s="0" t="n">
        <v>4</v>
      </c>
      <c r="BJ796" s="0" t="s">
        <v>206</v>
      </c>
      <c r="BM796" s="0" t="n">
        <v>1110</v>
      </c>
      <c r="BN796" s="0" t="n">
        <v>0</v>
      </c>
      <c r="BO796" s="0" t="s">
        <v>204</v>
      </c>
      <c r="BP796" s="0" t="n">
        <v>1</v>
      </c>
      <c r="BQ796" s="0" t="n">
        <v>150</v>
      </c>
      <c r="BR796" s="0" t="n">
        <v>0</v>
      </c>
      <c r="BS796" s="0" t="n">
        <v>17.46</v>
      </c>
      <c r="BT796" s="0" t="n">
        <v>1</v>
      </c>
      <c r="BU796" s="0" t="n">
        <v>1</v>
      </c>
      <c r="BV796" s="0" t="n">
        <v>1</v>
      </c>
      <c r="BW796" s="0" t="n">
        <v>1</v>
      </c>
      <c r="BX796" s="0" t="n">
        <v>1</v>
      </c>
      <c r="BZ796" s="0" t="n">
        <v>0</v>
      </c>
      <c r="CA796" s="0" t="n">
        <v>0</v>
      </c>
      <c r="CF796" s="0" t="n">
        <v>0</v>
      </c>
      <c r="CG796" s="0" t="n">
        <v>0</v>
      </c>
      <c r="CM796" s="0" t="n">
        <v>0</v>
      </c>
      <c r="CO796" s="0" t="n">
        <v>0</v>
      </c>
      <c r="CP796" s="0" t="n">
        <f aca="false">(P796+Q796+S796)</f>
        <v>47.82</v>
      </c>
      <c r="CQ796" s="0" t="n">
        <f aca="false">(AC796*BC796*AW796)</f>
        <v>0</v>
      </c>
      <c r="CR796" s="0" t="n">
        <f aca="false">(AD796*BB796*AV796)</f>
        <v>203.01</v>
      </c>
      <c r="CS796" s="0" t="n">
        <f aca="false">(AE796*BS796*AV796)</f>
        <v>0</v>
      </c>
      <c r="CT796" s="0" t="n">
        <f aca="false">(AF796*BA796*AV796)</f>
        <v>0</v>
      </c>
      <c r="CU796" s="0" t="n">
        <f aca="false">AG796</f>
        <v>0</v>
      </c>
      <c r="CV796" s="0" t="n">
        <f aca="false">(AH796*AV796)</f>
        <v>0</v>
      </c>
      <c r="CW796" s="0" t="n">
        <f aca="false">AI796</f>
        <v>0</v>
      </c>
      <c r="CX796" s="0" t="n">
        <f aca="false">AJ796</f>
        <v>0</v>
      </c>
      <c r="CY796" s="0" t="n">
        <f aca="false">S796*(BZ796/100)</f>
        <v>0</v>
      </c>
      <c r="CZ796" s="0" t="n">
        <f aca="false">S796*(CA796/100)</f>
        <v>0</v>
      </c>
      <c r="DN796" s="0" t="n">
        <v>0</v>
      </c>
      <c r="DO796" s="0" t="n">
        <v>0</v>
      </c>
      <c r="DP796" s="0" t="n">
        <v>1</v>
      </c>
      <c r="DQ796" s="0" t="n">
        <v>1</v>
      </c>
      <c r="DU796" s="0" t="n">
        <v>1009</v>
      </c>
      <c r="DV796" s="0" t="s">
        <v>138</v>
      </c>
      <c r="DW796" s="0" t="s">
        <v>138</v>
      </c>
      <c r="DX796" s="0" t="n">
        <v>1000</v>
      </c>
      <c r="EE796" s="0" t="n">
        <v>79009397</v>
      </c>
      <c r="EF796" s="0" t="n">
        <v>150</v>
      </c>
      <c r="EG796" s="0" t="s">
        <v>200</v>
      </c>
      <c r="EH796" s="0" t="n">
        <v>0</v>
      </c>
      <c r="EJ796" s="0" t="n">
        <v>4</v>
      </c>
      <c r="EK796" s="0" t="n">
        <v>1110</v>
      </c>
      <c r="EL796" s="0" t="s">
        <v>207</v>
      </c>
      <c r="EM796" s="0" t="s">
        <v>208</v>
      </c>
      <c r="EQ796" s="0" t="n">
        <v>131072</v>
      </c>
      <c r="ER796" s="0" t="n">
        <v>101</v>
      </c>
      <c r="ES796" s="0" t="n">
        <v>0</v>
      </c>
      <c r="ET796" s="0" t="n">
        <v>101</v>
      </c>
      <c r="EU796" s="0" t="n">
        <v>0</v>
      </c>
      <c r="EV796" s="0" t="n">
        <v>0</v>
      </c>
      <c r="EW796" s="0" t="n">
        <v>0</v>
      </c>
      <c r="EX796" s="0" t="n">
        <v>0</v>
      </c>
      <c r="EY796" s="0" t="n">
        <v>0</v>
      </c>
      <c r="FQ796" s="0" t="n">
        <v>0</v>
      </c>
      <c r="FR796" s="0" t="n">
        <f aca="false">ROUND(IF(AND(BH796=3,BI796=3),P796,0),2)</f>
        <v>0</v>
      </c>
      <c r="FS796" s="0" t="n">
        <v>0</v>
      </c>
      <c r="FX796" s="0" t="n">
        <v>0</v>
      </c>
      <c r="FY796" s="0" t="n">
        <v>0</v>
      </c>
      <c r="GD796" s="0" t="n">
        <v>0</v>
      </c>
      <c r="GF796" s="0" t="n">
        <v>684198422</v>
      </c>
      <c r="GG796" s="0" t="n">
        <v>2</v>
      </c>
      <c r="GH796" s="0" t="n">
        <v>1</v>
      </c>
      <c r="GI796" s="0" t="n">
        <v>2</v>
      </c>
      <c r="GJ796" s="0" t="n">
        <v>0</v>
      </c>
      <c r="GK796" s="0" t="n">
        <f aca="false">ROUND(R796*(R12)/100,2)</f>
        <v>0</v>
      </c>
      <c r="GL796" s="0" t="n">
        <f aca="false">ROUND(IF(AND(BH796=3,BI796=3,FS796&lt;&gt;0),P796,0),2)</f>
        <v>0</v>
      </c>
      <c r="GM796" s="0" t="n">
        <f aca="false">O796+X796+Y796+GK796</f>
        <v>47.82</v>
      </c>
      <c r="GN796" s="0" t="n">
        <f aca="false">ROUND(IF(OR(BI796=0,BI796=1),O796+X796+Y796+GK796,0),2)</f>
        <v>0</v>
      </c>
      <c r="GO796" s="0" t="n">
        <f aca="false">ROUND(IF(BI796=2,O796+X796+Y796+GK796,0),2)</f>
        <v>0</v>
      </c>
      <c r="GP796" s="0" t="n">
        <f aca="false">ROUND(IF(BI796=4,O796+X796+Y796+GK796,0),2)</f>
        <v>47.82</v>
      </c>
      <c r="GR796" s="0" t="n">
        <v>0</v>
      </c>
    </row>
    <row r="798" customFormat="false" ht="12.75" hidden="false" customHeight="false" outlineLevel="0" collapsed="false">
      <c r="A798" s="46" t="n">
        <v>51</v>
      </c>
      <c r="B798" s="46" t="n">
        <f aca="false">B781</f>
        <v>1</v>
      </c>
      <c r="C798" s="46" t="n">
        <f aca="false">A781</f>
        <v>5</v>
      </c>
      <c r="D798" s="46" t="n">
        <f aca="false">ROW(A781)</f>
        <v>781</v>
      </c>
      <c r="E798" s="46"/>
      <c r="F798" s="46" t="str">
        <f aca="false">IF(F781&lt;&gt;"",F781,"")</f>
        <v>Новый подраздел</v>
      </c>
      <c r="G798" s="46" t="str">
        <f aca="false">IF(G781&lt;&gt;"",G781,"")</f>
        <v>Монтаж байпаса Ду150, Ду125 36м</v>
      </c>
      <c r="H798" s="46"/>
      <c r="I798" s="46"/>
      <c r="J798" s="46"/>
      <c r="K798" s="46"/>
      <c r="L798" s="46"/>
      <c r="M798" s="46"/>
      <c r="N798" s="46"/>
      <c r="O798" s="46" t="n">
        <f aca="false">ROUND(AB798,2)</f>
        <v>1037548.95</v>
      </c>
      <c r="P798" s="46" t="n">
        <f aca="false">ROUND(AC798,2)</f>
        <v>420438.79</v>
      </c>
      <c r="Q798" s="46" t="n">
        <f aca="false">ROUND(AD798,2)</f>
        <v>153193.6</v>
      </c>
      <c r="R798" s="46" t="n">
        <f aca="false">ROUND(AE798,2)</f>
        <v>864.69</v>
      </c>
      <c r="S798" s="46" t="n">
        <f aca="false">ROUND(AF798,2)</f>
        <v>463916.56</v>
      </c>
      <c r="T798" s="46" t="n">
        <f aca="false">ROUND(AG798,2)</f>
        <v>0</v>
      </c>
      <c r="U798" s="46" t="n">
        <f aca="false">AH798</f>
        <v>0.486495768528</v>
      </c>
      <c r="V798" s="46" t="n">
        <f aca="false">AI798</f>
        <v>0</v>
      </c>
      <c r="W798" s="46" t="n">
        <f aca="false">ROUND(AJ798,2)</f>
        <v>36.73</v>
      </c>
      <c r="X798" s="46" t="n">
        <f aca="false">ROUND(AK798,2)</f>
        <v>84.19</v>
      </c>
      <c r="Y798" s="46" t="n">
        <f aca="false">ROUND(AL798,2)</f>
        <v>46.87</v>
      </c>
      <c r="Z798" s="46"/>
      <c r="AA798" s="46"/>
      <c r="AB798" s="46" t="n">
        <f aca="false">ROUND(SUMIF(AA785:AA796,"=87000510",O785:O796),2)</f>
        <v>1037548.95</v>
      </c>
      <c r="AC798" s="46" t="n">
        <f aca="false">ROUND(SUMIF(AA785:AA796,"=87000510",P785:P796),2)</f>
        <v>420438.79</v>
      </c>
      <c r="AD798" s="46" t="n">
        <f aca="false">ROUND(SUMIF(AA785:AA796,"=87000510",Q785:Q796),2)</f>
        <v>153193.6</v>
      </c>
      <c r="AE798" s="46" t="n">
        <f aca="false">ROUND(SUMIF(AA785:AA796,"=87000510",R785:R796),2)</f>
        <v>864.69</v>
      </c>
      <c r="AF798" s="46" t="n">
        <f aca="false">ROUND(SUMIF(AA785:AA796,"=87000510",S785:S796),2)</f>
        <v>463916.56</v>
      </c>
      <c r="AG798" s="46" t="n">
        <f aca="false">ROUND(SUMIF(AA785:AA796,"=87000510",T785:T796),2)</f>
        <v>0</v>
      </c>
      <c r="AH798" s="46" t="n">
        <f aca="false">SUMIF(AA785:AA796,"=87000510",U785:U796)</f>
        <v>0.486495768528</v>
      </c>
      <c r="AI798" s="46" t="n">
        <f aca="false">SUMIF(AA785:AA796,"=87000510",V785:V796)</f>
        <v>0</v>
      </c>
      <c r="AJ798" s="46" t="n">
        <f aca="false">ROUND(SUMIF(AA785:AA796,"=87000510",W785:W796),2)</f>
        <v>36.73</v>
      </c>
      <c r="AK798" s="46" t="n">
        <f aca="false">ROUND(SUMIF(AA785:AA796,"=87000510",X785:X796),2)</f>
        <v>84.19</v>
      </c>
      <c r="AL798" s="46" t="n">
        <f aca="false">ROUND(SUMIF(AA785:AA796,"=87000510",Y785:Y796),2)</f>
        <v>46.87</v>
      </c>
      <c r="AM798" s="46"/>
      <c r="AN798" s="46"/>
      <c r="AO798" s="46" t="n">
        <f aca="false">ROUND(BB798,2)</f>
        <v>0</v>
      </c>
      <c r="AP798" s="46" t="n">
        <f aca="false">ROUND(BC798,2)</f>
        <v>0</v>
      </c>
      <c r="AQ798" s="46" t="n">
        <f aca="false">ROUND(BD798,2)</f>
        <v>0</v>
      </c>
      <c r="AR798" s="46" t="n">
        <f aca="false">ROUND(BE798,2)</f>
        <v>1039124.04</v>
      </c>
      <c r="AS798" s="46" t="n">
        <f aca="false">ROUND(BF798,2)</f>
        <v>1015818.84</v>
      </c>
      <c r="AT798" s="46" t="n">
        <f aca="false">ROUND(BG798,2)</f>
        <v>0</v>
      </c>
      <c r="AU798" s="46" t="n">
        <f aca="false">ROUND(BH798,2)</f>
        <v>23305.2</v>
      </c>
      <c r="AV798" s="46" t="n">
        <f aca="false">ROUND(BI798,2)</f>
        <v>420438.79</v>
      </c>
      <c r="AW798" s="46" t="n">
        <f aca="false">ROUND(BJ798,2)</f>
        <v>420438.79</v>
      </c>
      <c r="AX798" s="46" t="n">
        <f aca="false">ROUND(BK798,2)</f>
        <v>0</v>
      </c>
      <c r="AY798" s="46" t="n">
        <f aca="false">ROUND(BL798,2)</f>
        <v>420438.79</v>
      </c>
      <c r="AZ798" s="46" t="n">
        <f aca="false">ROUND(BM798,2)</f>
        <v>0</v>
      </c>
      <c r="BA798" s="46"/>
      <c r="BB798" s="46" t="n">
        <f aca="false">ROUND(SUMIF(AA785:AA796,"=87000510",FQ785:FQ796),2)</f>
        <v>0</v>
      </c>
      <c r="BC798" s="46" t="n">
        <f aca="false">ROUND(SUMIF(AA785:AA796,"=87000510",FR785:FR796),2)</f>
        <v>0</v>
      </c>
      <c r="BD798" s="46" t="n">
        <f aca="false">ROUND(SUMIF(AA785:AA796,"=87000510",GL785:GL796),2)</f>
        <v>0</v>
      </c>
      <c r="BE798" s="46" t="n">
        <f aca="false">ROUND(SUMIF(AA785:AA796,"=87000510",GM785:GM796),2)</f>
        <v>1039124.04</v>
      </c>
      <c r="BF798" s="46" t="n">
        <f aca="false">ROUND(SUMIF(AA785:AA796,"=87000510",GN785:GN796),2)</f>
        <v>1015818.84</v>
      </c>
      <c r="BG798" s="46" t="n">
        <f aca="false">ROUND(SUMIF(AA785:AA796,"=87000510",GO785:GO796),2)</f>
        <v>0</v>
      </c>
      <c r="BH798" s="46" t="n">
        <f aca="false">ROUND(SUMIF(AA785:AA796,"=87000510",GP785:GP796),2)</f>
        <v>23305.2</v>
      </c>
      <c r="BI798" s="46" t="n">
        <f aca="false">AC798-BB798</f>
        <v>420438.79</v>
      </c>
      <c r="BJ798" s="46" t="n">
        <f aca="false">AC798-BC798</f>
        <v>420438.79</v>
      </c>
      <c r="BK798" s="46" t="n">
        <f aca="false">BB798-BD798</f>
        <v>0</v>
      </c>
      <c r="BL798" s="46" t="n">
        <f aca="false">AC798-BB798-BC798+BD798</f>
        <v>420438.79</v>
      </c>
      <c r="BM798" s="46" t="n">
        <f aca="false">BC798-BD798</f>
        <v>0</v>
      </c>
      <c r="BN798" s="46"/>
      <c r="BO798" s="47"/>
      <c r="BP798" s="47"/>
      <c r="BQ798" s="47"/>
      <c r="BR798" s="47"/>
      <c r="BS798" s="47"/>
      <c r="BT798" s="47"/>
      <c r="BU798" s="47"/>
      <c r="BV798" s="47"/>
      <c r="BW798" s="47"/>
      <c r="BX798" s="47"/>
      <c r="BY798" s="47"/>
      <c r="BZ798" s="47"/>
      <c r="CA798" s="47"/>
      <c r="CB798" s="47"/>
      <c r="CC798" s="47"/>
      <c r="CD798" s="47"/>
      <c r="CE798" s="47"/>
      <c r="CF798" s="47"/>
      <c r="CG798" s="47"/>
      <c r="CH798" s="47"/>
      <c r="CI798" s="47"/>
      <c r="CJ798" s="47"/>
      <c r="CK798" s="47"/>
      <c r="CL798" s="47"/>
      <c r="CM798" s="47"/>
      <c r="CN798" s="47"/>
      <c r="CO798" s="47"/>
      <c r="CP798" s="47"/>
      <c r="CQ798" s="47"/>
      <c r="CR798" s="47"/>
      <c r="CS798" s="47"/>
      <c r="CT798" s="47"/>
      <c r="CU798" s="47"/>
      <c r="CV798" s="47"/>
      <c r="CW798" s="47"/>
      <c r="CX798" s="47"/>
      <c r="CY798" s="47"/>
      <c r="CZ798" s="47"/>
      <c r="DA798" s="47"/>
      <c r="DB798" s="47"/>
      <c r="DC798" s="47"/>
      <c r="DD798" s="47"/>
      <c r="DE798" s="47"/>
      <c r="DF798" s="47"/>
      <c r="DG798" s="47"/>
      <c r="DH798" s="47"/>
      <c r="DI798" s="47"/>
      <c r="DJ798" s="47"/>
      <c r="DK798" s="47"/>
      <c r="DL798" s="47"/>
      <c r="DM798" s="47"/>
      <c r="DN798" s="47" t="n">
        <v>0</v>
      </c>
    </row>
    <row r="800" customFormat="false" ht="12.75" hidden="false" customHeight="false" outlineLevel="0" collapsed="false">
      <c r="A800" s="48" t="n">
        <v>50</v>
      </c>
      <c r="B800" s="48" t="n">
        <v>0</v>
      </c>
      <c r="C800" s="48" t="n">
        <v>0</v>
      </c>
      <c r="D800" s="48" t="n">
        <v>1</v>
      </c>
      <c r="E800" s="48" t="n">
        <v>201</v>
      </c>
      <c r="F800" s="48" t="n">
        <f aca="false">ROUND(Source!O798,O800)</f>
        <v>1037548.95</v>
      </c>
      <c r="G800" s="48" t="s">
        <v>226</v>
      </c>
      <c r="H800" s="48" t="s">
        <v>227</v>
      </c>
      <c r="I800" s="48"/>
      <c r="J800" s="48"/>
      <c r="K800" s="48" t="n">
        <v>201</v>
      </c>
      <c r="L800" s="48" t="n">
        <v>1</v>
      </c>
      <c r="M800" s="48" t="n">
        <v>3</v>
      </c>
      <c r="N800" s="48"/>
      <c r="O800" s="48" t="n">
        <v>2</v>
      </c>
      <c r="P800" s="48"/>
    </row>
    <row r="801" customFormat="false" ht="12.75" hidden="false" customHeight="false" outlineLevel="0" collapsed="false">
      <c r="A801" s="48" t="n">
        <v>50</v>
      </c>
      <c r="B801" s="48" t="n">
        <v>0</v>
      </c>
      <c r="C801" s="48" t="n">
        <v>0</v>
      </c>
      <c r="D801" s="48" t="n">
        <v>1</v>
      </c>
      <c r="E801" s="48" t="n">
        <v>202</v>
      </c>
      <c r="F801" s="48" t="n">
        <f aca="false">ROUND(Source!P798,O801)</f>
        <v>420438.79</v>
      </c>
      <c r="G801" s="48" t="s">
        <v>228</v>
      </c>
      <c r="H801" s="48" t="s">
        <v>229</v>
      </c>
      <c r="I801" s="48"/>
      <c r="J801" s="48"/>
      <c r="K801" s="48" t="n">
        <v>202</v>
      </c>
      <c r="L801" s="48" t="n">
        <v>2</v>
      </c>
      <c r="M801" s="48" t="n">
        <v>3</v>
      </c>
      <c r="N801" s="48"/>
      <c r="O801" s="48" t="n">
        <v>2</v>
      </c>
      <c r="P801" s="48"/>
    </row>
    <row r="802" customFormat="false" ht="12.75" hidden="false" customHeight="false" outlineLevel="0" collapsed="false">
      <c r="A802" s="48" t="n">
        <v>50</v>
      </c>
      <c r="B802" s="48" t="n">
        <v>0</v>
      </c>
      <c r="C802" s="48" t="n">
        <v>0</v>
      </c>
      <c r="D802" s="48" t="n">
        <v>1</v>
      </c>
      <c r="E802" s="48" t="n">
        <v>222</v>
      </c>
      <c r="F802" s="48" t="n">
        <f aca="false">ROUND(Source!AO798,O802)</f>
        <v>0</v>
      </c>
      <c r="G802" s="48" t="s">
        <v>230</v>
      </c>
      <c r="H802" s="48" t="s">
        <v>231</v>
      </c>
      <c r="I802" s="48"/>
      <c r="J802" s="48"/>
      <c r="K802" s="48" t="n">
        <v>222</v>
      </c>
      <c r="L802" s="48" t="n">
        <v>3</v>
      </c>
      <c r="M802" s="48" t="n">
        <v>3</v>
      </c>
      <c r="N802" s="48"/>
      <c r="O802" s="48" t="n">
        <v>2</v>
      </c>
      <c r="P802" s="48"/>
    </row>
    <row r="803" customFormat="false" ht="12.75" hidden="false" customHeight="false" outlineLevel="0" collapsed="false">
      <c r="A803" s="48" t="n">
        <v>50</v>
      </c>
      <c r="B803" s="48" t="n">
        <v>0</v>
      </c>
      <c r="C803" s="48" t="n">
        <v>0</v>
      </c>
      <c r="D803" s="48" t="n">
        <v>1</v>
      </c>
      <c r="E803" s="48" t="n">
        <v>225</v>
      </c>
      <c r="F803" s="48" t="n">
        <f aca="false">ROUND(Source!AV798,O803)</f>
        <v>420438.79</v>
      </c>
      <c r="G803" s="48" t="s">
        <v>232</v>
      </c>
      <c r="H803" s="48" t="s">
        <v>233</v>
      </c>
      <c r="I803" s="48"/>
      <c r="J803" s="48"/>
      <c r="K803" s="48" t="n">
        <v>225</v>
      </c>
      <c r="L803" s="48" t="n">
        <v>4</v>
      </c>
      <c r="M803" s="48" t="n">
        <v>3</v>
      </c>
      <c r="N803" s="48"/>
      <c r="O803" s="48" t="n">
        <v>2</v>
      </c>
      <c r="P803" s="48"/>
    </row>
    <row r="804" customFormat="false" ht="12.75" hidden="false" customHeight="false" outlineLevel="0" collapsed="false">
      <c r="A804" s="48" t="n">
        <v>50</v>
      </c>
      <c r="B804" s="48" t="n">
        <v>0</v>
      </c>
      <c r="C804" s="48" t="n">
        <v>0</v>
      </c>
      <c r="D804" s="48" t="n">
        <v>1</v>
      </c>
      <c r="E804" s="48" t="n">
        <v>226</v>
      </c>
      <c r="F804" s="48" t="n">
        <f aca="false">ROUND(Source!AW798,O804)</f>
        <v>420438.79</v>
      </c>
      <c r="G804" s="48" t="s">
        <v>234</v>
      </c>
      <c r="H804" s="48" t="s">
        <v>235</v>
      </c>
      <c r="I804" s="48"/>
      <c r="J804" s="48"/>
      <c r="K804" s="48" t="n">
        <v>226</v>
      </c>
      <c r="L804" s="48" t="n">
        <v>5</v>
      </c>
      <c r="M804" s="48" t="n">
        <v>3</v>
      </c>
      <c r="N804" s="48"/>
      <c r="O804" s="48" t="n">
        <v>2</v>
      </c>
      <c r="P804" s="48"/>
    </row>
    <row r="805" customFormat="false" ht="12.75" hidden="false" customHeight="false" outlineLevel="0" collapsed="false">
      <c r="A805" s="48" t="n">
        <v>50</v>
      </c>
      <c r="B805" s="48" t="n">
        <v>0</v>
      </c>
      <c r="C805" s="48" t="n">
        <v>0</v>
      </c>
      <c r="D805" s="48" t="n">
        <v>1</v>
      </c>
      <c r="E805" s="48" t="n">
        <v>227</v>
      </c>
      <c r="F805" s="48" t="n">
        <f aca="false">ROUND(Source!AX798,O805)</f>
        <v>0</v>
      </c>
      <c r="G805" s="48" t="s">
        <v>236</v>
      </c>
      <c r="H805" s="48" t="s">
        <v>237</v>
      </c>
      <c r="I805" s="48"/>
      <c r="J805" s="48"/>
      <c r="K805" s="48" t="n">
        <v>227</v>
      </c>
      <c r="L805" s="48" t="n">
        <v>6</v>
      </c>
      <c r="M805" s="48" t="n">
        <v>3</v>
      </c>
      <c r="N805" s="48"/>
      <c r="O805" s="48" t="n">
        <v>2</v>
      </c>
      <c r="P805" s="48"/>
    </row>
    <row r="806" customFormat="false" ht="12.75" hidden="false" customHeight="false" outlineLevel="0" collapsed="false">
      <c r="A806" s="48" t="n">
        <v>50</v>
      </c>
      <c r="B806" s="48" t="n">
        <v>0</v>
      </c>
      <c r="C806" s="48" t="n">
        <v>0</v>
      </c>
      <c r="D806" s="48" t="n">
        <v>1</v>
      </c>
      <c r="E806" s="48" t="n">
        <v>228</v>
      </c>
      <c r="F806" s="48" t="n">
        <f aca="false">ROUND(Source!AY798,O806)</f>
        <v>420438.79</v>
      </c>
      <c r="G806" s="48" t="s">
        <v>238</v>
      </c>
      <c r="H806" s="48" t="s">
        <v>239</v>
      </c>
      <c r="I806" s="48"/>
      <c r="J806" s="48"/>
      <c r="K806" s="48" t="n">
        <v>228</v>
      </c>
      <c r="L806" s="48" t="n">
        <v>7</v>
      </c>
      <c r="M806" s="48" t="n">
        <v>3</v>
      </c>
      <c r="N806" s="48"/>
      <c r="O806" s="48" t="n">
        <v>2</v>
      </c>
      <c r="P806" s="48"/>
    </row>
    <row r="807" customFormat="false" ht="12.75" hidden="false" customHeight="false" outlineLevel="0" collapsed="false">
      <c r="A807" s="48" t="n">
        <v>50</v>
      </c>
      <c r="B807" s="48" t="n">
        <v>0</v>
      </c>
      <c r="C807" s="48" t="n">
        <v>0</v>
      </c>
      <c r="D807" s="48" t="n">
        <v>1</v>
      </c>
      <c r="E807" s="48" t="n">
        <v>216</v>
      </c>
      <c r="F807" s="48" t="n">
        <f aca="false">ROUND(Source!AP798,O807)</f>
        <v>0</v>
      </c>
      <c r="G807" s="48" t="s">
        <v>240</v>
      </c>
      <c r="H807" s="48" t="s">
        <v>241</v>
      </c>
      <c r="I807" s="48"/>
      <c r="J807" s="48"/>
      <c r="K807" s="48" t="n">
        <v>216</v>
      </c>
      <c r="L807" s="48" t="n">
        <v>8</v>
      </c>
      <c r="M807" s="48" t="n">
        <v>3</v>
      </c>
      <c r="N807" s="48"/>
      <c r="O807" s="48" t="n">
        <v>2</v>
      </c>
      <c r="P807" s="48"/>
    </row>
    <row r="808" customFormat="false" ht="12.75" hidden="false" customHeight="false" outlineLevel="0" collapsed="false">
      <c r="A808" s="48" t="n">
        <v>50</v>
      </c>
      <c r="B808" s="48" t="n">
        <v>0</v>
      </c>
      <c r="C808" s="48" t="n">
        <v>0</v>
      </c>
      <c r="D808" s="48" t="n">
        <v>1</v>
      </c>
      <c r="E808" s="48" t="n">
        <v>223</v>
      </c>
      <c r="F808" s="48" t="n">
        <f aca="false">ROUND(Source!AQ798,O808)</f>
        <v>0</v>
      </c>
      <c r="G808" s="48" t="s">
        <v>242</v>
      </c>
      <c r="H808" s="48" t="s">
        <v>243</v>
      </c>
      <c r="I808" s="48"/>
      <c r="J808" s="48"/>
      <c r="K808" s="48" t="n">
        <v>223</v>
      </c>
      <c r="L808" s="48" t="n">
        <v>9</v>
      </c>
      <c r="M808" s="48" t="n">
        <v>3</v>
      </c>
      <c r="N808" s="48"/>
      <c r="O808" s="48" t="n">
        <v>2</v>
      </c>
      <c r="P808" s="48"/>
    </row>
    <row r="809" customFormat="false" ht="12.75" hidden="false" customHeight="false" outlineLevel="0" collapsed="false">
      <c r="A809" s="48" t="n">
        <v>50</v>
      </c>
      <c r="B809" s="48" t="n">
        <v>0</v>
      </c>
      <c r="C809" s="48" t="n">
        <v>0</v>
      </c>
      <c r="D809" s="48" t="n">
        <v>1</v>
      </c>
      <c r="E809" s="48" t="n">
        <v>229</v>
      </c>
      <c r="F809" s="48" t="n">
        <f aca="false">ROUND(Source!AZ798,O809)</f>
        <v>0</v>
      </c>
      <c r="G809" s="48" t="s">
        <v>244</v>
      </c>
      <c r="H809" s="48" t="s">
        <v>245</v>
      </c>
      <c r="I809" s="48"/>
      <c r="J809" s="48"/>
      <c r="K809" s="48" t="n">
        <v>229</v>
      </c>
      <c r="L809" s="48" t="n">
        <v>10</v>
      </c>
      <c r="M809" s="48" t="n">
        <v>3</v>
      </c>
      <c r="N809" s="48"/>
      <c r="O809" s="48" t="n">
        <v>2</v>
      </c>
      <c r="P809" s="48"/>
    </row>
    <row r="810" customFormat="false" ht="12.75" hidden="false" customHeight="false" outlineLevel="0" collapsed="false">
      <c r="A810" s="48" t="n">
        <v>50</v>
      </c>
      <c r="B810" s="48" t="n">
        <v>0</v>
      </c>
      <c r="C810" s="48" t="n">
        <v>0</v>
      </c>
      <c r="D810" s="48" t="n">
        <v>1</v>
      </c>
      <c r="E810" s="48" t="n">
        <v>203</v>
      </c>
      <c r="F810" s="48" t="n">
        <f aca="false">ROUND(Source!Q798,O810)</f>
        <v>153193.6</v>
      </c>
      <c r="G810" s="48" t="s">
        <v>246</v>
      </c>
      <c r="H810" s="48" t="s">
        <v>247</v>
      </c>
      <c r="I810" s="48"/>
      <c r="J810" s="48"/>
      <c r="K810" s="48" t="n">
        <v>203</v>
      </c>
      <c r="L810" s="48" t="n">
        <v>11</v>
      </c>
      <c r="M810" s="48" t="n">
        <v>3</v>
      </c>
      <c r="N810" s="48"/>
      <c r="O810" s="48" t="n">
        <v>2</v>
      </c>
      <c r="P810" s="48"/>
    </row>
    <row r="811" customFormat="false" ht="12.75" hidden="false" customHeight="false" outlineLevel="0" collapsed="false">
      <c r="A811" s="48" t="n">
        <v>50</v>
      </c>
      <c r="B811" s="48" t="n">
        <v>0</v>
      </c>
      <c r="C811" s="48" t="n">
        <v>0</v>
      </c>
      <c r="D811" s="48" t="n">
        <v>1</v>
      </c>
      <c r="E811" s="48" t="n">
        <v>204</v>
      </c>
      <c r="F811" s="48" t="n">
        <f aca="false">ROUND(Source!R798,O811)</f>
        <v>864.69</v>
      </c>
      <c r="G811" s="48" t="s">
        <v>248</v>
      </c>
      <c r="H811" s="48" t="s">
        <v>249</v>
      </c>
      <c r="I811" s="48"/>
      <c r="J811" s="48"/>
      <c r="K811" s="48" t="n">
        <v>204</v>
      </c>
      <c r="L811" s="48" t="n">
        <v>12</v>
      </c>
      <c r="M811" s="48" t="n">
        <v>3</v>
      </c>
      <c r="N811" s="48"/>
      <c r="O811" s="48" t="n">
        <v>2</v>
      </c>
      <c r="P811" s="48"/>
    </row>
    <row r="812" customFormat="false" ht="12.75" hidden="false" customHeight="false" outlineLevel="0" collapsed="false">
      <c r="A812" s="48" t="n">
        <v>50</v>
      </c>
      <c r="B812" s="48" t="n">
        <v>0</v>
      </c>
      <c r="C812" s="48" t="n">
        <v>0</v>
      </c>
      <c r="D812" s="48" t="n">
        <v>1</v>
      </c>
      <c r="E812" s="48" t="n">
        <v>205</v>
      </c>
      <c r="F812" s="48" t="n">
        <f aca="false">ROUND(Source!S798,O812)</f>
        <v>463916.56</v>
      </c>
      <c r="G812" s="48" t="s">
        <v>250</v>
      </c>
      <c r="H812" s="48" t="s">
        <v>251</v>
      </c>
      <c r="I812" s="48"/>
      <c r="J812" s="48"/>
      <c r="K812" s="48" t="n">
        <v>205</v>
      </c>
      <c r="L812" s="48" t="n">
        <v>13</v>
      </c>
      <c r="M812" s="48" t="n">
        <v>3</v>
      </c>
      <c r="N812" s="48"/>
      <c r="O812" s="48" t="n">
        <v>2</v>
      </c>
      <c r="P812" s="48"/>
    </row>
    <row r="813" customFormat="false" ht="12.75" hidden="false" customHeight="false" outlineLevel="0" collapsed="false">
      <c r="A813" s="48" t="n">
        <v>50</v>
      </c>
      <c r="B813" s="48" t="n">
        <v>0</v>
      </c>
      <c r="C813" s="48" t="n">
        <v>0</v>
      </c>
      <c r="D813" s="48" t="n">
        <v>1</v>
      </c>
      <c r="E813" s="48" t="n">
        <v>214</v>
      </c>
      <c r="F813" s="48" t="n">
        <f aca="false">ROUND(Source!AS798,O813)</f>
        <v>1015818.84</v>
      </c>
      <c r="G813" s="48" t="s">
        <v>252</v>
      </c>
      <c r="H813" s="48" t="s">
        <v>253</v>
      </c>
      <c r="I813" s="48"/>
      <c r="J813" s="48"/>
      <c r="K813" s="48" t="n">
        <v>214</v>
      </c>
      <c r="L813" s="48" t="n">
        <v>14</v>
      </c>
      <c r="M813" s="48" t="n">
        <v>3</v>
      </c>
      <c r="N813" s="48"/>
      <c r="O813" s="48" t="n">
        <v>2</v>
      </c>
      <c r="P813" s="48"/>
    </row>
    <row r="814" customFormat="false" ht="12.75" hidden="false" customHeight="false" outlineLevel="0" collapsed="false">
      <c r="A814" s="48" t="n">
        <v>50</v>
      </c>
      <c r="B814" s="48" t="n">
        <v>0</v>
      </c>
      <c r="C814" s="48" t="n">
        <v>0</v>
      </c>
      <c r="D814" s="48" t="n">
        <v>1</v>
      </c>
      <c r="E814" s="48" t="n">
        <v>215</v>
      </c>
      <c r="F814" s="48" t="n">
        <f aca="false">ROUND(Source!AT798,O814)</f>
        <v>0</v>
      </c>
      <c r="G814" s="48" t="s">
        <v>254</v>
      </c>
      <c r="H814" s="48" t="s">
        <v>255</v>
      </c>
      <c r="I814" s="48"/>
      <c r="J814" s="48"/>
      <c r="K814" s="48" t="n">
        <v>215</v>
      </c>
      <c r="L814" s="48" t="n">
        <v>15</v>
      </c>
      <c r="M814" s="48" t="n">
        <v>3</v>
      </c>
      <c r="N814" s="48"/>
      <c r="O814" s="48" t="n">
        <v>2</v>
      </c>
      <c r="P814" s="48"/>
    </row>
    <row r="815" customFormat="false" ht="12.75" hidden="false" customHeight="false" outlineLevel="0" collapsed="false">
      <c r="A815" s="48" t="n">
        <v>50</v>
      </c>
      <c r="B815" s="48" t="n">
        <v>0</v>
      </c>
      <c r="C815" s="48" t="n">
        <v>0</v>
      </c>
      <c r="D815" s="48" t="n">
        <v>1</v>
      </c>
      <c r="E815" s="48" t="n">
        <v>217</v>
      </c>
      <c r="F815" s="48" t="n">
        <f aca="false">ROUND(Source!AU798,O815)</f>
        <v>23305.2</v>
      </c>
      <c r="G815" s="48" t="s">
        <v>94</v>
      </c>
      <c r="H815" s="48" t="s">
        <v>256</v>
      </c>
      <c r="I815" s="48"/>
      <c r="J815" s="48"/>
      <c r="K815" s="48" t="n">
        <v>217</v>
      </c>
      <c r="L815" s="48" t="n">
        <v>16</v>
      </c>
      <c r="M815" s="48" t="n">
        <v>3</v>
      </c>
      <c r="N815" s="48"/>
      <c r="O815" s="48" t="n">
        <v>2</v>
      </c>
      <c r="P815" s="48"/>
    </row>
    <row r="816" customFormat="false" ht="12.75" hidden="false" customHeight="false" outlineLevel="0" collapsed="false">
      <c r="A816" s="48" t="n">
        <v>50</v>
      </c>
      <c r="B816" s="48" t="n">
        <v>0</v>
      </c>
      <c r="C816" s="48" t="n">
        <v>0</v>
      </c>
      <c r="D816" s="48" t="n">
        <v>1</v>
      </c>
      <c r="E816" s="48" t="n">
        <v>206</v>
      </c>
      <c r="F816" s="48" t="n">
        <f aca="false">ROUND(Source!T798,O816)</f>
        <v>0</v>
      </c>
      <c r="G816" s="48" t="s">
        <v>257</v>
      </c>
      <c r="H816" s="48" t="s">
        <v>258</v>
      </c>
      <c r="I816" s="48"/>
      <c r="J816" s="48"/>
      <c r="K816" s="48" t="n">
        <v>206</v>
      </c>
      <c r="L816" s="48" t="n">
        <v>17</v>
      </c>
      <c r="M816" s="48" t="n">
        <v>3</v>
      </c>
      <c r="N816" s="48"/>
      <c r="O816" s="48" t="n">
        <v>2</v>
      </c>
      <c r="P816" s="48"/>
    </row>
    <row r="817" customFormat="false" ht="12.75" hidden="false" customHeight="false" outlineLevel="0" collapsed="false">
      <c r="A817" s="48" t="n">
        <v>50</v>
      </c>
      <c r="B817" s="48" t="n">
        <v>0</v>
      </c>
      <c r="C817" s="48" t="n">
        <v>0</v>
      </c>
      <c r="D817" s="48" t="n">
        <v>1</v>
      </c>
      <c r="E817" s="48" t="n">
        <v>207</v>
      </c>
      <c r="F817" s="48" t="n">
        <f aca="false">Source!U798</f>
        <v>0.486495768528</v>
      </c>
      <c r="G817" s="48" t="s">
        <v>259</v>
      </c>
      <c r="H817" s="48" t="s">
        <v>260</v>
      </c>
      <c r="I817" s="48"/>
      <c r="J817" s="48"/>
      <c r="K817" s="48" t="n">
        <v>207</v>
      </c>
      <c r="L817" s="48" t="n">
        <v>18</v>
      </c>
      <c r="M817" s="48" t="n">
        <v>3</v>
      </c>
      <c r="N817" s="48"/>
      <c r="O817" s="48" t="n">
        <v>-1</v>
      </c>
      <c r="P817" s="48"/>
    </row>
    <row r="818" customFormat="false" ht="12.75" hidden="false" customHeight="false" outlineLevel="0" collapsed="false">
      <c r="A818" s="48" t="n">
        <v>50</v>
      </c>
      <c r="B818" s="48" t="n">
        <v>0</v>
      </c>
      <c r="C818" s="48" t="n">
        <v>0</v>
      </c>
      <c r="D818" s="48" t="n">
        <v>1</v>
      </c>
      <c r="E818" s="48" t="n">
        <v>208</v>
      </c>
      <c r="F818" s="48" t="n">
        <f aca="false">Source!V798</f>
        <v>0</v>
      </c>
      <c r="G818" s="48" t="s">
        <v>261</v>
      </c>
      <c r="H818" s="48" t="s">
        <v>262</v>
      </c>
      <c r="I818" s="48"/>
      <c r="J818" s="48"/>
      <c r="K818" s="48" t="n">
        <v>208</v>
      </c>
      <c r="L818" s="48" t="n">
        <v>19</v>
      </c>
      <c r="M818" s="48" t="n">
        <v>3</v>
      </c>
      <c r="N818" s="48"/>
      <c r="O818" s="48" t="n">
        <v>-1</v>
      </c>
      <c r="P818" s="48"/>
    </row>
    <row r="819" customFormat="false" ht="12.75" hidden="false" customHeight="false" outlineLevel="0" collapsed="false">
      <c r="A819" s="48" t="n">
        <v>50</v>
      </c>
      <c r="B819" s="48" t="n">
        <v>0</v>
      </c>
      <c r="C819" s="48" t="n">
        <v>0</v>
      </c>
      <c r="D819" s="48" t="n">
        <v>1</v>
      </c>
      <c r="E819" s="48" t="n">
        <v>209</v>
      </c>
      <c r="F819" s="48" t="n">
        <f aca="false">ROUND(Source!W798,O819)</f>
        <v>36.73</v>
      </c>
      <c r="G819" s="48" t="s">
        <v>263</v>
      </c>
      <c r="H819" s="48" t="s">
        <v>264</v>
      </c>
      <c r="I819" s="48"/>
      <c r="J819" s="48"/>
      <c r="K819" s="48" t="n">
        <v>209</v>
      </c>
      <c r="L819" s="48" t="n">
        <v>20</v>
      </c>
      <c r="M819" s="48" t="n">
        <v>3</v>
      </c>
      <c r="N819" s="48"/>
      <c r="O819" s="48" t="n">
        <v>2</v>
      </c>
      <c r="P819" s="48"/>
    </row>
    <row r="820" customFormat="false" ht="12.75" hidden="false" customHeight="false" outlineLevel="0" collapsed="false">
      <c r="A820" s="48" t="n">
        <v>50</v>
      </c>
      <c r="B820" s="48" t="n">
        <v>0</v>
      </c>
      <c r="C820" s="48" t="n">
        <v>0</v>
      </c>
      <c r="D820" s="48" t="n">
        <v>1</v>
      </c>
      <c r="E820" s="48" t="n">
        <v>210</v>
      </c>
      <c r="F820" s="48" t="n">
        <f aca="false">ROUND(Source!X798,O820)</f>
        <v>84.19</v>
      </c>
      <c r="G820" s="48" t="s">
        <v>265</v>
      </c>
      <c r="H820" s="48" t="s">
        <v>266</v>
      </c>
      <c r="I820" s="48"/>
      <c r="J820" s="48"/>
      <c r="K820" s="48" t="n">
        <v>210</v>
      </c>
      <c r="L820" s="48" t="n">
        <v>21</v>
      </c>
      <c r="M820" s="48" t="n">
        <v>3</v>
      </c>
      <c r="N820" s="48"/>
      <c r="O820" s="48" t="n">
        <v>2</v>
      </c>
      <c r="P820" s="48"/>
    </row>
    <row r="821" customFormat="false" ht="12.75" hidden="false" customHeight="false" outlineLevel="0" collapsed="false">
      <c r="A821" s="48" t="n">
        <v>50</v>
      </c>
      <c r="B821" s="48" t="n">
        <v>0</v>
      </c>
      <c r="C821" s="48" t="n">
        <v>0</v>
      </c>
      <c r="D821" s="48" t="n">
        <v>1</v>
      </c>
      <c r="E821" s="48" t="n">
        <v>211</v>
      </c>
      <c r="F821" s="48" t="n">
        <f aca="false">ROUND(Source!Y798,O821)</f>
        <v>46.87</v>
      </c>
      <c r="G821" s="48" t="s">
        <v>267</v>
      </c>
      <c r="H821" s="48" t="s">
        <v>268</v>
      </c>
      <c r="I821" s="48"/>
      <c r="J821" s="48"/>
      <c r="K821" s="48" t="n">
        <v>211</v>
      </c>
      <c r="L821" s="48" t="n">
        <v>22</v>
      </c>
      <c r="M821" s="48" t="n">
        <v>3</v>
      </c>
      <c r="N821" s="48"/>
      <c r="O821" s="48" t="n">
        <v>2</v>
      </c>
      <c r="P821" s="48"/>
    </row>
    <row r="822" customFormat="false" ht="12.75" hidden="false" customHeight="false" outlineLevel="0" collapsed="false">
      <c r="A822" s="48" t="n">
        <v>50</v>
      </c>
      <c r="B822" s="48" t="n">
        <v>0</v>
      </c>
      <c r="C822" s="48" t="n">
        <v>0</v>
      </c>
      <c r="D822" s="48" t="n">
        <v>1</v>
      </c>
      <c r="E822" s="48" t="n">
        <v>224</v>
      </c>
      <c r="F822" s="48" t="n">
        <f aca="false">ROUND(Source!AR798,O822)</f>
        <v>1039124.04</v>
      </c>
      <c r="G822" s="48" t="s">
        <v>269</v>
      </c>
      <c r="H822" s="48" t="s">
        <v>270</v>
      </c>
      <c r="I822" s="48"/>
      <c r="J822" s="48"/>
      <c r="K822" s="48" t="n">
        <v>224</v>
      </c>
      <c r="L822" s="48" t="n">
        <v>23</v>
      </c>
      <c r="M822" s="48" t="n">
        <v>3</v>
      </c>
      <c r="N822" s="48"/>
      <c r="O822" s="48" t="n">
        <v>2</v>
      </c>
      <c r="P822" s="48"/>
    </row>
    <row r="824" customFormat="false" ht="12.75" hidden="false" customHeight="false" outlineLevel="0" collapsed="false">
      <c r="A824" s="45" t="n">
        <v>5</v>
      </c>
      <c r="B824" s="45" t="n">
        <v>1</v>
      </c>
      <c r="C824" s="45"/>
      <c r="D824" s="45" t="n">
        <f aca="false">ROW(A837)</f>
        <v>837</v>
      </c>
      <c r="E824" s="45"/>
      <c r="F824" s="45" t="s">
        <v>122</v>
      </c>
      <c r="G824" s="45" t="s">
        <v>688</v>
      </c>
      <c r="H824" s="45"/>
      <c r="I824" s="45" t="n">
        <v>0</v>
      </c>
      <c r="J824" s="45"/>
      <c r="K824" s="45" t="n">
        <v>-1</v>
      </c>
      <c r="L824" s="45"/>
      <c r="M824" s="45"/>
      <c r="N824" s="45"/>
      <c r="O824" s="45"/>
      <c r="P824" s="45"/>
      <c r="Q824" s="45"/>
      <c r="R824" s="45"/>
      <c r="S824" s="45"/>
      <c r="T824" s="45"/>
      <c r="U824" s="45"/>
      <c r="V824" s="45" t="n">
        <v>0</v>
      </c>
      <c r="W824" s="45"/>
      <c r="X824" s="45"/>
      <c r="Y824" s="45"/>
      <c r="Z824" s="45"/>
      <c r="AA824" s="45"/>
      <c r="AB824" s="45"/>
      <c r="AC824" s="45"/>
      <c r="AD824" s="45"/>
      <c r="AE824" s="45"/>
      <c r="AF824" s="45"/>
      <c r="AG824" s="45"/>
      <c r="AH824" s="45"/>
      <c r="AI824" s="45"/>
      <c r="AJ824" s="45"/>
      <c r="AK824" s="45"/>
      <c r="AL824" s="45"/>
      <c r="AM824" s="45"/>
      <c r="AN824" s="45"/>
      <c r="AO824" s="45"/>
      <c r="AP824" s="45"/>
      <c r="AQ824" s="45"/>
      <c r="AR824" s="45"/>
      <c r="AS824" s="45"/>
      <c r="AT824" s="45"/>
      <c r="AU824" s="45"/>
      <c r="AV824" s="45"/>
      <c r="AW824" s="45"/>
      <c r="AX824" s="45"/>
      <c r="AY824" s="45"/>
      <c r="AZ824" s="45"/>
      <c r="BA824" s="45"/>
      <c r="BB824" s="45"/>
      <c r="BC824" s="45"/>
      <c r="BD824" s="45"/>
      <c r="BE824" s="45"/>
      <c r="BF824" s="45"/>
      <c r="BG824" s="45"/>
      <c r="BH824" s="45"/>
      <c r="BI824" s="45"/>
      <c r="BJ824" s="45"/>
      <c r="BK824" s="45"/>
      <c r="BL824" s="45"/>
      <c r="BM824" s="45"/>
      <c r="BN824" s="45"/>
      <c r="BO824" s="45"/>
      <c r="BP824" s="45"/>
      <c r="BQ824" s="45"/>
      <c r="BR824" s="45"/>
      <c r="BS824" s="45"/>
      <c r="BT824" s="45"/>
      <c r="BU824" s="45"/>
      <c r="BV824" s="45"/>
      <c r="BW824" s="45"/>
      <c r="BX824" s="45" t="n">
        <v>0</v>
      </c>
      <c r="BY824" s="45"/>
      <c r="BZ824" s="45"/>
      <c r="CA824" s="45"/>
      <c r="CB824" s="45"/>
      <c r="CC824" s="45"/>
      <c r="CD824" s="45"/>
      <c r="CE824" s="45"/>
      <c r="CF824" s="45"/>
      <c r="CG824" s="45"/>
      <c r="CH824" s="45"/>
      <c r="CI824" s="45"/>
      <c r="CJ824" s="45" t="n">
        <v>0</v>
      </c>
    </row>
    <row r="826" customFormat="false" ht="12.75" hidden="false" customHeight="false" outlineLevel="0" collapsed="false">
      <c r="A826" s="46" t="n">
        <v>52</v>
      </c>
      <c r="B826" s="46" t="n">
        <f aca="false">B837</f>
        <v>1</v>
      </c>
      <c r="C826" s="46" t="n">
        <f aca="false">C837</f>
        <v>5</v>
      </c>
      <c r="D826" s="46" t="n">
        <f aca="false">D837</f>
        <v>824</v>
      </c>
      <c r="E826" s="46" t="n">
        <f aca="false">E837</f>
        <v>0</v>
      </c>
      <c r="F826" s="46" t="str">
        <f aca="false">F837</f>
        <v>Новый подраздел</v>
      </c>
      <c r="G826" s="46" t="str">
        <f aca="false">G837</f>
        <v>Демонтаж байпаса Ду125, Ду150 36м</v>
      </c>
      <c r="H826" s="46"/>
      <c r="I826" s="46"/>
      <c r="J826" s="46"/>
      <c r="K826" s="46"/>
      <c r="L826" s="46"/>
      <c r="M826" s="46"/>
      <c r="N826" s="46"/>
      <c r="O826" s="46" t="n">
        <f aca="false">O837</f>
        <v>93701.24</v>
      </c>
      <c r="P826" s="46" t="n">
        <f aca="false">P837</f>
        <v>0</v>
      </c>
      <c r="Q826" s="46" t="n">
        <f aca="false">Q837</f>
        <v>37633.41</v>
      </c>
      <c r="R826" s="46" t="n">
        <f aca="false">R837</f>
        <v>3636.97</v>
      </c>
      <c r="S826" s="46" t="n">
        <f aca="false">S837</f>
        <v>56067.83</v>
      </c>
      <c r="T826" s="46" t="n">
        <f aca="false">T837</f>
        <v>0</v>
      </c>
      <c r="U826" s="46" t="n">
        <f aca="false">U837</f>
        <v>258.44251670648</v>
      </c>
      <c r="V826" s="46" t="n">
        <f aca="false">V837</f>
        <v>0</v>
      </c>
      <c r="W826" s="46" t="n">
        <f aca="false">W837</f>
        <v>0</v>
      </c>
      <c r="X826" s="46" t="n">
        <f aca="false">X837</f>
        <v>61154.93</v>
      </c>
      <c r="Y826" s="46" t="n">
        <f aca="false">Y837</f>
        <v>29612.1</v>
      </c>
      <c r="Z826" s="46" t="n">
        <f aca="false">Z837</f>
        <v>0</v>
      </c>
      <c r="AA826" s="46" t="n">
        <f aca="false">AA837</f>
        <v>0</v>
      </c>
      <c r="AB826" s="46" t="n">
        <f aca="false">AB837</f>
        <v>93701.24</v>
      </c>
      <c r="AC826" s="46" t="n">
        <f aca="false">AC837</f>
        <v>0</v>
      </c>
      <c r="AD826" s="46" t="n">
        <f aca="false">AD837</f>
        <v>37633.41</v>
      </c>
      <c r="AE826" s="46" t="n">
        <f aca="false">AE837</f>
        <v>3636.97</v>
      </c>
      <c r="AF826" s="46" t="n">
        <f aca="false">AF837</f>
        <v>56067.83</v>
      </c>
      <c r="AG826" s="46" t="n">
        <f aca="false">AG837</f>
        <v>0</v>
      </c>
      <c r="AH826" s="46" t="n">
        <f aca="false">AH837</f>
        <v>258.44251670648</v>
      </c>
      <c r="AI826" s="46" t="n">
        <f aca="false">AI837</f>
        <v>0</v>
      </c>
      <c r="AJ826" s="46" t="n">
        <f aca="false">AJ837</f>
        <v>0</v>
      </c>
      <c r="AK826" s="46" t="n">
        <f aca="false">AK837</f>
        <v>61154.93</v>
      </c>
      <c r="AL826" s="46" t="n">
        <f aca="false">AL837</f>
        <v>29612.1</v>
      </c>
      <c r="AM826" s="46" t="n">
        <f aca="false">AM837</f>
        <v>0</v>
      </c>
      <c r="AN826" s="46" t="n">
        <f aca="false">AN837</f>
        <v>0</v>
      </c>
      <c r="AO826" s="46" t="n">
        <f aca="false">AO837</f>
        <v>0</v>
      </c>
      <c r="AP826" s="46" t="n">
        <f aca="false">AP837</f>
        <v>0</v>
      </c>
      <c r="AQ826" s="46" t="n">
        <f aca="false">AQ837</f>
        <v>0</v>
      </c>
      <c r="AR826" s="46" t="n">
        <f aca="false">AR837</f>
        <v>190542</v>
      </c>
      <c r="AS826" s="46" t="n">
        <f aca="false">AS837</f>
        <v>162516.33</v>
      </c>
      <c r="AT826" s="46" t="n">
        <f aca="false">AT837</f>
        <v>0</v>
      </c>
      <c r="AU826" s="46" t="n">
        <f aca="false">AU837</f>
        <v>28025.67</v>
      </c>
      <c r="AV826" s="46" t="n">
        <f aca="false">AV837</f>
        <v>0</v>
      </c>
      <c r="AW826" s="46" t="n">
        <f aca="false">AW837</f>
        <v>0</v>
      </c>
      <c r="AX826" s="46" t="n">
        <f aca="false">AX837</f>
        <v>0</v>
      </c>
      <c r="AY826" s="46" t="n">
        <f aca="false">AY837</f>
        <v>0</v>
      </c>
      <c r="AZ826" s="46" t="n">
        <f aca="false">AZ837</f>
        <v>0</v>
      </c>
      <c r="BA826" s="46" t="n">
        <f aca="false">BA837</f>
        <v>0</v>
      </c>
      <c r="BB826" s="46" t="n">
        <f aca="false">BB837</f>
        <v>0</v>
      </c>
      <c r="BC826" s="46" t="n">
        <f aca="false">BC837</f>
        <v>0</v>
      </c>
      <c r="BD826" s="46" t="n">
        <f aca="false">BD837</f>
        <v>0</v>
      </c>
      <c r="BE826" s="46" t="n">
        <f aca="false">BE837</f>
        <v>190542</v>
      </c>
      <c r="BF826" s="46" t="n">
        <f aca="false">BF837</f>
        <v>162516.33</v>
      </c>
      <c r="BG826" s="46" t="n">
        <f aca="false">BG837</f>
        <v>0</v>
      </c>
      <c r="BH826" s="46" t="n">
        <f aca="false">BH837</f>
        <v>28025.67</v>
      </c>
      <c r="BI826" s="46" t="n">
        <f aca="false">BI837</f>
        <v>0</v>
      </c>
      <c r="BJ826" s="46" t="n">
        <f aca="false">BJ837</f>
        <v>0</v>
      </c>
      <c r="BK826" s="46" t="n">
        <f aca="false">BK837</f>
        <v>0</v>
      </c>
      <c r="BL826" s="46" t="n">
        <f aca="false">BL837</f>
        <v>0</v>
      </c>
      <c r="BM826" s="46" t="n">
        <f aca="false">BM837</f>
        <v>0</v>
      </c>
      <c r="BN826" s="46" t="n">
        <f aca="false">BN837</f>
        <v>0</v>
      </c>
      <c r="BO826" s="47" t="n">
        <f aca="false">BO837</f>
        <v>0</v>
      </c>
      <c r="BP826" s="47" t="n">
        <f aca="false">BP837</f>
        <v>0</v>
      </c>
      <c r="BQ826" s="47" t="n">
        <f aca="false">BQ837</f>
        <v>0</v>
      </c>
      <c r="BR826" s="47" t="n">
        <f aca="false">BR837</f>
        <v>0</v>
      </c>
      <c r="BS826" s="47" t="n">
        <f aca="false">BS837</f>
        <v>0</v>
      </c>
      <c r="BT826" s="47" t="n">
        <f aca="false">BT837</f>
        <v>0</v>
      </c>
      <c r="BU826" s="47" t="n">
        <f aca="false">BU837</f>
        <v>0</v>
      </c>
      <c r="BV826" s="47" t="n">
        <f aca="false">BV837</f>
        <v>0</v>
      </c>
      <c r="BW826" s="47" t="n">
        <f aca="false">BW837</f>
        <v>0</v>
      </c>
      <c r="BX826" s="47" t="n">
        <f aca="false">BX837</f>
        <v>0</v>
      </c>
      <c r="BY826" s="47" t="n">
        <f aca="false">BY837</f>
        <v>0</v>
      </c>
      <c r="BZ826" s="47" t="n">
        <f aca="false">BZ837</f>
        <v>0</v>
      </c>
      <c r="CA826" s="47" t="n">
        <f aca="false">CA837</f>
        <v>0</v>
      </c>
      <c r="CB826" s="47" t="n">
        <f aca="false">CB837</f>
        <v>0</v>
      </c>
      <c r="CC826" s="47" t="n">
        <f aca="false">CC837</f>
        <v>0</v>
      </c>
      <c r="CD826" s="47" t="n">
        <f aca="false">CD837</f>
        <v>0</v>
      </c>
      <c r="CE826" s="47" t="n">
        <f aca="false">CE837</f>
        <v>0</v>
      </c>
      <c r="CF826" s="47" t="n">
        <f aca="false">CF837</f>
        <v>0</v>
      </c>
      <c r="CG826" s="47" t="n">
        <f aca="false">CG837</f>
        <v>0</v>
      </c>
      <c r="CH826" s="47" t="n">
        <f aca="false">CH837</f>
        <v>0</v>
      </c>
      <c r="CI826" s="47" t="n">
        <f aca="false">CI837</f>
        <v>0</v>
      </c>
      <c r="CJ826" s="47" t="n">
        <f aca="false">CJ837</f>
        <v>0</v>
      </c>
      <c r="CK826" s="47" t="n">
        <f aca="false">CK837</f>
        <v>0</v>
      </c>
      <c r="CL826" s="47" t="n">
        <f aca="false">CL837</f>
        <v>0</v>
      </c>
      <c r="CM826" s="47" t="n">
        <f aca="false">CM837</f>
        <v>0</v>
      </c>
      <c r="CN826" s="47" t="n">
        <f aca="false">CN837</f>
        <v>0</v>
      </c>
      <c r="CO826" s="47" t="n">
        <f aca="false">CO837</f>
        <v>0</v>
      </c>
      <c r="CP826" s="47" t="n">
        <f aca="false">CP837</f>
        <v>0</v>
      </c>
      <c r="CQ826" s="47" t="n">
        <f aca="false">CQ837</f>
        <v>0</v>
      </c>
      <c r="CR826" s="47" t="n">
        <f aca="false">CR837</f>
        <v>0</v>
      </c>
      <c r="CS826" s="47" t="n">
        <f aca="false">CS837</f>
        <v>0</v>
      </c>
      <c r="CT826" s="47" t="n">
        <f aca="false">CT837</f>
        <v>0</v>
      </c>
      <c r="CU826" s="47" t="n">
        <f aca="false">CU837</f>
        <v>0</v>
      </c>
      <c r="CV826" s="47" t="n">
        <f aca="false">CV837</f>
        <v>0</v>
      </c>
      <c r="CW826" s="47" t="n">
        <f aca="false">CW837</f>
        <v>0</v>
      </c>
      <c r="CX826" s="47" t="n">
        <f aca="false">CX837</f>
        <v>0</v>
      </c>
      <c r="CY826" s="47" t="n">
        <f aca="false">CY837</f>
        <v>0</v>
      </c>
      <c r="CZ826" s="47" t="n">
        <f aca="false">CZ837</f>
        <v>0</v>
      </c>
      <c r="DA826" s="47" t="n">
        <f aca="false">DA837</f>
        <v>0</v>
      </c>
      <c r="DB826" s="47" t="n">
        <f aca="false">DB837</f>
        <v>0</v>
      </c>
      <c r="DC826" s="47" t="n">
        <f aca="false">DC837</f>
        <v>0</v>
      </c>
      <c r="DD826" s="47" t="n">
        <f aca="false">DD837</f>
        <v>0</v>
      </c>
      <c r="DE826" s="47" t="n">
        <f aca="false">DE837</f>
        <v>0</v>
      </c>
      <c r="DF826" s="47" t="n">
        <f aca="false">DF837</f>
        <v>0</v>
      </c>
      <c r="DG826" s="47" t="n">
        <f aca="false">DG837</f>
        <v>0</v>
      </c>
      <c r="DH826" s="47" t="n">
        <f aca="false">DH837</f>
        <v>0</v>
      </c>
      <c r="DI826" s="47" t="n">
        <f aca="false">DI837</f>
        <v>0</v>
      </c>
      <c r="DJ826" s="47" t="n">
        <f aca="false">DJ837</f>
        <v>0</v>
      </c>
      <c r="DK826" s="47" t="n">
        <f aca="false">DK837</f>
        <v>0</v>
      </c>
      <c r="DL826" s="47" t="n">
        <f aca="false">DL837</f>
        <v>0</v>
      </c>
      <c r="DM826" s="47" t="n">
        <f aca="false">DM837</f>
        <v>0</v>
      </c>
      <c r="DN826" s="47" t="n">
        <f aca="false">DN837</f>
        <v>0</v>
      </c>
    </row>
    <row r="828" customFormat="false" ht="12.75" hidden="false" customHeight="false" outlineLevel="0" collapsed="false">
      <c r="A828" s="0" t="n">
        <v>17</v>
      </c>
      <c r="B828" s="0" t="n">
        <v>1</v>
      </c>
      <c r="C828" s="0" t="n">
        <f aca="false">ROW(SmtRes!A416)</f>
        <v>416</v>
      </c>
      <c r="D828" s="0" t="n">
        <f aca="false">ROW(EtalonRes!A457)</f>
        <v>457</v>
      </c>
      <c r="E828" s="0" t="s">
        <v>689</v>
      </c>
      <c r="F828" s="0" t="s">
        <v>654</v>
      </c>
      <c r="G828" s="0" t="s">
        <v>655</v>
      </c>
      <c r="H828" s="0" t="s">
        <v>309</v>
      </c>
      <c r="I828" s="0" t="n">
        <v>0.036</v>
      </c>
      <c r="J828" s="0" t="n">
        <v>0</v>
      </c>
      <c r="O828" s="0" t="n">
        <f aca="false">ROUND(CP828,2)</f>
        <v>5836.14</v>
      </c>
      <c r="P828" s="0" t="n">
        <f aca="false">ROUND(CQ828*I828,2)</f>
        <v>0</v>
      </c>
      <c r="Q828" s="0" t="n">
        <f aca="false">ROUND(CR828*I828,2)</f>
        <v>2348.19</v>
      </c>
      <c r="R828" s="0" t="n">
        <f aca="false">ROUND(CS828*I828,2)</f>
        <v>808.82</v>
      </c>
      <c r="S828" s="0" t="n">
        <f aca="false">ROUND(CT828*I828,2)</f>
        <v>3487.95</v>
      </c>
      <c r="T828" s="0" t="n">
        <f aca="false">ROUND(CU828*I828,2)</f>
        <v>0</v>
      </c>
      <c r="U828" s="0" t="n">
        <f aca="false">CV828*I828</f>
        <v>15.13394388</v>
      </c>
      <c r="V828" s="0" t="n">
        <f aca="false">CW828*I828</f>
        <v>0</v>
      </c>
      <c r="W828" s="0" t="n">
        <f aca="false">ROUND(CX828*I828,2)</f>
        <v>0</v>
      </c>
      <c r="X828" s="0" t="n">
        <f aca="false">ROUND(CY828,2)</f>
        <v>3906.5</v>
      </c>
      <c r="Y828" s="0" t="n">
        <f aca="false">ROUND(CZ828,2)</f>
        <v>1988.13</v>
      </c>
      <c r="AA828" s="0" t="n">
        <v>87000510</v>
      </c>
      <c r="AB828" s="0" t="n">
        <f aca="false">ROUND((AC828+AD828+AF828),2)</f>
        <v>13191.75</v>
      </c>
      <c r="AC828" s="0" t="n">
        <f aca="false">ROUND(((ES828*0)),2)</f>
        <v>0</v>
      </c>
      <c r="AD828" s="0" t="n">
        <f aca="false">ROUND(((ET828*0.6*1.15)),2)</f>
        <v>7991.08</v>
      </c>
      <c r="AE828" s="0" t="n">
        <f aca="false">ROUND(((EU828*0.6*1.15)),2)</f>
        <v>1205.98</v>
      </c>
      <c r="AF828" s="0" t="n">
        <f aca="false">ROUND(((EV828*0.6*1.15)),2)</f>
        <v>5200.67</v>
      </c>
      <c r="AG828" s="0" t="n">
        <f aca="false">ROUND((AP828),2)</f>
        <v>0</v>
      </c>
      <c r="AH828" s="0" t="n">
        <f aca="false">((EW828*0.6*1.15))</f>
        <v>393.99</v>
      </c>
      <c r="AI828" s="0" t="n">
        <f aca="false">((EX828*0.6*1.15))</f>
        <v>0</v>
      </c>
      <c r="AJ828" s="0" t="n">
        <f aca="false">ROUND((AS828),2)</f>
        <v>0</v>
      </c>
      <c r="AK828" s="0" t="n">
        <v>26093.12</v>
      </c>
      <c r="AL828" s="0" t="n">
        <v>6974.64</v>
      </c>
      <c r="AM828" s="0" t="n">
        <v>11581.28</v>
      </c>
      <c r="AN828" s="0" t="n">
        <v>1747.79</v>
      </c>
      <c r="AO828" s="0" t="n">
        <v>7537.2</v>
      </c>
      <c r="AP828" s="0" t="n">
        <v>0</v>
      </c>
      <c r="AQ828" s="0" t="n">
        <v>571</v>
      </c>
      <c r="AR828" s="0" t="n">
        <v>0</v>
      </c>
      <c r="AS828" s="0" t="n">
        <v>0</v>
      </c>
      <c r="AT828" s="0" t="n">
        <v>112</v>
      </c>
      <c r="AU828" s="0" t="n">
        <v>57</v>
      </c>
      <c r="AV828" s="0" t="n">
        <v>1.067</v>
      </c>
      <c r="AW828" s="0" t="n">
        <v>1.003</v>
      </c>
      <c r="AZ828" s="0" t="n">
        <v>1</v>
      </c>
      <c r="BA828" s="0" t="n">
        <v>17.46</v>
      </c>
      <c r="BB828" s="0" t="n">
        <v>7.65</v>
      </c>
      <c r="BC828" s="0" t="n">
        <v>7.33</v>
      </c>
      <c r="BH828" s="0" t="n">
        <v>0</v>
      </c>
      <c r="BI828" s="0" t="n">
        <v>1</v>
      </c>
      <c r="BJ828" s="0" t="s">
        <v>656</v>
      </c>
      <c r="BM828" s="0" t="n">
        <v>142</v>
      </c>
      <c r="BN828" s="0" t="n">
        <v>0</v>
      </c>
      <c r="BO828" s="0" t="s">
        <v>654</v>
      </c>
      <c r="BP828" s="0" t="n">
        <v>1</v>
      </c>
      <c r="BQ828" s="0" t="n">
        <v>30</v>
      </c>
      <c r="BR828" s="0" t="n">
        <v>0</v>
      </c>
      <c r="BS828" s="0" t="n">
        <v>17.46</v>
      </c>
      <c r="BT828" s="0" t="n">
        <v>1</v>
      </c>
      <c r="BU828" s="0" t="n">
        <v>1</v>
      </c>
      <c r="BV828" s="0" t="n">
        <v>1</v>
      </c>
      <c r="BW828" s="0" t="n">
        <v>1</v>
      </c>
      <c r="BX828" s="0" t="n">
        <v>1</v>
      </c>
      <c r="BZ828" s="0" t="n">
        <v>112</v>
      </c>
      <c r="CA828" s="0" t="n">
        <v>57</v>
      </c>
      <c r="CF828" s="0" t="n">
        <v>0</v>
      </c>
      <c r="CG828" s="0" t="n">
        <v>0</v>
      </c>
      <c r="CM828" s="0" t="n">
        <v>0</v>
      </c>
      <c r="CN828" s="0" t="s">
        <v>690</v>
      </c>
      <c r="CO828" s="0" t="n">
        <v>0</v>
      </c>
      <c r="CP828" s="0" t="n">
        <f aca="false">(P828+Q828+S828)</f>
        <v>5836.14</v>
      </c>
      <c r="CQ828" s="0" t="n">
        <f aca="false">(AC828*BC828*AW828)</f>
        <v>0</v>
      </c>
      <c r="CR828" s="0" t="n">
        <f aca="false">(AD828*BB828*AV828)</f>
        <v>65227.590054</v>
      </c>
      <c r="CS828" s="0" t="n">
        <f aca="false">(AE828*BS828*AV828)</f>
        <v>22467.1903236</v>
      </c>
      <c r="CT828" s="0" t="n">
        <f aca="false">(AF828*BA828*AV828)</f>
        <v>96887.5459794</v>
      </c>
      <c r="CU828" s="0" t="n">
        <f aca="false">AG828</f>
        <v>0</v>
      </c>
      <c r="CV828" s="0" t="n">
        <f aca="false">(AH828*AV828)</f>
        <v>420.38733</v>
      </c>
      <c r="CW828" s="0" t="n">
        <f aca="false">AI828</f>
        <v>0</v>
      </c>
      <c r="CX828" s="0" t="n">
        <f aca="false">AJ828</f>
        <v>0</v>
      </c>
      <c r="CY828" s="0" t="n">
        <f aca="false">S828*(BZ828/100)</f>
        <v>3906.504</v>
      </c>
      <c r="CZ828" s="0" t="n">
        <f aca="false">S828*(CA828/100)</f>
        <v>1988.1315</v>
      </c>
      <c r="DD828" s="0" t="s">
        <v>312</v>
      </c>
      <c r="DE828" s="0" t="s">
        <v>313</v>
      </c>
      <c r="DF828" s="0" t="s">
        <v>313</v>
      </c>
      <c r="DG828" s="0" t="s">
        <v>313</v>
      </c>
      <c r="DI828" s="0" t="s">
        <v>313</v>
      </c>
      <c r="DJ828" s="0" t="s">
        <v>313</v>
      </c>
      <c r="DN828" s="0" t="n">
        <v>133</v>
      </c>
      <c r="DO828" s="0" t="n">
        <v>113</v>
      </c>
      <c r="DP828" s="0" t="n">
        <v>1.067</v>
      </c>
      <c r="DQ828" s="0" t="n">
        <v>1.003</v>
      </c>
      <c r="DU828" s="0" t="n">
        <v>1003</v>
      </c>
      <c r="DV828" s="0" t="s">
        <v>309</v>
      </c>
      <c r="DW828" s="0" t="s">
        <v>309</v>
      </c>
      <c r="DX828" s="0" t="n">
        <v>1000</v>
      </c>
      <c r="EE828" s="0" t="n">
        <v>79008429</v>
      </c>
      <c r="EF828" s="0" t="n">
        <v>30</v>
      </c>
      <c r="EG828" s="0" t="s">
        <v>9</v>
      </c>
      <c r="EH828" s="0" t="n">
        <v>0</v>
      </c>
      <c r="EJ828" s="0" t="n">
        <v>1</v>
      </c>
      <c r="EK828" s="0" t="n">
        <v>142</v>
      </c>
      <c r="EL828" s="0" t="s">
        <v>172</v>
      </c>
      <c r="EM828" s="0" t="s">
        <v>173</v>
      </c>
      <c r="EQ828" s="0" t="n">
        <v>131328</v>
      </c>
      <c r="ER828" s="0" t="n">
        <v>26093.12</v>
      </c>
      <c r="ES828" s="0" t="n">
        <v>6974.64</v>
      </c>
      <c r="ET828" s="0" t="n">
        <v>11581.28</v>
      </c>
      <c r="EU828" s="0" t="n">
        <v>1747.79</v>
      </c>
      <c r="EV828" s="0" t="n">
        <v>7537.2</v>
      </c>
      <c r="EW828" s="0" t="n">
        <v>571</v>
      </c>
      <c r="EX828" s="0" t="n">
        <v>0</v>
      </c>
      <c r="EY828" s="0" t="n">
        <v>0</v>
      </c>
      <c r="FQ828" s="0" t="n">
        <v>0</v>
      </c>
      <c r="FR828" s="0" t="n">
        <f aca="false">ROUND(IF(AND(BH828=3,BI828=3),P828,0),2)</f>
        <v>0</v>
      </c>
      <c r="FS828" s="0" t="n">
        <v>0</v>
      </c>
      <c r="FX828" s="0" t="n">
        <v>0</v>
      </c>
      <c r="FY828" s="0" t="n">
        <v>0</v>
      </c>
      <c r="GD828" s="0" t="n">
        <v>0</v>
      </c>
      <c r="GF828" s="0" t="n">
        <v>-608438931</v>
      </c>
      <c r="GG828" s="0" t="n">
        <v>2</v>
      </c>
      <c r="GH828" s="0" t="n">
        <v>1</v>
      </c>
      <c r="GI828" s="0" t="n">
        <v>2</v>
      </c>
      <c r="GJ828" s="0" t="n">
        <v>0</v>
      </c>
      <c r="GK828" s="0" t="n">
        <f aca="false">ROUND(R828*(R12)/100,2)</f>
        <v>1350.73</v>
      </c>
      <c r="GL828" s="0" t="n">
        <f aca="false">ROUND(IF(AND(BH828=3,BI828=3,FS828&lt;&gt;0),P828,0),2)</f>
        <v>0</v>
      </c>
      <c r="GM828" s="0" t="n">
        <f aca="false">O828+X828+Y828+GK828</f>
        <v>13081.5</v>
      </c>
      <c r="GN828" s="0" t="n">
        <f aca="false">ROUND(IF(OR(BI828=0,BI828=1),O828+X828+Y828+GK828,0),2)</f>
        <v>13081.5</v>
      </c>
      <c r="GO828" s="0" t="n">
        <f aca="false">ROUND(IF(BI828=2,O828+X828+Y828+GK828,0),2)</f>
        <v>0</v>
      </c>
      <c r="GP828" s="0" t="n">
        <f aca="false">ROUND(IF(BI828=4,O828+X828+Y828+GK828,0),2)</f>
        <v>0</v>
      </c>
      <c r="GR828" s="0" t="n">
        <v>0</v>
      </c>
    </row>
    <row r="829" customFormat="false" ht="12.75" hidden="false" customHeight="false" outlineLevel="0" collapsed="false">
      <c r="A829" s="0" t="n">
        <v>17</v>
      </c>
      <c r="B829" s="0" t="n">
        <v>1</v>
      </c>
      <c r="C829" s="0" t="n">
        <f aca="false">ROW(SmtRes!A431)</f>
        <v>431</v>
      </c>
      <c r="D829" s="0" t="n">
        <f aca="false">ROW(EtalonRes!A476)</f>
        <v>476</v>
      </c>
      <c r="E829" s="0" t="s">
        <v>691</v>
      </c>
      <c r="F829" s="0" t="s">
        <v>692</v>
      </c>
      <c r="G829" s="0" t="s">
        <v>693</v>
      </c>
      <c r="H829" s="0" t="s">
        <v>309</v>
      </c>
      <c r="I829" s="0" t="n">
        <v>0.036</v>
      </c>
      <c r="J829" s="0" t="n">
        <v>0</v>
      </c>
      <c r="O829" s="0" t="n">
        <f aca="false">ROUND(CP829,2)</f>
        <v>4916.61</v>
      </c>
      <c r="P829" s="0" t="n">
        <f aca="false">ROUND(CQ829*I829,2)</f>
        <v>0</v>
      </c>
      <c r="Q829" s="0" t="n">
        <f aca="false">ROUND(CR829*I829,2)</f>
        <v>1913.45</v>
      </c>
      <c r="R829" s="0" t="n">
        <f aca="false">ROUND(CS829*I829,2)</f>
        <v>743.26</v>
      </c>
      <c r="S829" s="0" t="n">
        <f aca="false">ROUND(CT829*I829,2)</f>
        <v>3003.16</v>
      </c>
      <c r="T829" s="0" t="n">
        <f aca="false">ROUND(CU829*I829,2)</f>
        <v>0</v>
      </c>
      <c r="U829" s="0" t="n">
        <f aca="false">CV829*I829</f>
        <v>13.43766996</v>
      </c>
      <c r="V829" s="0" t="n">
        <f aca="false">CW829*I829</f>
        <v>0</v>
      </c>
      <c r="W829" s="0" t="n">
        <f aca="false">ROUND(CX829*I829,2)</f>
        <v>0</v>
      </c>
      <c r="X829" s="0" t="n">
        <f aca="false">ROUND(CY829,2)</f>
        <v>3363.54</v>
      </c>
      <c r="Y829" s="0" t="n">
        <f aca="false">ROUND(CZ829,2)</f>
        <v>1711.8</v>
      </c>
      <c r="AA829" s="0" t="n">
        <v>87000510</v>
      </c>
      <c r="AB829" s="0" t="n">
        <f aca="false">ROUND((AC829+AD829+AF829),2)</f>
        <v>11101.99</v>
      </c>
      <c r="AC829" s="0" t="n">
        <f aca="false">ROUND(((ES829*0)),2)</f>
        <v>0</v>
      </c>
      <c r="AD829" s="0" t="n">
        <f aca="false">ROUND(((ET829*0.6*1.15)),2)</f>
        <v>6624.17</v>
      </c>
      <c r="AE829" s="0" t="n">
        <f aca="false">ROUND(((EU829*0.6*1.15)),2)</f>
        <v>1108.23</v>
      </c>
      <c r="AF829" s="0" t="n">
        <f aca="false">ROUND(((EV829*0.6*1.15)),2)</f>
        <v>4477.82</v>
      </c>
      <c r="AG829" s="0" t="n">
        <f aca="false">ROUND((AP829),2)</f>
        <v>0</v>
      </c>
      <c r="AH829" s="0" t="n">
        <f aca="false">((EW829*0.6*1.15))</f>
        <v>349.83</v>
      </c>
      <c r="AI829" s="0" t="n">
        <f aca="false">((EX829*0.6*1.15))</f>
        <v>0</v>
      </c>
      <c r="AJ829" s="0" t="n">
        <f aca="false">ROUND((AS829),2)</f>
        <v>0</v>
      </c>
      <c r="AK829" s="0" t="n">
        <v>22338.04</v>
      </c>
      <c r="AL829" s="0" t="n">
        <v>6248.19</v>
      </c>
      <c r="AM829" s="0" t="n">
        <v>9600.25</v>
      </c>
      <c r="AN829" s="0" t="n">
        <v>1606.13</v>
      </c>
      <c r="AO829" s="0" t="n">
        <v>6489.6</v>
      </c>
      <c r="AP829" s="0" t="n">
        <v>0</v>
      </c>
      <c r="AQ829" s="0" t="n">
        <v>507</v>
      </c>
      <c r="AR829" s="0" t="n">
        <v>0</v>
      </c>
      <c r="AS829" s="0" t="n">
        <v>0</v>
      </c>
      <c r="AT829" s="0" t="n">
        <v>112</v>
      </c>
      <c r="AU829" s="0" t="n">
        <v>57</v>
      </c>
      <c r="AV829" s="0" t="n">
        <v>1.067</v>
      </c>
      <c r="AW829" s="0" t="n">
        <v>1.003</v>
      </c>
      <c r="AZ829" s="0" t="n">
        <v>1</v>
      </c>
      <c r="BA829" s="0" t="n">
        <v>17.46</v>
      </c>
      <c r="BB829" s="0" t="n">
        <v>7.52</v>
      </c>
      <c r="BC829" s="0" t="n">
        <v>7.18</v>
      </c>
      <c r="BH829" s="0" t="n">
        <v>0</v>
      </c>
      <c r="BI829" s="0" t="n">
        <v>1</v>
      </c>
      <c r="BJ829" s="0" t="s">
        <v>694</v>
      </c>
      <c r="BM829" s="0" t="n">
        <v>142</v>
      </c>
      <c r="BN829" s="0" t="n">
        <v>0</v>
      </c>
      <c r="BO829" s="0" t="s">
        <v>692</v>
      </c>
      <c r="BP829" s="0" t="n">
        <v>1</v>
      </c>
      <c r="BQ829" s="0" t="n">
        <v>30</v>
      </c>
      <c r="BR829" s="0" t="n">
        <v>0</v>
      </c>
      <c r="BS829" s="0" t="n">
        <v>17.46</v>
      </c>
      <c r="BT829" s="0" t="n">
        <v>1</v>
      </c>
      <c r="BU829" s="0" t="n">
        <v>1</v>
      </c>
      <c r="BV829" s="0" t="n">
        <v>1</v>
      </c>
      <c r="BW829" s="0" t="n">
        <v>1</v>
      </c>
      <c r="BX829" s="0" t="n">
        <v>1</v>
      </c>
      <c r="BZ829" s="0" t="n">
        <v>112</v>
      </c>
      <c r="CA829" s="0" t="n">
        <v>57</v>
      </c>
      <c r="CF829" s="0" t="n">
        <v>0</v>
      </c>
      <c r="CG829" s="0" t="n">
        <v>0</v>
      </c>
      <c r="CM829" s="0" t="n">
        <v>0</v>
      </c>
      <c r="CN829" s="0" t="s">
        <v>695</v>
      </c>
      <c r="CO829" s="0" t="n">
        <v>0</v>
      </c>
      <c r="CP829" s="0" t="n">
        <f aca="false">(P829+Q829+S829)</f>
        <v>4916.61</v>
      </c>
      <c r="CQ829" s="0" t="n">
        <f aca="false">(AC829*BC829*AW829)</f>
        <v>0</v>
      </c>
      <c r="CR829" s="0" t="n">
        <f aca="false">(AD829*BB829*AV829)</f>
        <v>53151.2802128</v>
      </c>
      <c r="CS829" s="0" t="n">
        <f aca="false">(AE829*BS829*AV829)</f>
        <v>20646.1254186</v>
      </c>
      <c r="CT829" s="0" t="n">
        <f aca="false">(AF829*BA829*AV829)</f>
        <v>83420.9805924</v>
      </c>
      <c r="CU829" s="0" t="n">
        <f aca="false">AG829</f>
        <v>0</v>
      </c>
      <c r="CV829" s="0" t="n">
        <f aca="false">(AH829*AV829)</f>
        <v>373.26861</v>
      </c>
      <c r="CW829" s="0" t="n">
        <f aca="false">AI829</f>
        <v>0</v>
      </c>
      <c r="CX829" s="0" t="n">
        <f aca="false">AJ829</f>
        <v>0</v>
      </c>
      <c r="CY829" s="0" t="n">
        <f aca="false">S829*(BZ829/100)</f>
        <v>3363.5392</v>
      </c>
      <c r="CZ829" s="0" t="n">
        <f aca="false">S829*(CA829/100)</f>
        <v>1711.8012</v>
      </c>
      <c r="DD829" s="0" t="s">
        <v>312</v>
      </c>
      <c r="DE829" s="0" t="s">
        <v>313</v>
      </c>
      <c r="DF829" s="0" t="s">
        <v>313</v>
      </c>
      <c r="DG829" s="0" t="s">
        <v>313</v>
      </c>
      <c r="DI829" s="0" t="s">
        <v>313</v>
      </c>
      <c r="DJ829" s="0" t="s">
        <v>313</v>
      </c>
      <c r="DN829" s="0" t="n">
        <v>133</v>
      </c>
      <c r="DO829" s="0" t="n">
        <v>113</v>
      </c>
      <c r="DP829" s="0" t="n">
        <v>1.067</v>
      </c>
      <c r="DQ829" s="0" t="n">
        <v>1.003</v>
      </c>
      <c r="DU829" s="0" t="n">
        <v>1003</v>
      </c>
      <c r="DV829" s="0" t="s">
        <v>309</v>
      </c>
      <c r="DW829" s="0" t="s">
        <v>309</v>
      </c>
      <c r="DX829" s="0" t="n">
        <v>1000</v>
      </c>
      <c r="EE829" s="0" t="n">
        <v>79008429</v>
      </c>
      <c r="EF829" s="0" t="n">
        <v>30</v>
      </c>
      <c r="EG829" s="0" t="s">
        <v>9</v>
      </c>
      <c r="EH829" s="0" t="n">
        <v>0</v>
      </c>
      <c r="EJ829" s="0" t="n">
        <v>1</v>
      </c>
      <c r="EK829" s="0" t="n">
        <v>142</v>
      </c>
      <c r="EL829" s="0" t="s">
        <v>172</v>
      </c>
      <c r="EM829" s="0" t="s">
        <v>173</v>
      </c>
      <c r="EQ829" s="0" t="n">
        <v>131328</v>
      </c>
      <c r="ER829" s="0" t="n">
        <v>22338.04</v>
      </c>
      <c r="ES829" s="0" t="n">
        <v>6248.19</v>
      </c>
      <c r="ET829" s="0" t="n">
        <v>9600.25</v>
      </c>
      <c r="EU829" s="0" t="n">
        <v>1606.13</v>
      </c>
      <c r="EV829" s="0" t="n">
        <v>6489.6</v>
      </c>
      <c r="EW829" s="0" t="n">
        <v>507</v>
      </c>
      <c r="EX829" s="0" t="n">
        <v>0</v>
      </c>
      <c r="EY829" s="0" t="n">
        <v>0</v>
      </c>
      <c r="FQ829" s="0" t="n">
        <v>0</v>
      </c>
      <c r="FR829" s="0" t="n">
        <f aca="false">ROUND(IF(AND(BH829=3,BI829=3),P829,0),2)</f>
        <v>0</v>
      </c>
      <c r="FS829" s="0" t="n">
        <v>0</v>
      </c>
      <c r="FX829" s="0" t="n">
        <v>0</v>
      </c>
      <c r="FY829" s="0" t="n">
        <v>0</v>
      </c>
      <c r="GD829" s="0" t="n">
        <v>0</v>
      </c>
      <c r="GF829" s="0" t="n">
        <v>5153817</v>
      </c>
      <c r="GG829" s="0" t="n">
        <v>2</v>
      </c>
      <c r="GH829" s="0" t="n">
        <v>1</v>
      </c>
      <c r="GI829" s="0" t="n">
        <v>2</v>
      </c>
      <c r="GJ829" s="0" t="n">
        <v>0</v>
      </c>
      <c r="GK829" s="0" t="n">
        <f aca="false">ROUND(R829*(R12)/100,2)</f>
        <v>1241.24</v>
      </c>
      <c r="GL829" s="0" t="n">
        <f aca="false">ROUND(IF(AND(BH829=3,BI829=3,FS829&lt;&gt;0),P829,0),2)</f>
        <v>0</v>
      </c>
      <c r="GM829" s="0" t="n">
        <f aca="false">O829+X829+Y829+GK829</f>
        <v>11233.19</v>
      </c>
      <c r="GN829" s="0" t="n">
        <f aca="false">ROUND(IF(OR(BI829=0,BI829=1),O829+X829+Y829+GK829,0),2)</f>
        <v>11233.19</v>
      </c>
      <c r="GO829" s="0" t="n">
        <f aca="false">ROUND(IF(BI829=2,O829+X829+Y829+GK829,0),2)</f>
        <v>0</v>
      </c>
      <c r="GP829" s="0" t="n">
        <f aca="false">ROUND(IF(BI829=4,O829+X829+Y829+GK829,0),2)</f>
        <v>0</v>
      </c>
      <c r="GR829" s="0" t="n">
        <v>0</v>
      </c>
    </row>
    <row r="830" customFormat="false" ht="12.75" hidden="false" customHeight="false" outlineLevel="0" collapsed="false">
      <c r="A830" s="0" t="n">
        <v>17</v>
      </c>
      <c r="B830" s="0" t="n">
        <v>1</v>
      </c>
      <c r="C830" s="0" t="n">
        <f aca="false">ROW(SmtRes!A432)</f>
        <v>432</v>
      </c>
      <c r="D830" s="0" t="n">
        <f aca="false">ROW(EtalonRes!A477)</f>
        <v>477</v>
      </c>
      <c r="E830" s="0" t="s">
        <v>696</v>
      </c>
      <c r="F830" s="0" t="s">
        <v>315</v>
      </c>
      <c r="G830" s="0" t="s">
        <v>316</v>
      </c>
      <c r="H830" s="0" t="s">
        <v>317</v>
      </c>
      <c r="I830" s="0" t="n">
        <f aca="false">ROUND(64.66/100,9)</f>
        <v>0.6466</v>
      </c>
      <c r="J830" s="0" t="n">
        <v>0</v>
      </c>
      <c r="O830" s="0" t="n">
        <f aca="false">ROUND(CP830,2)</f>
        <v>2756.13</v>
      </c>
      <c r="P830" s="0" t="n">
        <f aca="false">ROUND(CQ830*I830,2)</f>
        <v>0</v>
      </c>
      <c r="Q830" s="0" t="n">
        <f aca="false">ROUND(CR830*I830,2)</f>
        <v>0</v>
      </c>
      <c r="R830" s="0" t="n">
        <f aca="false">ROUND(CS830*I830,2)</f>
        <v>0</v>
      </c>
      <c r="S830" s="0" t="n">
        <f aca="false">ROUND(CT830*I830,2)</f>
        <v>2756.13</v>
      </c>
      <c r="T830" s="0" t="n">
        <f aca="false">ROUND(CU830*I830,2)</f>
        <v>0</v>
      </c>
      <c r="U830" s="0" t="n">
        <f aca="false">CV830*I830</f>
        <v>14.495265422</v>
      </c>
      <c r="V830" s="0" t="n">
        <f aca="false">CW830*I830</f>
        <v>0</v>
      </c>
      <c r="W830" s="0" t="n">
        <f aca="false">ROUND(CX830*I830,2)</f>
        <v>0</v>
      </c>
      <c r="X830" s="0" t="n">
        <f aca="false">ROUND(CY830,2)</f>
        <v>2728.57</v>
      </c>
      <c r="Y830" s="0" t="n">
        <f aca="false">ROUND(CZ830,2)</f>
        <v>1212.7</v>
      </c>
      <c r="AA830" s="0" t="n">
        <v>87000510</v>
      </c>
      <c r="AB830" s="0" t="n">
        <f aca="false">ROUND((AC830+AD830+AF830),2)</f>
        <v>228.8</v>
      </c>
      <c r="AC830" s="0" t="n">
        <f aca="false">ROUND((ES830),2)</f>
        <v>0</v>
      </c>
      <c r="AD830" s="0" t="n">
        <f aca="false">ROUND(((ET830*1.1)),2)</f>
        <v>0</v>
      </c>
      <c r="AE830" s="0" t="n">
        <f aca="false">ROUND(((EU830*1.1)),2)</f>
        <v>0</v>
      </c>
      <c r="AF830" s="0" t="n">
        <f aca="false">ROUND(((EV830*1.1)),2)</f>
        <v>228.8</v>
      </c>
      <c r="AG830" s="0" t="n">
        <f aca="false">ROUND((AP830),2)</f>
        <v>0</v>
      </c>
      <c r="AH830" s="0" t="n">
        <f aca="false">((EW830*1.1))</f>
        <v>21.01</v>
      </c>
      <c r="AI830" s="0" t="n">
        <f aca="false">((EX830*1.1))</f>
        <v>0</v>
      </c>
      <c r="AJ830" s="0" t="n">
        <f aca="false">ROUND((AS830),2)</f>
        <v>0</v>
      </c>
      <c r="AK830" s="0" t="n">
        <v>208</v>
      </c>
      <c r="AL830" s="0" t="n">
        <v>0</v>
      </c>
      <c r="AM830" s="0" t="n">
        <v>0</v>
      </c>
      <c r="AN830" s="0" t="n">
        <v>0</v>
      </c>
      <c r="AO830" s="0" t="n">
        <v>208</v>
      </c>
      <c r="AP830" s="0" t="n">
        <v>0</v>
      </c>
      <c r="AQ830" s="0" t="n">
        <v>19.1</v>
      </c>
      <c r="AR830" s="0" t="n">
        <v>0</v>
      </c>
      <c r="AS830" s="0" t="n">
        <v>0</v>
      </c>
      <c r="AT830" s="0" t="n">
        <v>99</v>
      </c>
      <c r="AU830" s="0" t="n">
        <v>44</v>
      </c>
      <c r="AV830" s="0" t="n">
        <v>1.067</v>
      </c>
      <c r="AW830" s="0" t="n">
        <v>1.003</v>
      </c>
      <c r="AZ830" s="0" t="n">
        <v>1</v>
      </c>
      <c r="BA830" s="0" t="n">
        <v>17.46</v>
      </c>
      <c r="BB830" s="0" t="n">
        <v>1</v>
      </c>
      <c r="BC830" s="0" t="n">
        <v>1</v>
      </c>
      <c r="BH830" s="0" t="n">
        <v>0</v>
      </c>
      <c r="BI830" s="0" t="n">
        <v>1</v>
      </c>
      <c r="BJ830" s="0" t="s">
        <v>318</v>
      </c>
      <c r="BM830" s="0" t="n">
        <v>651</v>
      </c>
      <c r="BN830" s="0" t="n">
        <v>0</v>
      </c>
      <c r="BO830" s="0" t="s">
        <v>315</v>
      </c>
      <c r="BP830" s="0" t="n">
        <v>1</v>
      </c>
      <c r="BQ830" s="0" t="n">
        <v>60</v>
      </c>
      <c r="BR830" s="0" t="n">
        <v>0</v>
      </c>
      <c r="BS830" s="0" t="n">
        <v>17.46</v>
      </c>
      <c r="BT830" s="0" t="n">
        <v>1</v>
      </c>
      <c r="BU830" s="0" t="n">
        <v>1</v>
      </c>
      <c r="BV830" s="0" t="n">
        <v>1</v>
      </c>
      <c r="BW830" s="0" t="n">
        <v>1</v>
      </c>
      <c r="BX830" s="0" t="n">
        <v>1</v>
      </c>
      <c r="BZ830" s="0" t="n">
        <v>99</v>
      </c>
      <c r="CA830" s="0" t="n">
        <v>44</v>
      </c>
      <c r="CF830" s="0" t="n">
        <v>0</v>
      </c>
      <c r="CG830" s="0" t="n">
        <v>0</v>
      </c>
      <c r="CM830" s="0" t="n">
        <v>0</v>
      </c>
      <c r="CN830" s="0" t="s">
        <v>697</v>
      </c>
      <c r="CO830" s="0" t="n">
        <v>0</v>
      </c>
      <c r="CP830" s="0" t="n">
        <f aca="false">(P830+Q830+S830)</f>
        <v>2756.13</v>
      </c>
      <c r="CQ830" s="0" t="n">
        <f aca="false">(AC830*BC830*AW830)</f>
        <v>0</v>
      </c>
      <c r="CR830" s="0" t="n">
        <f aca="false">(AD830*BB830*AV830)</f>
        <v>0</v>
      </c>
      <c r="CS830" s="0" t="n">
        <f aca="false">(AE830*BS830*AV830)</f>
        <v>0</v>
      </c>
      <c r="CT830" s="0" t="n">
        <f aca="false">(AF830*BA830*AV830)</f>
        <v>4262.502816</v>
      </c>
      <c r="CU830" s="0" t="n">
        <f aca="false">AG830</f>
        <v>0</v>
      </c>
      <c r="CV830" s="0" t="n">
        <f aca="false">(AH830*AV830)</f>
        <v>22.41767</v>
      </c>
      <c r="CW830" s="0" t="n">
        <f aca="false">AI830</f>
        <v>0</v>
      </c>
      <c r="CX830" s="0" t="n">
        <f aca="false">AJ830</f>
        <v>0</v>
      </c>
      <c r="CY830" s="0" t="n">
        <f aca="false">S830*(BZ830/100)</f>
        <v>2728.5687</v>
      </c>
      <c r="CZ830" s="0" t="n">
        <f aca="false">S830*(CA830/100)</f>
        <v>1212.6972</v>
      </c>
      <c r="DE830" s="0" t="s">
        <v>320</v>
      </c>
      <c r="DF830" s="0" t="s">
        <v>320</v>
      </c>
      <c r="DG830" s="0" t="s">
        <v>320</v>
      </c>
      <c r="DI830" s="0" t="s">
        <v>320</v>
      </c>
      <c r="DJ830" s="0" t="s">
        <v>320</v>
      </c>
      <c r="DN830" s="0" t="n">
        <v>116</v>
      </c>
      <c r="DO830" s="0" t="n">
        <v>68</v>
      </c>
      <c r="DP830" s="0" t="n">
        <v>1.067</v>
      </c>
      <c r="DQ830" s="0" t="n">
        <v>1.003</v>
      </c>
      <c r="DU830" s="0" t="n">
        <v>1005</v>
      </c>
      <c r="DV830" s="0" t="s">
        <v>317</v>
      </c>
      <c r="DW830" s="0" t="s">
        <v>317</v>
      </c>
      <c r="DX830" s="0" t="n">
        <v>100</v>
      </c>
      <c r="EE830" s="0" t="n">
        <v>79008938</v>
      </c>
      <c r="EF830" s="0" t="n">
        <v>60</v>
      </c>
      <c r="EG830" s="0" t="s">
        <v>321</v>
      </c>
      <c r="EH830" s="0" t="n">
        <v>0</v>
      </c>
      <c r="EJ830" s="0" t="n">
        <v>1</v>
      </c>
      <c r="EK830" s="0" t="n">
        <v>651</v>
      </c>
      <c r="EL830" s="0" t="s">
        <v>322</v>
      </c>
      <c r="EM830" s="0" t="s">
        <v>323</v>
      </c>
      <c r="EQ830" s="0" t="n">
        <v>131328</v>
      </c>
      <c r="ER830" s="0" t="n">
        <v>208</v>
      </c>
      <c r="ES830" s="0" t="n">
        <v>0</v>
      </c>
      <c r="ET830" s="0" t="n">
        <v>0</v>
      </c>
      <c r="EU830" s="0" t="n">
        <v>0</v>
      </c>
      <c r="EV830" s="0" t="n">
        <v>208</v>
      </c>
      <c r="EW830" s="0" t="n">
        <v>19.1</v>
      </c>
      <c r="EX830" s="0" t="n">
        <v>0</v>
      </c>
      <c r="EY830" s="0" t="n">
        <v>0</v>
      </c>
      <c r="FQ830" s="0" t="n">
        <v>0</v>
      </c>
      <c r="FR830" s="0" t="n">
        <f aca="false">ROUND(IF(AND(BH830=3,BI830=3),P830,0),2)</f>
        <v>0</v>
      </c>
      <c r="FS830" s="0" t="n">
        <v>0</v>
      </c>
      <c r="FX830" s="0" t="n">
        <v>0</v>
      </c>
      <c r="FY830" s="0" t="n">
        <v>0</v>
      </c>
      <c r="GD830" s="0" t="n">
        <v>0</v>
      </c>
      <c r="GF830" s="0" t="n">
        <v>1725251240</v>
      </c>
      <c r="GG830" s="0" t="n">
        <v>2</v>
      </c>
      <c r="GH830" s="0" t="n">
        <v>1</v>
      </c>
      <c r="GI830" s="0" t="n">
        <v>2</v>
      </c>
      <c r="GJ830" s="0" t="n">
        <v>0</v>
      </c>
      <c r="GK830" s="0" t="n">
        <f aca="false">ROUND(R830*(R12)/100,2)</f>
        <v>0</v>
      </c>
      <c r="GL830" s="0" t="n">
        <f aca="false">ROUND(IF(AND(BH830=3,BI830=3,FS830&lt;&gt;0),P830,0),2)</f>
        <v>0</v>
      </c>
      <c r="GM830" s="0" t="n">
        <f aca="false">O830+X830+Y830+GK830</f>
        <v>6697.4</v>
      </c>
      <c r="GN830" s="0" t="n">
        <f aca="false">ROUND(IF(OR(BI830=0,BI830=1),O830+X830+Y830+GK830,0),2)</f>
        <v>6697.4</v>
      </c>
      <c r="GO830" s="0" t="n">
        <f aca="false">ROUND(IF(BI830=2,O830+X830+Y830+GK830,0),2)</f>
        <v>0</v>
      </c>
      <c r="GP830" s="0" t="n">
        <f aca="false">ROUND(IF(BI830=4,O830+X830+Y830+GK830,0),2)</f>
        <v>0</v>
      </c>
      <c r="GR830" s="0" t="n">
        <v>0</v>
      </c>
    </row>
    <row r="831" customFormat="false" ht="12.75" hidden="false" customHeight="false" outlineLevel="0" collapsed="false">
      <c r="A831" s="0" t="n">
        <v>17</v>
      </c>
      <c r="B831" s="0" t="n">
        <v>1</v>
      </c>
      <c r="C831" s="0" t="n">
        <f aca="false">ROW(SmtRes!A438)</f>
        <v>438</v>
      </c>
      <c r="D831" s="0" t="n">
        <f aca="false">ROW(EtalonRes!A483)</f>
        <v>483</v>
      </c>
      <c r="E831" s="0" t="s">
        <v>698</v>
      </c>
      <c r="F831" s="0" t="s">
        <v>325</v>
      </c>
      <c r="G831" s="0" t="s">
        <v>626</v>
      </c>
      <c r="H831" s="0" t="s">
        <v>296</v>
      </c>
      <c r="I831" s="0" t="n">
        <f aca="false">ROUND(I830*100,9)</f>
        <v>64.66</v>
      </c>
      <c r="J831" s="0" t="n">
        <v>0</v>
      </c>
      <c r="O831" s="0" t="n">
        <f aca="false">ROUND(CP831,2)</f>
        <v>22628.28</v>
      </c>
      <c r="P831" s="0" t="n">
        <f aca="false">ROUND(CQ831*I831,2)</f>
        <v>0</v>
      </c>
      <c r="Q831" s="0" t="n">
        <f aca="false">ROUND(CR831*I831,2)</f>
        <v>1422.75</v>
      </c>
      <c r="R831" s="0" t="n">
        <f aca="false">ROUND(CS831*I831,2)</f>
        <v>638.29</v>
      </c>
      <c r="S831" s="0" t="n">
        <f aca="false">ROUND(CT831*I831,2)</f>
        <v>21205.53</v>
      </c>
      <c r="T831" s="0" t="n">
        <f aca="false">ROUND(CU831*I831,2)</f>
        <v>0</v>
      </c>
      <c r="U831" s="0" t="n">
        <f aca="false">CV831*I831</f>
        <v>93.4246476</v>
      </c>
      <c r="V831" s="0" t="n">
        <f aca="false">CW831*I831</f>
        <v>0</v>
      </c>
      <c r="W831" s="0" t="n">
        <f aca="false">ROUND(CX831*I831,2)</f>
        <v>0</v>
      </c>
      <c r="X831" s="0" t="n">
        <f aca="false">ROUND(CY831,2)</f>
        <v>17600.59</v>
      </c>
      <c r="Y831" s="0" t="n">
        <f aca="false">ROUND(CZ831,2)</f>
        <v>9330.43</v>
      </c>
      <c r="AA831" s="0" t="n">
        <v>87000510</v>
      </c>
      <c r="AB831" s="0" t="n">
        <f aca="false">ROUND((AC831+AD831+AF831),2)</f>
        <v>20.68</v>
      </c>
      <c r="AC831" s="0" t="n">
        <f aca="false">ROUND(((ES831*0)),2)</f>
        <v>0</v>
      </c>
      <c r="AD831" s="0" t="n">
        <f aca="false">ROUND(((ET831*0.6*1.15)),2)</f>
        <v>2.74</v>
      </c>
      <c r="AE831" s="0" t="n">
        <f aca="false">ROUND(((EU831*0.6*1.15)),2)</f>
        <v>0.54</v>
      </c>
      <c r="AF831" s="0" t="n">
        <f aca="false">ROUND(((EV831*0.6*1.15)),2)</f>
        <v>17.94</v>
      </c>
      <c r="AG831" s="0" t="n">
        <f aca="false">ROUND((AP831),2)</f>
        <v>0</v>
      </c>
      <c r="AH831" s="0" t="n">
        <f aca="false">((EW831*0.6*1.15))</f>
        <v>1.38</v>
      </c>
      <c r="AI831" s="0" t="n">
        <f aca="false">((EX831*0.6*1.15))</f>
        <v>0</v>
      </c>
      <c r="AJ831" s="0" t="n">
        <f aca="false">ROUND((AS831),2)</f>
        <v>0</v>
      </c>
      <c r="AK831" s="0" t="n">
        <v>96.87</v>
      </c>
      <c r="AL831" s="0" t="n">
        <v>66.9</v>
      </c>
      <c r="AM831" s="0" t="n">
        <v>3.97</v>
      </c>
      <c r="AN831" s="0" t="n">
        <v>0.78</v>
      </c>
      <c r="AO831" s="0" t="n">
        <v>26</v>
      </c>
      <c r="AP831" s="0" t="n">
        <v>0</v>
      </c>
      <c r="AQ831" s="0" t="n">
        <v>2</v>
      </c>
      <c r="AR831" s="0" t="n">
        <v>0</v>
      </c>
      <c r="AS831" s="0" t="n">
        <v>0</v>
      </c>
      <c r="AT831" s="0" t="n">
        <v>83</v>
      </c>
      <c r="AU831" s="0" t="n">
        <v>44</v>
      </c>
      <c r="AV831" s="0" t="n">
        <v>1.047</v>
      </c>
      <c r="AW831" s="0" t="n">
        <v>1.019</v>
      </c>
      <c r="AZ831" s="0" t="n">
        <v>1</v>
      </c>
      <c r="BA831" s="0" t="n">
        <v>17.46</v>
      </c>
      <c r="BB831" s="0" t="n">
        <v>7.67</v>
      </c>
      <c r="BC831" s="0" t="n">
        <v>4.29</v>
      </c>
      <c r="BH831" s="0" t="n">
        <v>0</v>
      </c>
      <c r="BI831" s="0" t="n">
        <v>1</v>
      </c>
      <c r="BJ831" s="0" t="s">
        <v>327</v>
      </c>
      <c r="BM831" s="0" t="n">
        <v>143</v>
      </c>
      <c r="BN831" s="0" t="n">
        <v>0</v>
      </c>
      <c r="BO831" s="0" t="s">
        <v>325</v>
      </c>
      <c r="BP831" s="0" t="n">
        <v>1</v>
      </c>
      <c r="BQ831" s="0" t="n">
        <v>30</v>
      </c>
      <c r="BR831" s="0" t="n">
        <v>0</v>
      </c>
      <c r="BS831" s="0" t="n">
        <v>17.46</v>
      </c>
      <c r="BT831" s="0" t="n">
        <v>1</v>
      </c>
      <c r="BU831" s="0" t="n">
        <v>1</v>
      </c>
      <c r="BV831" s="0" t="n">
        <v>1</v>
      </c>
      <c r="BW831" s="0" t="n">
        <v>1</v>
      </c>
      <c r="BX831" s="0" t="n">
        <v>1</v>
      </c>
      <c r="BZ831" s="0" t="n">
        <v>83</v>
      </c>
      <c r="CA831" s="0" t="n">
        <v>44</v>
      </c>
      <c r="CF831" s="0" t="n">
        <v>0</v>
      </c>
      <c r="CG831" s="0" t="n">
        <v>0</v>
      </c>
      <c r="CM831" s="0" t="n">
        <v>0</v>
      </c>
      <c r="CN831" s="0" t="s">
        <v>699</v>
      </c>
      <c r="CO831" s="0" t="n">
        <v>0</v>
      </c>
      <c r="CP831" s="0" t="n">
        <f aca="false">(P831+Q831+S831)</f>
        <v>22628.28</v>
      </c>
      <c r="CQ831" s="0" t="n">
        <f aca="false">(AC831*BC831*AW831)</f>
        <v>0</v>
      </c>
      <c r="CR831" s="0" t="n">
        <f aca="false">(AD831*BB831*AV831)</f>
        <v>22.0035426</v>
      </c>
      <c r="CS831" s="0" t="n">
        <f aca="false">(AE831*BS831*AV831)</f>
        <v>9.8715348</v>
      </c>
      <c r="CT831" s="0" t="n">
        <f aca="false">(AF831*BA831*AV831)</f>
        <v>327.9543228</v>
      </c>
      <c r="CU831" s="0" t="n">
        <f aca="false">AG831</f>
        <v>0</v>
      </c>
      <c r="CV831" s="0" t="n">
        <f aca="false">(AH831*AV831)</f>
        <v>1.44486</v>
      </c>
      <c r="CW831" s="0" t="n">
        <f aca="false">AI831</f>
        <v>0</v>
      </c>
      <c r="CX831" s="0" t="n">
        <f aca="false">AJ831</f>
        <v>0</v>
      </c>
      <c r="CY831" s="0" t="n">
        <f aca="false">S831*(BZ831/100)</f>
        <v>17600.5899</v>
      </c>
      <c r="CZ831" s="0" t="n">
        <f aca="false">S831*(CA831/100)</f>
        <v>9330.4332</v>
      </c>
      <c r="DD831" s="0" t="s">
        <v>312</v>
      </c>
      <c r="DE831" s="0" t="s">
        <v>313</v>
      </c>
      <c r="DF831" s="0" t="s">
        <v>313</v>
      </c>
      <c r="DG831" s="0" t="s">
        <v>313</v>
      </c>
      <c r="DI831" s="0" t="s">
        <v>313</v>
      </c>
      <c r="DJ831" s="0" t="s">
        <v>313</v>
      </c>
      <c r="DN831" s="0" t="n">
        <v>98</v>
      </c>
      <c r="DO831" s="0" t="n">
        <v>73</v>
      </c>
      <c r="DP831" s="0" t="n">
        <v>1.047</v>
      </c>
      <c r="DQ831" s="0" t="n">
        <v>1.019</v>
      </c>
      <c r="DU831" s="0" t="n">
        <v>1005</v>
      </c>
      <c r="DV831" s="0" t="s">
        <v>296</v>
      </c>
      <c r="DW831" s="0" t="s">
        <v>296</v>
      </c>
      <c r="DX831" s="0" t="n">
        <v>1</v>
      </c>
      <c r="EE831" s="0" t="n">
        <v>79008430</v>
      </c>
      <c r="EF831" s="0" t="n">
        <v>30</v>
      </c>
      <c r="EG831" s="0" t="s">
        <v>9</v>
      </c>
      <c r="EH831" s="0" t="n">
        <v>0</v>
      </c>
      <c r="EJ831" s="0" t="n">
        <v>1</v>
      </c>
      <c r="EK831" s="0" t="n">
        <v>143</v>
      </c>
      <c r="EL831" s="0" t="s">
        <v>330</v>
      </c>
      <c r="EM831" s="0" t="s">
        <v>331</v>
      </c>
      <c r="EQ831" s="0" t="n">
        <v>131328</v>
      </c>
      <c r="ER831" s="0" t="n">
        <v>96.87</v>
      </c>
      <c r="ES831" s="0" t="n">
        <v>66.9</v>
      </c>
      <c r="ET831" s="0" t="n">
        <v>3.97</v>
      </c>
      <c r="EU831" s="0" t="n">
        <v>0.78</v>
      </c>
      <c r="EV831" s="0" t="n">
        <v>26</v>
      </c>
      <c r="EW831" s="0" t="n">
        <v>2</v>
      </c>
      <c r="EX831" s="0" t="n">
        <v>0</v>
      </c>
      <c r="EY831" s="0" t="n">
        <v>0</v>
      </c>
      <c r="FQ831" s="0" t="n">
        <v>0</v>
      </c>
      <c r="FR831" s="0" t="n">
        <f aca="false">ROUND(IF(AND(BH831=3,BI831=3),P831,0),2)</f>
        <v>0</v>
      </c>
      <c r="FS831" s="0" t="n">
        <v>0</v>
      </c>
      <c r="FX831" s="0" t="n">
        <v>0</v>
      </c>
      <c r="FY831" s="0" t="n">
        <v>0</v>
      </c>
      <c r="GD831" s="0" t="n">
        <v>0</v>
      </c>
      <c r="GF831" s="0" t="n">
        <v>1462466731</v>
      </c>
      <c r="GG831" s="0" t="n">
        <v>2</v>
      </c>
      <c r="GH831" s="0" t="n">
        <v>1</v>
      </c>
      <c r="GI831" s="0" t="n">
        <v>2</v>
      </c>
      <c r="GJ831" s="0" t="n">
        <v>0</v>
      </c>
      <c r="GK831" s="0" t="n">
        <f aca="false">ROUND(R831*(R12)/100,2)</f>
        <v>1065.94</v>
      </c>
      <c r="GL831" s="0" t="n">
        <f aca="false">ROUND(IF(AND(BH831=3,BI831=3,FS831&lt;&gt;0),P831,0),2)</f>
        <v>0</v>
      </c>
      <c r="GM831" s="0" t="n">
        <f aca="false">O831+X831+Y831+GK831</f>
        <v>50625.24</v>
      </c>
      <c r="GN831" s="0" t="n">
        <f aca="false">ROUND(IF(OR(BI831=0,BI831=1),O831+X831+Y831+GK831,0),2)</f>
        <v>50625.24</v>
      </c>
      <c r="GO831" s="0" t="n">
        <f aca="false">ROUND(IF(BI831=2,O831+X831+Y831+GK831,0),2)</f>
        <v>0</v>
      </c>
      <c r="GP831" s="0" t="n">
        <f aca="false">ROUND(IF(BI831=4,O831+X831+Y831+GK831,0),2)</f>
        <v>0</v>
      </c>
      <c r="GR831" s="0" t="n">
        <v>0</v>
      </c>
    </row>
    <row r="832" customFormat="false" ht="12.75" hidden="false" customHeight="false" outlineLevel="0" collapsed="false">
      <c r="A832" s="0" t="n">
        <v>17</v>
      </c>
      <c r="B832" s="0" t="n">
        <v>1</v>
      </c>
      <c r="C832" s="0" t="n">
        <f aca="false">ROW(SmtRes!A448)</f>
        <v>448</v>
      </c>
      <c r="D832" s="0" t="n">
        <f aca="false">ROW(EtalonRes!A498)</f>
        <v>498</v>
      </c>
      <c r="E832" s="0" t="s">
        <v>700</v>
      </c>
      <c r="F832" s="0" t="s">
        <v>543</v>
      </c>
      <c r="G832" s="0" t="s">
        <v>629</v>
      </c>
      <c r="H832" s="0" t="s">
        <v>212</v>
      </c>
      <c r="I832" s="0" t="n">
        <f aca="false">ROUND(14.7456/100,9)</f>
        <v>0.147456</v>
      </c>
      <c r="J832" s="0" t="n">
        <v>0</v>
      </c>
      <c r="O832" s="0" t="n">
        <f aca="false">ROUND(CP832,2)</f>
        <v>26344.44</v>
      </c>
      <c r="P832" s="0" t="n">
        <f aca="false">ROUND(CQ832*I832,2)</f>
        <v>0</v>
      </c>
      <c r="Q832" s="0" t="n">
        <f aca="false">ROUND(CR832*I832,2)</f>
        <v>729.38</v>
      </c>
      <c r="R832" s="0" t="n">
        <f aca="false">ROUND(CS832*I832,2)</f>
        <v>269.45</v>
      </c>
      <c r="S832" s="0" t="n">
        <f aca="false">ROUND(CT832*I832,2)</f>
        <v>25615.06</v>
      </c>
      <c r="T832" s="0" t="n">
        <f aca="false">ROUND(CU832*I832,2)</f>
        <v>0</v>
      </c>
      <c r="U832" s="0" t="n">
        <f aca="false">CV832*I832</f>
        <v>121.95098984448</v>
      </c>
      <c r="V832" s="0" t="n">
        <f aca="false">CW832*I832</f>
        <v>0</v>
      </c>
      <c r="W832" s="0" t="n">
        <f aca="false">ROUND(CX832*I832,2)</f>
        <v>0</v>
      </c>
      <c r="X832" s="0" t="n">
        <f aca="false">ROUND(CY832,2)</f>
        <v>33555.73</v>
      </c>
      <c r="Y832" s="0" t="n">
        <f aca="false">ROUND(CZ832,2)</f>
        <v>15369.04</v>
      </c>
      <c r="AA832" s="0" t="n">
        <v>87000510</v>
      </c>
      <c r="AB832" s="0" t="n">
        <f aca="false">ROUND((AC832+AD832+AF832),2)</f>
        <v>9720.31</v>
      </c>
      <c r="AC832" s="0" t="n">
        <f aca="false">ROUND(((ES832*0)),2)</f>
        <v>0</v>
      </c>
      <c r="AD832" s="0" t="n">
        <f aca="false">ROUND(((ET832*0.8*1.15)),2)</f>
        <v>567.4</v>
      </c>
      <c r="AE832" s="0" t="n">
        <f aca="false">ROUND(((EU832*0.8*1.15)),2)</f>
        <v>96.28</v>
      </c>
      <c r="AF832" s="0" t="n">
        <f aca="false">ROUND(((EV832*0.8*1.15)),2)</f>
        <v>9152.91</v>
      </c>
      <c r="AG832" s="0" t="n">
        <f aca="false">ROUND((AP832),2)</f>
        <v>0</v>
      </c>
      <c r="AH832" s="0" t="n">
        <f aca="false">((EW832*0.8*1.15))</f>
        <v>760.84</v>
      </c>
      <c r="AI832" s="0" t="n">
        <f aca="false">((EX832*0.8*1.15))</f>
        <v>0</v>
      </c>
      <c r="AJ832" s="0" t="n">
        <f aca="false">ROUND((AS832),2)</f>
        <v>0</v>
      </c>
      <c r="AK832" s="0" t="n">
        <v>15403.55</v>
      </c>
      <c r="AL832" s="0" t="n">
        <v>4838</v>
      </c>
      <c r="AM832" s="0" t="n">
        <v>616.74</v>
      </c>
      <c r="AN832" s="0" t="n">
        <v>104.65</v>
      </c>
      <c r="AO832" s="0" t="n">
        <v>9948.81</v>
      </c>
      <c r="AP832" s="0" t="n">
        <v>0</v>
      </c>
      <c r="AQ832" s="0" t="n">
        <v>827</v>
      </c>
      <c r="AR832" s="0" t="n">
        <v>0</v>
      </c>
      <c r="AS832" s="0" t="n">
        <v>0</v>
      </c>
      <c r="AT832" s="0" t="n">
        <v>131</v>
      </c>
      <c r="AU832" s="0" t="n">
        <v>60</v>
      </c>
      <c r="AV832" s="0" t="n">
        <v>1.087</v>
      </c>
      <c r="AW832" s="0" t="n">
        <v>1.003</v>
      </c>
      <c r="AZ832" s="0" t="n">
        <v>1</v>
      </c>
      <c r="BA832" s="0" t="n">
        <v>17.46</v>
      </c>
      <c r="BB832" s="0" t="n">
        <v>8.02</v>
      </c>
      <c r="BC832" s="0" t="n">
        <v>4.31</v>
      </c>
      <c r="BH832" s="0" t="n">
        <v>0</v>
      </c>
      <c r="BI832" s="0" t="n">
        <v>1</v>
      </c>
      <c r="BJ832" s="0" t="s">
        <v>545</v>
      </c>
      <c r="BM832" s="0" t="n">
        <v>58</v>
      </c>
      <c r="BN832" s="0" t="n">
        <v>0</v>
      </c>
      <c r="BO832" s="0" t="s">
        <v>543</v>
      </c>
      <c r="BP832" s="0" t="n">
        <v>1</v>
      </c>
      <c r="BQ832" s="0" t="n">
        <v>30</v>
      </c>
      <c r="BR832" s="0" t="n">
        <v>0</v>
      </c>
      <c r="BS832" s="0" t="n">
        <v>17.46</v>
      </c>
      <c r="BT832" s="0" t="n">
        <v>1</v>
      </c>
      <c r="BU832" s="0" t="n">
        <v>1</v>
      </c>
      <c r="BV832" s="0" t="n">
        <v>1</v>
      </c>
      <c r="BW832" s="0" t="n">
        <v>1</v>
      </c>
      <c r="BX832" s="0" t="n">
        <v>1</v>
      </c>
      <c r="BZ832" s="0" t="n">
        <v>131</v>
      </c>
      <c r="CA832" s="0" t="n">
        <v>60</v>
      </c>
      <c r="CF832" s="0" t="n">
        <v>0</v>
      </c>
      <c r="CG832" s="0" t="n">
        <v>0</v>
      </c>
      <c r="CM832" s="0" t="n">
        <v>0</v>
      </c>
      <c r="CN832" s="0" t="s">
        <v>701</v>
      </c>
      <c r="CO832" s="0" t="n">
        <v>0</v>
      </c>
      <c r="CP832" s="0" t="n">
        <f aca="false">(P832+Q832+S832)</f>
        <v>26344.44</v>
      </c>
      <c r="CQ832" s="0" t="n">
        <f aca="false">(AC832*BC832*AW832)</f>
        <v>0</v>
      </c>
      <c r="CR832" s="0" t="n">
        <f aca="false">(AD832*BB832*AV832)</f>
        <v>4946.445676</v>
      </c>
      <c r="CS832" s="0" t="n">
        <f aca="false">(AE832*BS832*AV832)</f>
        <v>1827.3000456</v>
      </c>
      <c r="CT832" s="0" t="n">
        <f aca="false">(AF832*BA832*AV832)</f>
        <v>173713.2619482</v>
      </c>
      <c r="CU832" s="0" t="n">
        <f aca="false">AG832</f>
        <v>0</v>
      </c>
      <c r="CV832" s="0" t="n">
        <f aca="false">(AH832*AV832)</f>
        <v>827.03308</v>
      </c>
      <c r="CW832" s="0" t="n">
        <f aca="false">AI832</f>
        <v>0</v>
      </c>
      <c r="CX832" s="0" t="n">
        <f aca="false">AJ832</f>
        <v>0</v>
      </c>
      <c r="CY832" s="0" t="n">
        <f aca="false">S832*(BZ832/100)</f>
        <v>33555.7286</v>
      </c>
      <c r="CZ832" s="0" t="n">
        <f aca="false">S832*(CA832/100)</f>
        <v>15369.036</v>
      </c>
      <c r="DD832" s="0" t="s">
        <v>312</v>
      </c>
      <c r="DE832" s="0" t="s">
        <v>337</v>
      </c>
      <c r="DF832" s="0" t="s">
        <v>337</v>
      </c>
      <c r="DG832" s="0" t="s">
        <v>337</v>
      </c>
      <c r="DI832" s="0" t="s">
        <v>337</v>
      </c>
      <c r="DJ832" s="0" t="s">
        <v>337</v>
      </c>
      <c r="DN832" s="0" t="n">
        <v>159</v>
      </c>
      <c r="DO832" s="0" t="n">
        <v>119</v>
      </c>
      <c r="DP832" s="0" t="n">
        <v>1.087</v>
      </c>
      <c r="DQ832" s="0" t="n">
        <v>1.003</v>
      </c>
      <c r="DU832" s="0" t="n">
        <v>1007</v>
      </c>
      <c r="DV832" s="0" t="s">
        <v>212</v>
      </c>
      <c r="DW832" s="0" t="s">
        <v>212</v>
      </c>
      <c r="DX832" s="0" t="n">
        <v>100</v>
      </c>
      <c r="EE832" s="0" t="n">
        <v>79008345</v>
      </c>
      <c r="EF832" s="0" t="n">
        <v>30</v>
      </c>
      <c r="EG832" s="0" t="s">
        <v>9</v>
      </c>
      <c r="EH832" s="0" t="n">
        <v>0</v>
      </c>
      <c r="EJ832" s="0" t="n">
        <v>1</v>
      </c>
      <c r="EK832" s="0" t="n">
        <v>58</v>
      </c>
      <c r="EL832" s="0" t="s">
        <v>338</v>
      </c>
      <c r="EM832" s="0" t="s">
        <v>339</v>
      </c>
      <c r="EQ832" s="0" t="n">
        <v>131328</v>
      </c>
      <c r="ER832" s="0" t="n">
        <v>15403.55</v>
      </c>
      <c r="ES832" s="0" t="n">
        <v>4838</v>
      </c>
      <c r="ET832" s="0" t="n">
        <v>616.74</v>
      </c>
      <c r="EU832" s="0" t="n">
        <v>104.65</v>
      </c>
      <c r="EV832" s="0" t="n">
        <v>9948.81</v>
      </c>
      <c r="EW832" s="0" t="n">
        <v>827</v>
      </c>
      <c r="EX832" s="0" t="n">
        <v>0</v>
      </c>
      <c r="EY832" s="0" t="n">
        <v>0</v>
      </c>
      <c r="FQ832" s="0" t="n">
        <v>0</v>
      </c>
      <c r="FR832" s="0" t="n">
        <f aca="false">ROUND(IF(AND(BH832=3,BI832=3),P832,0),2)</f>
        <v>0</v>
      </c>
      <c r="FS832" s="0" t="n">
        <v>0</v>
      </c>
      <c r="FX832" s="0" t="n">
        <v>0</v>
      </c>
      <c r="FY832" s="0" t="n">
        <v>0</v>
      </c>
      <c r="GD832" s="0" t="n">
        <v>0</v>
      </c>
      <c r="GF832" s="0" t="n">
        <v>1553868459</v>
      </c>
      <c r="GG832" s="0" t="n">
        <v>2</v>
      </c>
      <c r="GH832" s="0" t="n">
        <v>1</v>
      </c>
      <c r="GI832" s="0" t="n">
        <v>2</v>
      </c>
      <c r="GJ832" s="0" t="n">
        <v>0</v>
      </c>
      <c r="GK832" s="0" t="n">
        <f aca="false">ROUND(R832*(R12)/100,2)</f>
        <v>449.98</v>
      </c>
      <c r="GL832" s="0" t="n">
        <f aca="false">ROUND(IF(AND(BH832=3,BI832=3,FS832&lt;&gt;0),P832,0),2)</f>
        <v>0</v>
      </c>
      <c r="GM832" s="0" t="n">
        <f aca="false">O832+X832+Y832+GK832</f>
        <v>75719.19</v>
      </c>
      <c r="GN832" s="0" t="n">
        <f aca="false">ROUND(IF(OR(BI832=0,BI832=1),O832+X832+Y832+GK832,0),2)</f>
        <v>75719.19</v>
      </c>
      <c r="GO832" s="0" t="n">
        <f aca="false">ROUND(IF(BI832=2,O832+X832+Y832+GK832,0),2)</f>
        <v>0</v>
      </c>
      <c r="GP832" s="0" t="n">
        <f aca="false">ROUND(IF(BI832=4,O832+X832+Y832+GK832,0),2)</f>
        <v>0</v>
      </c>
      <c r="GR832" s="0" t="n">
        <v>0</v>
      </c>
    </row>
    <row r="833" customFormat="false" ht="12.75" hidden="false" customHeight="false" outlineLevel="0" collapsed="false">
      <c r="A833" s="0" t="n">
        <v>17</v>
      </c>
      <c r="B833" s="0" t="n">
        <v>1</v>
      </c>
      <c r="C833" s="0" t="n">
        <f aca="false">ROW(SmtRes!A449)</f>
        <v>449</v>
      </c>
      <c r="D833" s="0" t="n">
        <f aca="false">ROW(EtalonRes!A499)</f>
        <v>499</v>
      </c>
      <c r="E833" s="0" t="s">
        <v>702</v>
      </c>
      <c r="F833" s="0" t="s">
        <v>341</v>
      </c>
      <c r="G833" s="0" t="s">
        <v>342</v>
      </c>
      <c r="H833" s="0" t="s">
        <v>138</v>
      </c>
      <c r="I833" s="0" t="n">
        <f aca="false">ROUND(0.6174+0.187+0.45828+0.187+0.684+0.507581+36.864,9)</f>
        <v>39.505261</v>
      </c>
      <c r="J833" s="0" t="n">
        <v>0</v>
      </c>
      <c r="O833" s="0" t="n">
        <f aca="false">ROUND(CP833,2)</f>
        <v>3193.97</v>
      </c>
      <c r="P833" s="0" t="n">
        <f aca="false">ROUND(CQ833*I833,2)</f>
        <v>0</v>
      </c>
      <c r="Q833" s="0" t="n">
        <f aca="false">ROUND(CR833*I833,2)</f>
        <v>3193.97</v>
      </c>
      <c r="R833" s="0" t="n">
        <f aca="false">ROUND(CS833*I833,2)</f>
        <v>1177.15</v>
      </c>
      <c r="S833" s="0" t="n">
        <f aca="false">ROUND(CT833*I833,2)</f>
        <v>0</v>
      </c>
      <c r="T833" s="0" t="n">
        <f aca="false">ROUND(CU833*I833,2)</f>
        <v>0</v>
      </c>
      <c r="U833" s="0" t="n">
        <f aca="false">CV833*I833</f>
        <v>0</v>
      </c>
      <c r="V833" s="0" t="n">
        <f aca="false">CW833*I833</f>
        <v>0</v>
      </c>
      <c r="W833" s="0" t="n">
        <f aca="false">ROUND(CX833*I833,2)</f>
        <v>0</v>
      </c>
      <c r="X833" s="0" t="n">
        <f aca="false">ROUND(CY833,2)</f>
        <v>0</v>
      </c>
      <c r="Y833" s="0" t="n">
        <f aca="false">ROUND(CZ833,2)</f>
        <v>0</v>
      </c>
      <c r="AA833" s="0" t="n">
        <v>87000510</v>
      </c>
      <c r="AB833" s="0" t="n">
        <f aca="false">ROUND((AC833+AD833+AF833),2)</f>
        <v>9.75</v>
      </c>
      <c r="AC833" s="0" t="n">
        <f aca="false">ROUND((ES833),2)</f>
        <v>0</v>
      </c>
      <c r="AD833" s="0" t="n">
        <f aca="false">ROUND(((ET833*1.1)),2)</f>
        <v>9.75</v>
      </c>
      <c r="AE833" s="0" t="n">
        <f aca="false">ROUND(((EU833*1.1)),2)</f>
        <v>1.63</v>
      </c>
      <c r="AF833" s="0" t="n">
        <f aca="false">ROUND(((EV833*1.1)),2)</f>
        <v>0</v>
      </c>
      <c r="AG833" s="0" t="n">
        <f aca="false">ROUND((AP833),2)</f>
        <v>0</v>
      </c>
      <c r="AH833" s="0" t="n">
        <f aca="false">((EW833*1.1))</f>
        <v>0</v>
      </c>
      <c r="AI833" s="0" t="n">
        <f aca="false">((EX833*1.1))</f>
        <v>0</v>
      </c>
      <c r="AJ833" s="0" t="n">
        <f aca="false">ROUND((AS833),2)</f>
        <v>0</v>
      </c>
      <c r="AK833" s="0" t="n">
        <v>8.86</v>
      </c>
      <c r="AL833" s="0" t="n">
        <v>0</v>
      </c>
      <c r="AM833" s="0" t="n">
        <v>8.86</v>
      </c>
      <c r="AN833" s="0" t="n">
        <v>1.48</v>
      </c>
      <c r="AO833" s="0" t="n">
        <v>0</v>
      </c>
      <c r="AP833" s="0" t="n">
        <v>0</v>
      </c>
      <c r="AQ833" s="0" t="n">
        <v>0</v>
      </c>
      <c r="AR833" s="0" t="n">
        <v>0</v>
      </c>
      <c r="AS833" s="0" t="n">
        <v>0</v>
      </c>
      <c r="AT833" s="0" t="n">
        <v>77</v>
      </c>
      <c r="AU833" s="0" t="n">
        <v>44</v>
      </c>
      <c r="AV833" s="0" t="n">
        <v>1.047</v>
      </c>
      <c r="AW833" s="0" t="n">
        <v>1.002</v>
      </c>
      <c r="AZ833" s="0" t="n">
        <v>1</v>
      </c>
      <c r="BA833" s="0" t="n">
        <v>17.46</v>
      </c>
      <c r="BB833" s="0" t="n">
        <v>7.92</v>
      </c>
      <c r="BC833" s="0" t="n">
        <v>1</v>
      </c>
      <c r="BH833" s="0" t="n">
        <v>0</v>
      </c>
      <c r="BI833" s="0" t="n">
        <v>1</v>
      </c>
      <c r="BJ833" s="0" t="s">
        <v>343</v>
      </c>
      <c r="BM833" s="0" t="n">
        <v>658</v>
      </c>
      <c r="BN833" s="0" t="n">
        <v>0</v>
      </c>
      <c r="BO833" s="0" t="s">
        <v>341</v>
      </c>
      <c r="BP833" s="0" t="n">
        <v>1</v>
      </c>
      <c r="BQ833" s="0" t="n">
        <v>60</v>
      </c>
      <c r="BR833" s="0" t="n">
        <v>0</v>
      </c>
      <c r="BS833" s="0" t="n">
        <v>17.46</v>
      </c>
      <c r="BT833" s="0" t="n">
        <v>1</v>
      </c>
      <c r="BU833" s="0" t="n">
        <v>1</v>
      </c>
      <c r="BV833" s="0" t="n">
        <v>1</v>
      </c>
      <c r="BW833" s="0" t="n">
        <v>1</v>
      </c>
      <c r="BX833" s="0" t="n">
        <v>1</v>
      </c>
      <c r="BZ833" s="0" t="n">
        <v>77</v>
      </c>
      <c r="CA833" s="0" t="n">
        <v>44</v>
      </c>
      <c r="CF833" s="0" t="n">
        <v>0</v>
      </c>
      <c r="CG833" s="0" t="n">
        <v>0</v>
      </c>
      <c r="CM833" s="0" t="n">
        <v>0</v>
      </c>
      <c r="CO833" s="0" t="n">
        <v>0</v>
      </c>
      <c r="CP833" s="0" t="n">
        <f aca="false">(P833+Q833+S833)</f>
        <v>3193.97</v>
      </c>
      <c r="CQ833" s="0" t="n">
        <f aca="false">(AC833*BC833*AW833)</f>
        <v>0</v>
      </c>
      <c r="CR833" s="0" t="n">
        <f aca="false">(AD833*BB833*AV833)</f>
        <v>80.84934</v>
      </c>
      <c r="CS833" s="0" t="n">
        <f aca="false">(AE833*BS833*AV833)</f>
        <v>29.7974106</v>
      </c>
      <c r="CT833" s="0" t="n">
        <f aca="false">(AF833*BA833*AV833)</f>
        <v>0</v>
      </c>
      <c r="CU833" s="0" t="n">
        <f aca="false">AG833</f>
        <v>0</v>
      </c>
      <c r="CV833" s="0" t="n">
        <f aca="false">(AH833*AV833)</f>
        <v>0</v>
      </c>
      <c r="CW833" s="0" t="n">
        <f aca="false">AI833</f>
        <v>0</v>
      </c>
      <c r="CX833" s="0" t="n">
        <f aca="false">AJ833</f>
        <v>0</v>
      </c>
      <c r="CY833" s="0" t="n">
        <f aca="false">S833*(BZ833/100)</f>
        <v>0</v>
      </c>
      <c r="CZ833" s="0" t="n">
        <f aca="false">S833*(CA833/100)</f>
        <v>0</v>
      </c>
      <c r="DE833" s="0" t="s">
        <v>320</v>
      </c>
      <c r="DF833" s="0" t="s">
        <v>320</v>
      </c>
      <c r="DG833" s="0" t="s">
        <v>320</v>
      </c>
      <c r="DI833" s="0" t="s">
        <v>320</v>
      </c>
      <c r="DJ833" s="0" t="s">
        <v>320</v>
      </c>
      <c r="DN833" s="0" t="n">
        <v>91</v>
      </c>
      <c r="DO833" s="0" t="n">
        <v>70</v>
      </c>
      <c r="DP833" s="0" t="n">
        <v>1.047</v>
      </c>
      <c r="DQ833" s="0" t="n">
        <v>1.002</v>
      </c>
      <c r="DU833" s="0" t="n">
        <v>1009</v>
      </c>
      <c r="DV833" s="0" t="s">
        <v>138</v>
      </c>
      <c r="DW833" s="0" t="s">
        <v>138</v>
      </c>
      <c r="DX833" s="0" t="n">
        <v>1000</v>
      </c>
      <c r="EE833" s="0" t="n">
        <v>79008945</v>
      </c>
      <c r="EF833" s="0" t="n">
        <v>60</v>
      </c>
      <c r="EG833" s="0" t="s">
        <v>321</v>
      </c>
      <c r="EH833" s="0" t="n">
        <v>0</v>
      </c>
      <c r="EJ833" s="0" t="n">
        <v>1</v>
      </c>
      <c r="EK833" s="0" t="n">
        <v>658</v>
      </c>
      <c r="EL833" s="0" t="s">
        <v>344</v>
      </c>
      <c r="EM833" s="0" t="s">
        <v>345</v>
      </c>
      <c r="EQ833" s="0" t="n">
        <v>131072</v>
      </c>
      <c r="ER833" s="0" t="n">
        <v>8.86</v>
      </c>
      <c r="ES833" s="0" t="n">
        <v>0</v>
      </c>
      <c r="ET833" s="0" t="n">
        <v>8.86</v>
      </c>
      <c r="EU833" s="0" t="n">
        <v>1.48</v>
      </c>
      <c r="EV833" s="0" t="n">
        <v>0</v>
      </c>
      <c r="EW833" s="0" t="n">
        <v>0</v>
      </c>
      <c r="EX833" s="0" t="n">
        <v>0</v>
      </c>
      <c r="EY833" s="0" t="n">
        <v>0</v>
      </c>
      <c r="FQ833" s="0" t="n">
        <v>0</v>
      </c>
      <c r="FR833" s="0" t="n">
        <f aca="false">ROUND(IF(AND(BH833=3,BI833=3),P833,0),2)</f>
        <v>0</v>
      </c>
      <c r="FS833" s="0" t="n">
        <v>0</v>
      </c>
      <c r="FX833" s="0" t="n">
        <v>0</v>
      </c>
      <c r="FY833" s="0" t="n">
        <v>0</v>
      </c>
      <c r="GD833" s="0" t="n">
        <v>0</v>
      </c>
      <c r="GF833" s="0" t="n">
        <v>-2131482769</v>
      </c>
      <c r="GG833" s="0" t="n">
        <v>2</v>
      </c>
      <c r="GH833" s="0" t="n">
        <v>1</v>
      </c>
      <c r="GI833" s="0" t="n">
        <v>2</v>
      </c>
      <c r="GJ833" s="0" t="n">
        <v>0</v>
      </c>
      <c r="GK833" s="0" t="n">
        <f aca="false">ROUND(R833*(R12)/100,2)</f>
        <v>1965.84</v>
      </c>
      <c r="GL833" s="0" t="n">
        <f aca="false">ROUND(IF(AND(BH833=3,BI833=3,FS833&lt;&gt;0),P833,0),2)</f>
        <v>0</v>
      </c>
      <c r="GM833" s="0" t="n">
        <f aca="false">O833+X833+Y833+GK833</f>
        <v>5159.81</v>
      </c>
      <c r="GN833" s="0" t="n">
        <f aca="false">ROUND(IF(OR(BI833=0,BI833=1),O833+X833+Y833+GK833,0),2)</f>
        <v>5159.81</v>
      </c>
      <c r="GO833" s="0" t="n">
        <f aca="false">ROUND(IF(BI833=2,O833+X833+Y833+GK833,0),2)</f>
        <v>0</v>
      </c>
      <c r="GP833" s="0" t="n">
        <f aca="false">ROUND(IF(BI833=4,O833+X833+Y833+GK833,0),2)</f>
        <v>0</v>
      </c>
      <c r="GR833" s="0" t="n">
        <v>0</v>
      </c>
    </row>
    <row r="834" customFormat="false" ht="12.75" hidden="false" customHeight="false" outlineLevel="0" collapsed="false">
      <c r="A834" s="0" t="n">
        <v>17</v>
      </c>
      <c r="B834" s="0" t="n">
        <v>1</v>
      </c>
      <c r="E834" s="0" t="s">
        <v>703</v>
      </c>
      <c r="F834" s="0" t="s">
        <v>197</v>
      </c>
      <c r="G834" s="0" t="s">
        <v>198</v>
      </c>
      <c r="H834" s="0" t="s">
        <v>138</v>
      </c>
      <c r="I834" s="0" t="n">
        <f aca="false">ROUND(I833,9)</f>
        <v>39.505261</v>
      </c>
      <c r="J834" s="0" t="n">
        <v>0</v>
      </c>
      <c r="O834" s="0" t="n">
        <f aca="false">ROUND(CP834,2)</f>
        <v>20403.05</v>
      </c>
      <c r="P834" s="0" t="n">
        <f aca="false">ROUND(CQ834*I834,2)</f>
        <v>0</v>
      </c>
      <c r="Q834" s="0" t="n">
        <f aca="false">ROUND(CR834*I834,2)</f>
        <v>20403.05</v>
      </c>
      <c r="R834" s="0" t="n">
        <f aca="false">ROUND(CS834*I834,2)</f>
        <v>0</v>
      </c>
      <c r="S834" s="0" t="n">
        <f aca="false">ROUND(CT834*I834,2)</f>
        <v>0</v>
      </c>
      <c r="T834" s="0" t="n">
        <f aca="false">ROUND(CU834*I834,2)</f>
        <v>0</v>
      </c>
      <c r="U834" s="0" t="n">
        <f aca="false">CV834*I834</f>
        <v>0</v>
      </c>
      <c r="V834" s="0" t="n">
        <f aca="false">CW834*I834</f>
        <v>0</v>
      </c>
      <c r="W834" s="0" t="n">
        <f aca="false">ROUND(CX834*I834,2)</f>
        <v>0</v>
      </c>
      <c r="X834" s="0" t="n">
        <f aca="false">ROUND(CY834,2)</f>
        <v>0</v>
      </c>
      <c r="Y834" s="0" t="n">
        <f aca="false">ROUND(CZ834,2)</f>
        <v>0</v>
      </c>
      <c r="AA834" s="0" t="n">
        <v>87000510</v>
      </c>
      <c r="AB834" s="0" t="n">
        <f aca="false">ROUND((AC834+AD834+AF834),2)</f>
        <v>67.6</v>
      </c>
      <c r="AC834" s="0" t="n">
        <f aca="false">ROUND((ES834),2)</f>
        <v>0</v>
      </c>
      <c r="AD834" s="0" t="n">
        <f aca="false">ROUND((ET834),2)</f>
        <v>67.6</v>
      </c>
      <c r="AE834" s="0" t="n">
        <f aca="false">ROUND((EU834),2)</f>
        <v>0</v>
      </c>
      <c r="AF834" s="0" t="n">
        <f aca="false">ROUND((EV834),2)</f>
        <v>0</v>
      </c>
      <c r="AG834" s="0" t="n">
        <f aca="false">ROUND((AP834),2)</f>
        <v>0</v>
      </c>
      <c r="AH834" s="0" t="n">
        <f aca="false">(EW834)</f>
        <v>0</v>
      </c>
      <c r="AI834" s="0" t="n">
        <f aca="false">(EX834)</f>
        <v>0</v>
      </c>
      <c r="AJ834" s="0" t="n">
        <f aca="false">ROUND((AS834),2)</f>
        <v>0</v>
      </c>
      <c r="AK834" s="0" t="n">
        <v>67.6</v>
      </c>
      <c r="AL834" s="0" t="n">
        <v>0</v>
      </c>
      <c r="AM834" s="0" t="n">
        <v>67.6</v>
      </c>
      <c r="AN834" s="0" t="n">
        <v>0</v>
      </c>
      <c r="AO834" s="0" t="n">
        <v>0</v>
      </c>
      <c r="AP834" s="0" t="n">
        <v>0</v>
      </c>
      <c r="AQ834" s="0" t="n">
        <v>0</v>
      </c>
      <c r="AR834" s="0" t="n">
        <v>0</v>
      </c>
      <c r="AS834" s="0" t="n">
        <v>0</v>
      </c>
      <c r="AT834" s="0" t="n">
        <v>0</v>
      </c>
      <c r="AU834" s="0" t="n">
        <v>0</v>
      </c>
      <c r="AV834" s="0" t="n">
        <v>1</v>
      </c>
      <c r="AW834" s="0" t="n">
        <v>1</v>
      </c>
      <c r="AZ834" s="0" t="n">
        <v>1</v>
      </c>
      <c r="BA834" s="0" t="n">
        <v>17.46</v>
      </c>
      <c r="BB834" s="0" t="n">
        <v>7.64</v>
      </c>
      <c r="BC834" s="0" t="n">
        <v>1</v>
      </c>
      <c r="BH834" s="0" t="n">
        <v>0</v>
      </c>
      <c r="BI834" s="0" t="n">
        <v>4</v>
      </c>
      <c r="BJ834" s="0" t="s">
        <v>199</v>
      </c>
      <c r="BM834" s="0" t="n">
        <v>1113</v>
      </c>
      <c r="BN834" s="0" t="n">
        <v>0</v>
      </c>
      <c r="BO834" s="0" t="s">
        <v>197</v>
      </c>
      <c r="BP834" s="0" t="n">
        <v>1</v>
      </c>
      <c r="BQ834" s="0" t="n">
        <v>150</v>
      </c>
      <c r="BR834" s="0" t="n">
        <v>0</v>
      </c>
      <c r="BS834" s="0" t="n">
        <v>17.46</v>
      </c>
      <c r="BT834" s="0" t="n">
        <v>1</v>
      </c>
      <c r="BU834" s="0" t="n">
        <v>1</v>
      </c>
      <c r="BV834" s="0" t="n">
        <v>1</v>
      </c>
      <c r="BW834" s="0" t="n">
        <v>1</v>
      </c>
      <c r="BX834" s="0" t="n">
        <v>1</v>
      </c>
      <c r="BZ834" s="0" t="n">
        <v>0</v>
      </c>
      <c r="CA834" s="0" t="n">
        <v>0</v>
      </c>
      <c r="CF834" s="0" t="n">
        <v>0</v>
      </c>
      <c r="CG834" s="0" t="n">
        <v>0</v>
      </c>
      <c r="CM834" s="0" t="n">
        <v>0</v>
      </c>
      <c r="CO834" s="0" t="n">
        <v>0</v>
      </c>
      <c r="CP834" s="0" t="n">
        <f aca="false">(P834+Q834+S834)</f>
        <v>20403.05</v>
      </c>
      <c r="CQ834" s="0" t="n">
        <f aca="false">(AC834*BC834*AW834)</f>
        <v>0</v>
      </c>
      <c r="CR834" s="0" t="n">
        <f aca="false">(AD834*BB834*AV834)</f>
        <v>516.464</v>
      </c>
      <c r="CS834" s="0" t="n">
        <f aca="false">(AE834*BS834*AV834)</f>
        <v>0</v>
      </c>
      <c r="CT834" s="0" t="n">
        <f aca="false">(AF834*BA834*AV834)</f>
        <v>0</v>
      </c>
      <c r="CU834" s="0" t="n">
        <f aca="false">AG834</f>
        <v>0</v>
      </c>
      <c r="CV834" s="0" t="n">
        <f aca="false">(AH834*AV834)</f>
        <v>0</v>
      </c>
      <c r="CW834" s="0" t="n">
        <f aca="false">AI834</f>
        <v>0</v>
      </c>
      <c r="CX834" s="0" t="n">
        <f aca="false">AJ834</f>
        <v>0</v>
      </c>
      <c r="CY834" s="0" t="n">
        <f aca="false">S834*(BZ834/100)</f>
        <v>0</v>
      </c>
      <c r="CZ834" s="0" t="n">
        <f aca="false">S834*(CA834/100)</f>
        <v>0</v>
      </c>
      <c r="DN834" s="0" t="n">
        <v>0</v>
      </c>
      <c r="DO834" s="0" t="n">
        <v>0</v>
      </c>
      <c r="DP834" s="0" t="n">
        <v>1</v>
      </c>
      <c r="DQ834" s="0" t="n">
        <v>1</v>
      </c>
      <c r="DU834" s="0" t="n">
        <v>1009</v>
      </c>
      <c r="DV834" s="0" t="s">
        <v>138</v>
      </c>
      <c r="DW834" s="0" t="s">
        <v>138</v>
      </c>
      <c r="DX834" s="0" t="n">
        <v>1000</v>
      </c>
      <c r="EE834" s="0" t="n">
        <v>79009400</v>
      </c>
      <c r="EF834" s="0" t="n">
        <v>150</v>
      </c>
      <c r="EG834" s="0" t="s">
        <v>200</v>
      </c>
      <c r="EH834" s="0" t="n">
        <v>0</v>
      </c>
      <c r="EJ834" s="0" t="n">
        <v>4</v>
      </c>
      <c r="EK834" s="0" t="n">
        <v>1113</v>
      </c>
      <c r="EL834" s="0" t="s">
        <v>201</v>
      </c>
      <c r="EM834" s="0" t="s">
        <v>202</v>
      </c>
      <c r="EQ834" s="0" t="n">
        <v>131072</v>
      </c>
      <c r="ER834" s="0" t="n">
        <v>67.6</v>
      </c>
      <c r="ES834" s="0" t="n">
        <v>0</v>
      </c>
      <c r="ET834" s="0" t="n">
        <v>67.6</v>
      </c>
      <c r="EU834" s="0" t="n">
        <v>0</v>
      </c>
      <c r="EV834" s="0" t="n">
        <v>0</v>
      </c>
      <c r="EW834" s="0" t="n">
        <v>0</v>
      </c>
      <c r="EX834" s="0" t="n">
        <v>0</v>
      </c>
      <c r="EY834" s="0" t="n">
        <v>0</v>
      </c>
      <c r="FQ834" s="0" t="n">
        <v>0</v>
      </c>
      <c r="FR834" s="0" t="n">
        <f aca="false">ROUND(IF(AND(BH834=3,BI834=3),P834,0),2)</f>
        <v>0</v>
      </c>
      <c r="FS834" s="0" t="n">
        <v>0</v>
      </c>
      <c r="FX834" s="0" t="n">
        <v>0</v>
      </c>
      <c r="FY834" s="0" t="n">
        <v>0</v>
      </c>
      <c r="GD834" s="0" t="n">
        <v>0</v>
      </c>
      <c r="GF834" s="0" t="n">
        <v>1227347562</v>
      </c>
      <c r="GG834" s="0" t="n">
        <v>2</v>
      </c>
      <c r="GH834" s="0" t="n">
        <v>1</v>
      </c>
      <c r="GI834" s="0" t="n">
        <v>2</v>
      </c>
      <c r="GJ834" s="0" t="n">
        <v>0</v>
      </c>
      <c r="GK834" s="0" t="n">
        <f aca="false">ROUND(R834*(R12)/100,2)</f>
        <v>0</v>
      </c>
      <c r="GL834" s="0" t="n">
        <f aca="false">ROUND(IF(AND(BH834=3,BI834=3,FS834&lt;&gt;0),P834,0),2)</f>
        <v>0</v>
      </c>
      <c r="GM834" s="0" t="n">
        <f aca="false">O834+X834+Y834+GK834</f>
        <v>20403.05</v>
      </c>
      <c r="GN834" s="0" t="n">
        <f aca="false">ROUND(IF(OR(BI834=0,BI834=1),O834+X834+Y834+GK834,0),2)</f>
        <v>0</v>
      </c>
      <c r="GO834" s="0" t="n">
        <f aca="false">ROUND(IF(BI834=2,O834+X834+Y834+GK834,0),2)</f>
        <v>0</v>
      </c>
      <c r="GP834" s="0" t="n">
        <f aca="false">ROUND(IF(BI834=4,O834+X834+Y834+GK834,0),2)</f>
        <v>20403.05</v>
      </c>
      <c r="GR834" s="0" t="n">
        <v>0</v>
      </c>
    </row>
    <row r="835" customFormat="false" ht="12.75" hidden="false" customHeight="false" outlineLevel="0" collapsed="false">
      <c r="A835" s="0" t="n">
        <v>17</v>
      </c>
      <c r="B835" s="0" t="n">
        <v>1</v>
      </c>
      <c r="E835" s="0" t="s">
        <v>704</v>
      </c>
      <c r="F835" s="0" t="s">
        <v>204</v>
      </c>
      <c r="G835" s="0" t="s">
        <v>205</v>
      </c>
      <c r="H835" s="0" t="s">
        <v>138</v>
      </c>
      <c r="I835" s="0" t="n">
        <f aca="false">ROUND(0.684+36.864,9)</f>
        <v>37.548</v>
      </c>
      <c r="J835" s="0" t="n">
        <v>0</v>
      </c>
      <c r="O835" s="0" t="n">
        <f aca="false">ROUND(CP835,2)</f>
        <v>7622.62</v>
      </c>
      <c r="P835" s="0" t="n">
        <f aca="false">ROUND(CQ835*I835,2)</f>
        <v>0</v>
      </c>
      <c r="Q835" s="0" t="n">
        <f aca="false">ROUND(CR835*I835,2)</f>
        <v>7622.62</v>
      </c>
      <c r="R835" s="0" t="n">
        <f aca="false">ROUND(CS835*I835,2)</f>
        <v>0</v>
      </c>
      <c r="S835" s="0" t="n">
        <f aca="false">ROUND(CT835*I835,2)</f>
        <v>0</v>
      </c>
      <c r="T835" s="0" t="n">
        <f aca="false">ROUND(CU835*I835,2)</f>
        <v>0</v>
      </c>
      <c r="U835" s="0" t="n">
        <f aca="false">CV835*I835</f>
        <v>0</v>
      </c>
      <c r="V835" s="0" t="n">
        <f aca="false">CW835*I835</f>
        <v>0</v>
      </c>
      <c r="W835" s="0" t="n">
        <f aca="false">ROUND(CX835*I835,2)</f>
        <v>0</v>
      </c>
      <c r="X835" s="0" t="n">
        <f aca="false">ROUND(CY835,2)</f>
        <v>0</v>
      </c>
      <c r="Y835" s="0" t="n">
        <f aca="false">ROUND(CZ835,2)</f>
        <v>0</v>
      </c>
      <c r="AA835" s="0" t="n">
        <v>87000510</v>
      </c>
      <c r="AB835" s="0" t="n">
        <f aca="false">ROUND((AC835+AD835+AF835),2)</f>
        <v>101</v>
      </c>
      <c r="AC835" s="0" t="n">
        <f aca="false">ROUND((ES835),2)</f>
        <v>0</v>
      </c>
      <c r="AD835" s="0" t="n">
        <f aca="false">ROUND((ET835),2)</f>
        <v>101</v>
      </c>
      <c r="AE835" s="0" t="n">
        <f aca="false">ROUND((EU835),2)</f>
        <v>0</v>
      </c>
      <c r="AF835" s="0" t="n">
        <f aca="false">ROUND((EV835),2)</f>
        <v>0</v>
      </c>
      <c r="AG835" s="0" t="n">
        <f aca="false">ROUND((AP835),2)</f>
        <v>0</v>
      </c>
      <c r="AH835" s="0" t="n">
        <f aca="false">(EW835)</f>
        <v>0</v>
      </c>
      <c r="AI835" s="0" t="n">
        <f aca="false">(EX835)</f>
        <v>0</v>
      </c>
      <c r="AJ835" s="0" t="n">
        <f aca="false">ROUND((AS835),2)</f>
        <v>0</v>
      </c>
      <c r="AK835" s="0" t="n">
        <v>101</v>
      </c>
      <c r="AL835" s="0" t="n">
        <v>0</v>
      </c>
      <c r="AM835" s="0" t="n">
        <v>101</v>
      </c>
      <c r="AN835" s="0" t="n">
        <v>0</v>
      </c>
      <c r="AO835" s="0" t="n">
        <v>0</v>
      </c>
      <c r="AP835" s="0" t="n">
        <v>0</v>
      </c>
      <c r="AQ835" s="0" t="n">
        <v>0</v>
      </c>
      <c r="AR835" s="0" t="n">
        <v>0</v>
      </c>
      <c r="AS835" s="0" t="n">
        <v>0</v>
      </c>
      <c r="AT835" s="0" t="n">
        <v>0</v>
      </c>
      <c r="AU835" s="0" t="n">
        <v>0</v>
      </c>
      <c r="AV835" s="0" t="n">
        <v>1</v>
      </c>
      <c r="AW835" s="0" t="n">
        <v>1</v>
      </c>
      <c r="AZ835" s="0" t="n">
        <v>1</v>
      </c>
      <c r="BA835" s="0" t="n">
        <v>17.46</v>
      </c>
      <c r="BB835" s="0" t="n">
        <v>2.01</v>
      </c>
      <c r="BC835" s="0" t="n">
        <v>1</v>
      </c>
      <c r="BH835" s="0" t="n">
        <v>0</v>
      </c>
      <c r="BI835" s="0" t="n">
        <v>4</v>
      </c>
      <c r="BJ835" s="0" t="s">
        <v>206</v>
      </c>
      <c r="BM835" s="0" t="n">
        <v>1110</v>
      </c>
      <c r="BN835" s="0" t="n">
        <v>0</v>
      </c>
      <c r="BO835" s="0" t="s">
        <v>204</v>
      </c>
      <c r="BP835" s="0" t="n">
        <v>1</v>
      </c>
      <c r="BQ835" s="0" t="n">
        <v>150</v>
      </c>
      <c r="BR835" s="0" t="n">
        <v>0</v>
      </c>
      <c r="BS835" s="0" t="n">
        <v>17.46</v>
      </c>
      <c r="BT835" s="0" t="n">
        <v>1</v>
      </c>
      <c r="BU835" s="0" t="n">
        <v>1</v>
      </c>
      <c r="BV835" s="0" t="n">
        <v>1</v>
      </c>
      <c r="BW835" s="0" t="n">
        <v>1</v>
      </c>
      <c r="BX835" s="0" t="n">
        <v>1</v>
      </c>
      <c r="BZ835" s="0" t="n">
        <v>0</v>
      </c>
      <c r="CA835" s="0" t="n">
        <v>0</v>
      </c>
      <c r="CF835" s="0" t="n">
        <v>0</v>
      </c>
      <c r="CG835" s="0" t="n">
        <v>0</v>
      </c>
      <c r="CM835" s="0" t="n">
        <v>0</v>
      </c>
      <c r="CO835" s="0" t="n">
        <v>0</v>
      </c>
      <c r="CP835" s="0" t="n">
        <f aca="false">(P835+Q835+S835)</f>
        <v>7622.62</v>
      </c>
      <c r="CQ835" s="0" t="n">
        <f aca="false">(AC835*BC835*AW835)</f>
        <v>0</v>
      </c>
      <c r="CR835" s="0" t="n">
        <f aca="false">(AD835*BB835*AV835)</f>
        <v>203.01</v>
      </c>
      <c r="CS835" s="0" t="n">
        <f aca="false">(AE835*BS835*AV835)</f>
        <v>0</v>
      </c>
      <c r="CT835" s="0" t="n">
        <f aca="false">(AF835*BA835*AV835)</f>
        <v>0</v>
      </c>
      <c r="CU835" s="0" t="n">
        <f aca="false">AG835</f>
        <v>0</v>
      </c>
      <c r="CV835" s="0" t="n">
        <f aca="false">(AH835*AV835)</f>
        <v>0</v>
      </c>
      <c r="CW835" s="0" t="n">
        <f aca="false">AI835</f>
        <v>0</v>
      </c>
      <c r="CX835" s="0" t="n">
        <f aca="false">AJ835</f>
        <v>0</v>
      </c>
      <c r="CY835" s="0" t="n">
        <f aca="false">S835*(BZ835/100)</f>
        <v>0</v>
      </c>
      <c r="CZ835" s="0" t="n">
        <f aca="false">S835*(CA835/100)</f>
        <v>0</v>
      </c>
      <c r="DN835" s="0" t="n">
        <v>0</v>
      </c>
      <c r="DO835" s="0" t="n">
        <v>0</v>
      </c>
      <c r="DP835" s="0" t="n">
        <v>1</v>
      </c>
      <c r="DQ835" s="0" t="n">
        <v>1</v>
      </c>
      <c r="DU835" s="0" t="n">
        <v>1009</v>
      </c>
      <c r="DV835" s="0" t="s">
        <v>138</v>
      </c>
      <c r="DW835" s="0" t="s">
        <v>138</v>
      </c>
      <c r="DX835" s="0" t="n">
        <v>1000</v>
      </c>
      <c r="EE835" s="0" t="n">
        <v>79009397</v>
      </c>
      <c r="EF835" s="0" t="n">
        <v>150</v>
      </c>
      <c r="EG835" s="0" t="s">
        <v>200</v>
      </c>
      <c r="EH835" s="0" t="n">
        <v>0</v>
      </c>
      <c r="EJ835" s="0" t="n">
        <v>4</v>
      </c>
      <c r="EK835" s="0" t="n">
        <v>1110</v>
      </c>
      <c r="EL835" s="0" t="s">
        <v>207</v>
      </c>
      <c r="EM835" s="0" t="s">
        <v>208</v>
      </c>
      <c r="EQ835" s="0" t="n">
        <v>131072</v>
      </c>
      <c r="ER835" s="0" t="n">
        <v>101</v>
      </c>
      <c r="ES835" s="0" t="n">
        <v>0</v>
      </c>
      <c r="ET835" s="0" t="n">
        <v>101</v>
      </c>
      <c r="EU835" s="0" t="n">
        <v>0</v>
      </c>
      <c r="EV835" s="0" t="n">
        <v>0</v>
      </c>
      <c r="EW835" s="0" t="n">
        <v>0</v>
      </c>
      <c r="EX835" s="0" t="n">
        <v>0</v>
      </c>
      <c r="EY835" s="0" t="n">
        <v>0</v>
      </c>
      <c r="FQ835" s="0" t="n">
        <v>0</v>
      </c>
      <c r="FR835" s="0" t="n">
        <f aca="false">ROUND(IF(AND(BH835=3,BI835=3),P835,0),2)</f>
        <v>0</v>
      </c>
      <c r="FS835" s="0" t="n">
        <v>0</v>
      </c>
      <c r="FX835" s="0" t="n">
        <v>0</v>
      </c>
      <c r="FY835" s="0" t="n">
        <v>0</v>
      </c>
      <c r="GD835" s="0" t="n">
        <v>0</v>
      </c>
      <c r="GF835" s="0" t="n">
        <v>684198422</v>
      </c>
      <c r="GG835" s="0" t="n">
        <v>2</v>
      </c>
      <c r="GH835" s="0" t="n">
        <v>1</v>
      </c>
      <c r="GI835" s="0" t="n">
        <v>2</v>
      </c>
      <c r="GJ835" s="0" t="n">
        <v>0</v>
      </c>
      <c r="GK835" s="0" t="n">
        <f aca="false">ROUND(R835*(R12)/100,2)</f>
        <v>0</v>
      </c>
      <c r="GL835" s="0" t="n">
        <f aca="false">ROUND(IF(AND(BH835=3,BI835=3,FS835&lt;&gt;0),P835,0),2)</f>
        <v>0</v>
      </c>
      <c r="GM835" s="0" t="n">
        <f aca="false">O835+X835+Y835+GK835</f>
        <v>7622.62</v>
      </c>
      <c r="GN835" s="0" t="n">
        <f aca="false">ROUND(IF(OR(BI835=0,BI835=1),O835+X835+Y835+GK835,0),2)</f>
        <v>0</v>
      </c>
      <c r="GO835" s="0" t="n">
        <f aca="false">ROUND(IF(BI835=2,O835+X835+Y835+GK835,0),2)</f>
        <v>0</v>
      </c>
      <c r="GP835" s="0" t="n">
        <f aca="false">ROUND(IF(BI835=4,O835+X835+Y835+GK835,0),2)</f>
        <v>7622.62</v>
      </c>
      <c r="GR835" s="0" t="n">
        <v>0</v>
      </c>
    </row>
    <row r="837" customFormat="false" ht="12.75" hidden="false" customHeight="false" outlineLevel="0" collapsed="false">
      <c r="A837" s="46" t="n">
        <v>51</v>
      </c>
      <c r="B837" s="46" t="n">
        <f aca="false">B824</f>
        <v>1</v>
      </c>
      <c r="C837" s="46" t="n">
        <f aca="false">A824</f>
        <v>5</v>
      </c>
      <c r="D837" s="46" t="n">
        <f aca="false">ROW(A824)</f>
        <v>824</v>
      </c>
      <c r="E837" s="46"/>
      <c r="F837" s="46" t="str">
        <f aca="false">IF(F824&lt;&gt;"",F824,"")</f>
        <v>Новый подраздел</v>
      </c>
      <c r="G837" s="46" t="str">
        <f aca="false">IF(G824&lt;&gt;"",G824,"")</f>
        <v>Демонтаж байпаса Ду125, Ду150 36м</v>
      </c>
      <c r="H837" s="46"/>
      <c r="I837" s="46"/>
      <c r="J837" s="46"/>
      <c r="K837" s="46"/>
      <c r="L837" s="46"/>
      <c r="M837" s="46"/>
      <c r="N837" s="46"/>
      <c r="O837" s="46" t="n">
        <f aca="false">ROUND(AB837,2)</f>
        <v>93701.24</v>
      </c>
      <c r="P837" s="46" t="n">
        <f aca="false">ROUND(AC837,2)</f>
        <v>0</v>
      </c>
      <c r="Q837" s="46" t="n">
        <f aca="false">ROUND(AD837,2)</f>
        <v>37633.41</v>
      </c>
      <c r="R837" s="46" t="n">
        <f aca="false">ROUND(AE837,2)</f>
        <v>3636.97</v>
      </c>
      <c r="S837" s="46" t="n">
        <f aca="false">ROUND(AF837,2)</f>
        <v>56067.83</v>
      </c>
      <c r="T837" s="46" t="n">
        <f aca="false">ROUND(AG837,2)</f>
        <v>0</v>
      </c>
      <c r="U837" s="46" t="n">
        <f aca="false">AH837</f>
        <v>258.44251670648</v>
      </c>
      <c r="V837" s="46" t="n">
        <f aca="false">AI837</f>
        <v>0</v>
      </c>
      <c r="W837" s="46" t="n">
        <f aca="false">ROUND(AJ837,2)</f>
        <v>0</v>
      </c>
      <c r="X837" s="46" t="n">
        <f aca="false">ROUND(AK837,2)</f>
        <v>61154.93</v>
      </c>
      <c r="Y837" s="46" t="n">
        <f aca="false">ROUND(AL837,2)</f>
        <v>29612.1</v>
      </c>
      <c r="Z837" s="46"/>
      <c r="AA837" s="46"/>
      <c r="AB837" s="46" t="n">
        <f aca="false">ROUND(SUMIF(AA828:AA835,"=87000510",O828:O835),2)</f>
        <v>93701.24</v>
      </c>
      <c r="AC837" s="46" t="n">
        <f aca="false">ROUND(SUMIF(AA828:AA835,"=87000510",P828:P835),2)</f>
        <v>0</v>
      </c>
      <c r="AD837" s="46" t="n">
        <f aca="false">ROUND(SUMIF(AA828:AA835,"=87000510",Q828:Q835),2)</f>
        <v>37633.41</v>
      </c>
      <c r="AE837" s="46" t="n">
        <f aca="false">ROUND(SUMIF(AA828:AA835,"=87000510",R828:R835),2)</f>
        <v>3636.97</v>
      </c>
      <c r="AF837" s="46" t="n">
        <f aca="false">ROUND(SUMIF(AA828:AA835,"=87000510",S828:S835),2)</f>
        <v>56067.83</v>
      </c>
      <c r="AG837" s="46" t="n">
        <f aca="false">ROUND(SUMIF(AA828:AA835,"=87000510",T828:T835),2)</f>
        <v>0</v>
      </c>
      <c r="AH837" s="46" t="n">
        <f aca="false">SUMIF(AA828:AA835,"=87000510",U828:U835)</f>
        <v>258.44251670648</v>
      </c>
      <c r="AI837" s="46" t="n">
        <f aca="false">SUMIF(AA828:AA835,"=87000510",V828:V835)</f>
        <v>0</v>
      </c>
      <c r="AJ837" s="46" t="n">
        <f aca="false">ROUND(SUMIF(AA828:AA835,"=87000510",W828:W835),2)</f>
        <v>0</v>
      </c>
      <c r="AK837" s="46" t="n">
        <f aca="false">ROUND(SUMIF(AA828:AA835,"=87000510",X828:X835),2)</f>
        <v>61154.93</v>
      </c>
      <c r="AL837" s="46" t="n">
        <f aca="false">ROUND(SUMIF(AA828:AA835,"=87000510",Y828:Y835),2)</f>
        <v>29612.1</v>
      </c>
      <c r="AM837" s="46"/>
      <c r="AN837" s="46"/>
      <c r="AO837" s="46" t="n">
        <f aca="false">ROUND(BB837,2)</f>
        <v>0</v>
      </c>
      <c r="AP837" s="46" t="n">
        <f aca="false">ROUND(BC837,2)</f>
        <v>0</v>
      </c>
      <c r="AQ837" s="46" t="n">
        <f aca="false">ROUND(BD837,2)</f>
        <v>0</v>
      </c>
      <c r="AR837" s="46" t="n">
        <f aca="false">ROUND(BE837,2)</f>
        <v>190542</v>
      </c>
      <c r="AS837" s="46" t="n">
        <f aca="false">ROUND(BF837,2)</f>
        <v>162516.33</v>
      </c>
      <c r="AT837" s="46" t="n">
        <f aca="false">ROUND(BG837,2)</f>
        <v>0</v>
      </c>
      <c r="AU837" s="46" t="n">
        <f aca="false">ROUND(BH837,2)</f>
        <v>28025.67</v>
      </c>
      <c r="AV837" s="46" t="n">
        <f aca="false">ROUND(BI837,2)</f>
        <v>0</v>
      </c>
      <c r="AW837" s="46" t="n">
        <f aca="false">ROUND(BJ837,2)</f>
        <v>0</v>
      </c>
      <c r="AX837" s="46" t="n">
        <f aca="false">ROUND(BK837,2)</f>
        <v>0</v>
      </c>
      <c r="AY837" s="46" t="n">
        <f aca="false">ROUND(BL837,2)</f>
        <v>0</v>
      </c>
      <c r="AZ837" s="46" t="n">
        <f aca="false">ROUND(BM837,2)</f>
        <v>0</v>
      </c>
      <c r="BA837" s="46"/>
      <c r="BB837" s="46" t="n">
        <f aca="false">ROUND(SUMIF(AA828:AA835,"=87000510",FQ828:FQ835),2)</f>
        <v>0</v>
      </c>
      <c r="BC837" s="46" t="n">
        <f aca="false">ROUND(SUMIF(AA828:AA835,"=87000510",FR828:FR835),2)</f>
        <v>0</v>
      </c>
      <c r="BD837" s="46" t="n">
        <f aca="false">ROUND(SUMIF(AA828:AA835,"=87000510",GL828:GL835),2)</f>
        <v>0</v>
      </c>
      <c r="BE837" s="46" t="n">
        <f aca="false">ROUND(SUMIF(AA828:AA835,"=87000510",GM828:GM835),2)</f>
        <v>190542</v>
      </c>
      <c r="BF837" s="46" t="n">
        <f aca="false">ROUND(SUMIF(AA828:AA835,"=87000510",GN828:GN835),2)</f>
        <v>162516.33</v>
      </c>
      <c r="BG837" s="46" t="n">
        <f aca="false">ROUND(SUMIF(AA828:AA835,"=87000510",GO828:GO835),2)</f>
        <v>0</v>
      </c>
      <c r="BH837" s="46" t="n">
        <f aca="false">ROUND(SUMIF(AA828:AA835,"=87000510",GP828:GP835),2)</f>
        <v>28025.67</v>
      </c>
      <c r="BI837" s="46" t="n">
        <f aca="false">AC837-BB837</f>
        <v>0</v>
      </c>
      <c r="BJ837" s="46" t="n">
        <f aca="false">AC837-BC837</f>
        <v>0</v>
      </c>
      <c r="BK837" s="46" t="n">
        <f aca="false">BB837-BD837</f>
        <v>0</v>
      </c>
      <c r="BL837" s="46" t="n">
        <f aca="false">AC837-BB837-BC837+BD837</f>
        <v>0</v>
      </c>
      <c r="BM837" s="46" t="n">
        <f aca="false">BC837-BD837</f>
        <v>0</v>
      </c>
      <c r="BN837" s="46"/>
      <c r="BO837" s="47"/>
      <c r="BP837" s="47"/>
      <c r="BQ837" s="47"/>
      <c r="BR837" s="47"/>
      <c r="BS837" s="47"/>
      <c r="BT837" s="47"/>
      <c r="BU837" s="47"/>
      <c r="BV837" s="47"/>
      <c r="BW837" s="47"/>
      <c r="BX837" s="47"/>
      <c r="BY837" s="47"/>
      <c r="BZ837" s="47"/>
      <c r="CA837" s="47"/>
      <c r="CB837" s="47"/>
      <c r="CC837" s="47"/>
      <c r="CD837" s="47"/>
      <c r="CE837" s="47"/>
      <c r="CF837" s="47"/>
      <c r="CG837" s="47"/>
      <c r="CH837" s="47"/>
      <c r="CI837" s="47"/>
      <c r="CJ837" s="47"/>
      <c r="CK837" s="47"/>
      <c r="CL837" s="47"/>
      <c r="CM837" s="47"/>
      <c r="CN837" s="47"/>
      <c r="CO837" s="47"/>
      <c r="CP837" s="47"/>
      <c r="CQ837" s="47"/>
      <c r="CR837" s="47"/>
      <c r="CS837" s="47"/>
      <c r="CT837" s="47"/>
      <c r="CU837" s="47"/>
      <c r="CV837" s="47"/>
      <c r="CW837" s="47"/>
      <c r="CX837" s="47"/>
      <c r="CY837" s="47"/>
      <c r="CZ837" s="47"/>
      <c r="DA837" s="47"/>
      <c r="DB837" s="47"/>
      <c r="DC837" s="47"/>
      <c r="DD837" s="47"/>
      <c r="DE837" s="47"/>
      <c r="DF837" s="47"/>
      <c r="DG837" s="47"/>
      <c r="DH837" s="47"/>
      <c r="DI837" s="47"/>
      <c r="DJ837" s="47"/>
      <c r="DK837" s="47"/>
      <c r="DL837" s="47"/>
      <c r="DM837" s="47"/>
      <c r="DN837" s="47" t="n">
        <v>0</v>
      </c>
    </row>
    <row r="839" customFormat="false" ht="12.75" hidden="false" customHeight="false" outlineLevel="0" collapsed="false">
      <c r="A839" s="48" t="n">
        <v>50</v>
      </c>
      <c r="B839" s="48" t="n">
        <v>0</v>
      </c>
      <c r="C839" s="48" t="n">
        <v>0</v>
      </c>
      <c r="D839" s="48" t="n">
        <v>1</v>
      </c>
      <c r="E839" s="48" t="n">
        <v>201</v>
      </c>
      <c r="F839" s="48" t="n">
        <f aca="false">ROUND(Source!O837,O839)</f>
        <v>93701.24</v>
      </c>
      <c r="G839" s="48" t="s">
        <v>226</v>
      </c>
      <c r="H839" s="48" t="s">
        <v>227</v>
      </c>
      <c r="I839" s="48"/>
      <c r="J839" s="48"/>
      <c r="K839" s="48" t="n">
        <v>201</v>
      </c>
      <c r="L839" s="48" t="n">
        <v>1</v>
      </c>
      <c r="M839" s="48" t="n">
        <v>3</v>
      </c>
      <c r="N839" s="48"/>
      <c r="O839" s="48" t="n">
        <v>2</v>
      </c>
      <c r="P839" s="48"/>
    </row>
    <row r="840" customFormat="false" ht="12.75" hidden="false" customHeight="false" outlineLevel="0" collapsed="false">
      <c r="A840" s="48" t="n">
        <v>50</v>
      </c>
      <c r="B840" s="48" t="n">
        <v>0</v>
      </c>
      <c r="C840" s="48" t="n">
        <v>0</v>
      </c>
      <c r="D840" s="48" t="n">
        <v>1</v>
      </c>
      <c r="E840" s="48" t="n">
        <v>202</v>
      </c>
      <c r="F840" s="48" t="n">
        <f aca="false">ROUND(Source!P837,O840)</f>
        <v>0</v>
      </c>
      <c r="G840" s="48" t="s">
        <v>228</v>
      </c>
      <c r="H840" s="48" t="s">
        <v>229</v>
      </c>
      <c r="I840" s="48"/>
      <c r="J840" s="48"/>
      <c r="K840" s="48" t="n">
        <v>202</v>
      </c>
      <c r="L840" s="48" t="n">
        <v>2</v>
      </c>
      <c r="M840" s="48" t="n">
        <v>3</v>
      </c>
      <c r="N840" s="48"/>
      <c r="O840" s="48" t="n">
        <v>2</v>
      </c>
      <c r="P840" s="48"/>
    </row>
    <row r="841" customFormat="false" ht="12.75" hidden="false" customHeight="false" outlineLevel="0" collapsed="false">
      <c r="A841" s="48" t="n">
        <v>50</v>
      </c>
      <c r="B841" s="48" t="n">
        <v>0</v>
      </c>
      <c r="C841" s="48" t="n">
        <v>0</v>
      </c>
      <c r="D841" s="48" t="n">
        <v>1</v>
      </c>
      <c r="E841" s="48" t="n">
        <v>222</v>
      </c>
      <c r="F841" s="48" t="n">
        <f aca="false">ROUND(Source!AO837,O841)</f>
        <v>0</v>
      </c>
      <c r="G841" s="48" t="s">
        <v>230</v>
      </c>
      <c r="H841" s="48" t="s">
        <v>231</v>
      </c>
      <c r="I841" s="48"/>
      <c r="J841" s="48"/>
      <c r="K841" s="48" t="n">
        <v>222</v>
      </c>
      <c r="L841" s="48" t="n">
        <v>3</v>
      </c>
      <c r="M841" s="48" t="n">
        <v>3</v>
      </c>
      <c r="N841" s="48"/>
      <c r="O841" s="48" t="n">
        <v>2</v>
      </c>
      <c r="P841" s="48"/>
    </row>
    <row r="842" customFormat="false" ht="12.75" hidden="false" customHeight="false" outlineLevel="0" collapsed="false">
      <c r="A842" s="48" t="n">
        <v>50</v>
      </c>
      <c r="B842" s="48" t="n">
        <v>0</v>
      </c>
      <c r="C842" s="48" t="n">
        <v>0</v>
      </c>
      <c r="D842" s="48" t="n">
        <v>1</v>
      </c>
      <c r="E842" s="48" t="n">
        <v>225</v>
      </c>
      <c r="F842" s="48" t="n">
        <f aca="false">ROUND(Source!AV837,O842)</f>
        <v>0</v>
      </c>
      <c r="G842" s="48" t="s">
        <v>232</v>
      </c>
      <c r="H842" s="48" t="s">
        <v>233</v>
      </c>
      <c r="I842" s="48"/>
      <c r="J842" s="48"/>
      <c r="K842" s="48" t="n">
        <v>225</v>
      </c>
      <c r="L842" s="48" t="n">
        <v>4</v>
      </c>
      <c r="M842" s="48" t="n">
        <v>3</v>
      </c>
      <c r="N842" s="48"/>
      <c r="O842" s="48" t="n">
        <v>2</v>
      </c>
      <c r="P842" s="48"/>
    </row>
    <row r="843" customFormat="false" ht="12.75" hidden="false" customHeight="false" outlineLevel="0" collapsed="false">
      <c r="A843" s="48" t="n">
        <v>50</v>
      </c>
      <c r="B843" s="48" t="n">
        <v>0</v>
      </c>
      <c r="C843" s="48" t="n">
        <v>0</v>
      </c>
      <c r="D843" s="48" t="n">
        <v>1</v>
      </c>
      <c r="E843" s="48" t="n">
        <v>226</v>
      </c>
      <c r="F843" s="48" t="n">
        <f aca="false">ROUND(Source!AW837,O843)</f>
        <v>0</v>
      </c>
      <c r="G843" s="48" t="s">
        <v>234</v>
      </c>
      <c r="H843" s="48" t="s">
        <v>235</v>
      </c>
      <c r="I843" s="48"/>
      <c r="J843" s="48"/>
      <c r="K843" s="48" t="n">
        <v>226</v>
      </c>
      <c r="L843" s="48" t="n">
        <v>5</v>
      </c>
      <c r="M843" s="48" t="n">
        <v>3</v>
      </c>
      <c r="N843" s="48"/>
      <c r="O843" s="48" t="n">
        <v>2</v>
      </c>
      <c r="P843" s="48"/>
    </row>
    <row r="844" customFormat="false" ht="12.75" hidden="false" customHeight="false" outlineLevel="0" collapsed="false">
      <c r="A844" s="48" t="n">
        <v>50</v>
      </c>
      <c r="B844" s="48" t="n">
        <v>0</v>
      </c>
      <c r="C844" s="48" t="n">
        <v>0</v>
      </c>
      <c r="D844" s="48" t="n">
        <v>1</v>
      </c>
      <c r="E844" s="48" t="n">
        <v>227</v>
      </c>
      <c r="F844" s="48" t="n">
        <f aca="false">ROUND(Source!AX837,O844)</f>
        <v>0</v>
      </c>
      <c r="G844" s="48" t="s">
        <v>236</v>
      </c>
      <c r="H844" s="48" t="s">
        <v>237</v>
      </c>
      <c r="I844" s="48"/>
      <c r="J844" s="48"/>
      <c r="K844" s="48" t="n">
        <v>227</v>
      </c>
      <c r="L844" s="48" t="n">
        <v>6</v>
      </c>
      <c r="M844" s="48" t="n">
        <v>3</v>
      </c>
      <c r="N844" s="48"/>
      <c r="O844" s="48" t="n">
        <v>2</v>
      </c>
      <c r="P844" s="48"/>
    </row>
    <row r="845" customFormat="false" ht="12.75" hidden="false" customHeight="false" outlineLevel="0" collapsed="false">
      <c r="A845" s="48" t="n">
        <v>50</v>
      </c>
      <c r="B845" s="48" t="n">
        <v>0</v>
      </c>
      <c r="C845" s="48" t="n">
        <v>0</v>
      </c>
      <c r="D845" s="48" t="n">
        <v>1</v>
      </c>
      <c r="E845" s="48" t="n">
        <v>228</v>
      </c>
      <c r="F845" s="48" t="n">
        <f aca="false">ROUND(Source!AY837,O845)</f>
        <v>0</v>
      </c>
      <c r="G845" s="48" t="s">
        <v>238</v>
      </c>
      <c r="H845" s="48" t="s">
        <v>239</v>
      </c>
      <c r="I845" s="48"/>
      <c r="J845" s="48"/>
      <c r="K845" s="48" t="n">
        <v>228</v>
      </c>
      <c r="L845" s="48" t="n">
        <v>7</v>
      </c>
      <c r="M845" s="48" t="n">
        <v>3</v>
      </c>
      <c r="N845" s="48"/>
      <c r="O845" s="48" t="n">
        <v>2</v>
      </c>
      <c r="P845" s="48"/>
    </row>
    <row r="846" customFormat="false" ht="12.75" hidden="false" customHeight="false" outlineLevel="0" collapsed="false">
      <c r="A846" s="48" t="n">
        <v>50</v>
      </c>
      <c r="B846" s="48" t="n">
        <v>0</v>
      </c>
      <c r="C846" s="48" t="n">
        <v>0</v>
      </c>
      <c r="D846" s="48" t="n">
        <v>1</v>
      </c>
      <c r="E846" s="48" t="n">
        <v>216</v>
      </c>
      <c r="F846" s="48" t="n">
        <f aca="false">ROUND(Source!AP837,O846)</f>
        <v>0</v>
      </c>
      <c r="G846" s="48" t="s">
        <v>240</v>
      </c>
      <c r="H846" s="48" t="s">
        <v>241</v>
      </c>
      <c r="I846" s="48"/>
      <c r="J846" s="48"/>
      <c r="K846" s="48" t="n">
        <v>216</v>
      </c>
      <c r="L846" s="48" t="n">
        <v>8</v>
      </c>
      <c r="M846" s="48" t="n">
        <v>3</v>
      </c>
      <c r="N846" s="48"/>
      <c r="O846" s="48" t="n">
        <v>2</v>
      </c>
      <c r="P846" s="48"/>
    </row>
    <row r="847" customFormat="false" ht="12.75" hidden="false" customHeight="false" outlineLevel="0" collapsed="false">
      <c r="A847" s="48" t="n">
        <v>50</v>
      </c>
      <c r="B847" s="48" t="n">
        <v>0</v>
      </c>
      <c r="C847" s="48" t="n">
        <v>0</v>
      </c>
      <c r="D847" s="48" t="n">
        <v>1</v>
      </c>
      <c r="E847" s="48" t="n">
        <v>223</v>
      </c>
      <c r="F847" s="48" t="n">
        <f aca="false">ROUND(Source!AQ837,O847)</f>
        <v>0</v>
      </c>
      <c r="G847" s="48" t="s">
        <v>242</v>
      </c>
      <c r="H847" s="48" t="s">
        <v>243</v>
      </c>
      <c r="I847" s="48"/>
      <c r="J847" s="48"/>
      <c r="K847" s="48" t="n">
        <v>223</v>
      </c>
      <c r="L847" s="48" t="n">
        <v>9</v>
      </c>
      <c r="M847" s="48" t="n">
        <v>3</v>
      </c>
      <c r="N847" s="48"/>
      <c r="O847" s="48" t="n">
        <v>2</v>
      </c>
      <c r="P847" s="48"/>
    </row>
    <row r="848" customFormat="false" ht="12.75" hidden="false" customHeight="false" outlineLevel="0" collapsed="false">
      <c r="A848" s="48" t="n">
        <v>50</v>
      </c>
      <c r="B848" s="48" t="n">
        <v>0</v>
      </c>
      <c r="C848" s="48" t="n">
        <v>0</v>
      </c>
      <c r="D848" s="48" t="n">
        <v>1</v>
      </c>
      <c r="E848" s="48" t="n">
        <v>229</v>
      </c>
      <c r="F848" s="48" t="n">
        <f aca="false">ROUND(Source!AZ837,O848)</f>
        <v>0</v>
      </c>
      <c r="G848" s="48" t="s">
        <v>244</v>
      </c>
      <c r="H848" s="48" t="s">
        <v>245</v>
      </c>
      <c r="I848" s="48"/>
      <c r="J848" s="48"/>
      <c r="K848" s="48" t="n">
        <v>229</v>
      </c>
      <c r="L848" s="48" t="n">
        <v>10</v>
      </c>
      <c r="M848" s="48" t="n">
        <v>3</v>
      </c>
      <c r="N848" s="48"/>
      <c r="O848" s="48" t="n">
        <v>2</v>
      </c>
      <c r="P848" s="48"/>
    </row>
    <row r="849" customFormat="false" ht="12.75" hidden="false" customHeight="false" outlineLevel="0" collapsed="false">
      <c r="A849" s="48" t="n">
        <v>50</v>
      </c>
      <c r="B849" s="48" t="n">
        <v>0</v>
      </c>
      <c r="C849" s="48" t="n">
        <v>0</v>
      </c>
      <c r="D849" s="48" t="n">
        <v>1</v>
      </c>
      <c r="E849" s="48" t="n">
        <v>203</v>
      </c>
      <c r="F849" s="48" t="n">
        <f aca="false">ROUND(Source!Q837,O849)</f>
        <v>37633.41</v>
      </c>
      <c r="G849" s="48" t="s">
        <v>246</v>
      </c>
      <c r="H849" s="48" t="s">
        <v>247</v>
      </c>
      <c r="I849" s="48"/>
      <c r="J849" s="48"/>
      <c r="K849" s="48" t="n">
        <v>203</v>
      </c>
      <c r="L849" s="48" t="n">
        <v>11</v>
      </c>
      <c r="M849" s="48" t="n">
        <v>3</v>
      </c>
      <c r="N849" s="48"/>
      <c r="O849" s="48" t="n">
        <v>2</v>
      </c>
      <c r="P849" s="48"/>
    </row>
    <row r="850" customFormat="false" ht="12.75" hidden="false" customHeight="false" outlineLevel="0" collapsed="false">
      <c r="A850" s="48" t="n">
        <v>50</v>
      </c>
      <c r="B850" s="48" t="n">
        <v>0</v>
      </c>
      <c r="C850" s="48" t="n">
        <v>0</v>
      </c>
      <c r="D850" s="48" t="n">
        <v>1</v>
      </c>
      <c r="E850" s="48" t="n">
        <v>204</v>
      </c>
      <c r="F850" s="48" t="n">
        <f aca="false">ROUND(Source!R837,O850)</f>
        <v>3636.97</v>
      </c>
      <c r="G850" s="48" t="s">
        <v>248</v>
      </c>
      <c r="H850" s="48" t="s">
        <v>249</v>
      </c>
      <c r="I850" s="48"/>
      <c r="J850" s="48"/>
      <c r="K850" s="48" t="n">
        <v>204</v>
      </c>
      <c r="L850" s="48" t="n">
        <v>12</v>
      </c>
      <c r="M850" s="48" t="n">
        <v>3</v>
      </c>
      <c r="N850" s="48"/>
      <c r="O850" s="48" t="n">
        <v>2</v>
      </c>
      <c r="P850" s="48"/>
    </row>
    <row r="851" customFormat="false" ht="12.75" hidden="false" customHeight="false" outlineLevel="0" collapsed="false">
      <c r="A851" s="48" t="n">
        <v>50</v>
      </c>
      <c r="B851" s="48" t="n">
        <v>0</v>
      </c>
      <c r="C851" s="48" t="n">
        <v>0</v>
      </c>
      <c r="D851" s="48" t="n">
        <v>1</v>
      </c>
      <c r="E851" s="48" t="n">
        <v>205</v>
      </c>
      <c r="F851" s="48" t="n">
        <f aca="false">ROUND(Source!S837,O851)</f>
        <v>56067.83</v>
      </c>
      <c r="G851" s="48" t="s">
        <v>250</v>
      </c>
      <c r="H851" s="48" t="s">
        <v>251</v>
      </c>
      <c r="I851" s="48"/>
      <c r="J851" s="48"/>
      <c r="K851" s="48" t="n">
        <v>205</v>
      </c>
      <c r="L851" s="48" t="n">
        <v>13</v>
      </c>
      <c r="M851" s="48" t="n">
        <v>3</v>
      </c>
      <c r="N851" s="48"/>
      <c r="O851" s="48" t="n">
        <v>2</v>
      </c>
      <c r="P851" s="48"/>
    </row>
    <row r="852" customFormat="false" ht="12.75" hidden="false" customHeight="false" outlineLevel="0" collapsed="false">
      <c r="A852" s="48" t="n">
        <v>50</v>
      </c>
      <c r="B852" s="48" t="n">
        <v>0</v>
      </c>
      <c r="C852" s="48" t="n">
        <v>0</v>
      </c>
      <c r="D852" s="48" t="n">
        <v>1</v>
      </c>
      <c r="E852" s="48" t="n">
        <v>214</v>
      </c>
      <c r="F852" s="48" t="n">
        <f aca="false">ROUND(Source!AS837,O852)</f>
        <v>162516.33</v>
      </c>
      <c r="G852" s="48" t="s">
        <v>252</v>
      </c>
      <c r="H852" s="48" t="s">
        <v>253</v>
      </c>
      <c r="I852" s="48"/>
      <c r="J852" s="48"/>
      <c r="K852" s="48" t="n">
        <v>214</v>
      </c>
      <c r="L852" s="48" t="n">
        <v>14</v>
      </c>
      <c r="M852" s="48" t="n">
        <v>3</v>
      </c>
      <c r="N852" s="48"/>
      <c r="O852" s="48" t="n">
        <v>2</v>
      </c>
      <c r="P852" s="48"/>
    </row>
    <row r="853" customFormat="false" ht="12.75" hidden="false" customHeight="false" outlineLevel="0" collapsed="false">
      <c r="A853" s="48" t="n">
        <v>50</v>
      </c>
      <c r="B853" s="48" t="n">
        <v>0</v>
      </c>
      <c r="C853" s="48" t="n">
        <v>0</v>
      </c>
      <c r="D853" s="48" t="n">
        <v>1</v>
      </c>
      <c r="E853" s="48" t="n">
        <v>215</v>
      </c>
      <c r="F853" s="48" t="n">
        <f aca="false">ROUND(Source!AT837,O853)</f>
        <v>0</v>
      </c>
      <c r="G853" s="48" t="s">
        <v>254</v>
      </c>
      <c r="H853" s="48" t="s">
        <v>255</v>
      </c>
      <c r="I853" s="48"/>
      <c r="J853" s="48"/>
      <c r="K853" s="48" t="n">
        <v>215</v>
      </c>
      <c r="L853" s="48" t="n">
        <v>15</v>
      </c>
      <c r="M853" s="48" t="n">
        <v>3</v>
      </c>
      <c r="N853" s="48"/>
      <c r="O853" s="48" t="n">
        <v>2</v>
      </c>
      <c r="P853" s="48"/>
    </row>
    <row r="854" customFormat="false" ht="12.75" hidden="false" customHeight="false" outlineLevel="0" collapsed="false">
      <c r="A854" s="48" t="n">
        <v>50</v>
      </c>
      <c r="B854" s="48" t="n">
        <v>0</v>
      </c>
      <c r="C854" s="48" t="n">
        <v>0</v>
      </c>
      <c r="D854" s="48" t="n">
        <v>1</v>
      </c>
      <c r="E854" s="48" t="n">
        <v>217</v>
      </c>
      <c r="F854" s="48" t="n">
        <f aca="false">ROUND(Source!AU837,O854)</f>
        <v>28025.67</v>
      </c>
      <c r="G854" s="48" t="s">
        <v>94</v>
      </c>
      <c r="H854" s="48" t="s">
        <v>256</v>
      </c>
      <c r="I854" s="48"/>
      <c r="J854" s="48"/>
      <c r="K854" s="48" t="n">
        <v>217</v>
      </c>
      <c r="L854" s="48" t="n">
        <v>16</v>
      </c>
      <c r="M854" s="48" t="n">
        <v>3</v>
      </c>
      <c r="N854" s="48"/>
      <c r="O854" s="48" t="n">
        <v>2</v>
      </c>
      <c r="P854" s="48"/>
    </row>
    <row r="855" customFormat="false" ht="12.75" hidden="false" customHeight="false" outlineLevel="0" collapsed="false">
      <c r="A855" s="48" t="n">
        <v>50</v>
      </c>
      <c r="B855" s="48" t="n">
        <v>0</v>
      </c>
      <c r="C855" s="48" t="n">
        <v>0</v>
      </c>
      <c r="D855" s="48" t="n">
        <v>1</v>
      </c>
      <c r="E855" s="48" t="n">
        <v>206</v>
      </c>
      <c r="F855" s="48" t="n">
        <f aca="false">ROUND(Source!T837,O855)</f>
        <v>0</v>
      </c>
      <c r="G855" s="48" t="s">
        <v>257</v>
      </c>
      <c r="H855" s="48" t="s">
        <v>258</v>
      </c>
      <c r="I855" s="48"/>
      <c r="J855" s="48"/>
      <c r="K855" s="48" t="n">
        <v>206</v>
      </c>
      <c r="L855" s="48" t="n">
        <v>17</v>
      </c>
      <c r="M855" s="48" t="n">
        <v>3</v>
      </c>
      <c r="N855" s="48"/>
      <c r="O855" s="48" t="n">
        <v>2</v>
      </c>
      <c r="P855" s="48"/>
    </row>
    <row r="856" customFormat="false" ht="12.75" hidden="false" customHeight="false" outlineLevel="0" collapsed="false">
      <c r="A856" s="48" t="n">
        <v>50</v>
      </c>
      <c r="B856" s="48" t="n">
        <v>0</v>
      </c>
      <c r="C856" s="48" t="n">
        <v>0</v>
      </c>
      <c r="D856" s="48" t="n">
        <v>1</v>
      </c>
      <c r="E856" s="48" t="n">
        <v>207</v>
      </c>
      <c r="F856" s="48" t="n">
        <f aca="false">Source!U837</f>
        <v>258.44251670648</v>
      </c>
      <c r="G856" s="48" t="s">
        <v>259</v>
      </c>
      <c r="H856" s="48" t="s">
        <v>260</v>
      </c>
      <c r="I856" s="48"/>
      <c r="J856" s="48"/>
      <c r="K856" s="48" t="n">
        <v>207</v>
      </c>
      <c r="L856" s="48" t="n">
        <v>18</v>
      </c>
      <c r="M856" s="48" t="n">
        <v>3</v>
      </c>
      <c r="N856" s="48"/>
      <c r="O856" s="48" t="n">
        <v>-1</v>
      </c>
      <c r="P856" s="48"/>
    </row>
    <row r="857" customFormat="false" ht="12.75" hidden="false" customHeight="false" outlineLevel="0" collapsed="false">
      <c r="A857" s="48" t="n">
        <v>50</v>
      </c>
      <c r="B857" s="48" t="n">
        <v>0</v>
      </c>
      <c r="C857" s="48" t="n">
        <v>0</v>
      </c>
      <c r="D857" s="48" t="n">
        <v>1</v>
      </c>
      <c r="E857" s="48" t="n">
        <v>208</v>
      </c>
      <c r="F857" s="48" t="n">
        <f aca="false">Source!V837</f>
        <v>0</v>
      </c>
      <c r="G857" s="48" t="s">
        <v>261</v>
      </c>
      <c r="H857" s="48" t="s">
        <v>262</v>
      </c>
      <c r="I857" s="48"/>
      <c r="J857" s="48"/>
      <c r="K857" s="48" t="n">
        <v>208</v>
      </c>
      <c r="L857" s="48" t="n">
        <v>19</v>
      </c>
      <c r="M857" s="48" t="n">
        <v>3</v>
      </c>
      <c r="N857" s="48"/>
      <c r="O857" s="48" t="n">
        <v>-1</v>
      </c>
      <c r="P857" s="48"/>
    </row>
    <row r="858" customFormat="false" ht="12.75" hidden="false" customHeight="false" outlineLevel="0" collapsed="false">
      <c r="A858" s="48" t="n">
        <v>50</v>
      </c>
      <c r="B858" s="48" t="n">
        <v>0</v>
      </c>
      <c r="C858" s="48" t="n">
        <v>0</v>
      </c>
      <c r="D858" s="48" t="n">
        <v>1</v>
      </c>
      <c r="E858" s="48" t="n">
        <v>209</v>
      </c>
      <c r="F858" s="48" t="n">
        <f aca="false">ROUND(Source!W837,O858)</f>
        <v>0</v>
      </c>
      <c r="G858" s="48" t="s">
        <v>263</v>
      </c>
      <c r="H858" s="48" t="s">
        <v>264</v>
      </c>
      <c r="I858" s="48"/>
      <c r="J858" s="48"/>
      <c r="K858" s="48" t="n">
        <v>209</v>
      </c>
      <c r="L858" s="48" t="n">
        <v>20</v>
      </c>
      <c r="M858" s="48" t="n">
        <v>3</v>
      </c>
      <c r="N858" s="48"/>
      <c r="O858" s="48" t="n">
        <v>2</v>
      </c>
      <c r="P858" s="48"/>
    </row>
    <row r="859" customFormat="false" ht="12.75" hidden="false" customHeight="false" outlineLevel="0" collapsed="false">
      <c r="A859" s="48" t="n">
        <v>50</v>
      </c>
      <c r="B859" s="48" t="n">
        <v>0</v>
      </c>
      <c r="C859" s="48" t="n">
        <v>0</v>
      </c>
      <c r="D859" s="48" t="n">
        <v>1</v>
      </c>
      <c r="E859" s="48" t="n">
        <v>210</v>
      </c>
      <c r="F859" s="48" t="n">
        <f aca="false">ROUND(Source!X837,O859)</f>
        <v>61154.93</v>
      </c>
      <c r="G859" s="48" t="s">
        <v>265</v>
      </c>
      <c r="H859" s="48" t="s">
        <v>266</v>
      </c>
      <c r="I859" s="48"/>
      <c r="J859" s="48"/>
      <c r="K859" s="48" t="n">
        <v>210</v>
      </c>
      <c r="L859" s="48" t="n">
        <v>21</v>
      </c>
      <c r="M859" s="48" t="n">
        <v>3</v>
      </c>
      <c r="N859" s="48"/>
      <c r="O859" s="48" t="n">
        <v>2</v>
      </c>
      <c r="P859" s="48"/>
    </row>
    <row r="860" customFormat="false" ht="12.75" hidden="false" customHeight="false" outlineLevel="0" collapsed="false">
      <c r="A860" s="48" t="n">
        <v>50</v>
      </c>
      <c r="B860" s="48" t="n">
        <v>0</v>
      </c>
      <c r="C860" s="48" t="n">
        <v>0</v>
      </c>
      <c r="D860" s="48" t="n">
        <v>1</v>
      </c>
      <c r="E860" s="48" t="n">
        <v>211</v>
      </c>
      <c r="F860" s="48" t="n">
        <f aca="false">ROUND(Source!Y837,O860)</f>
        <v>29612.1</v>
      </c>
      <c r="G860" s="48" t="s">
        <v>267</v>
      </c>
      <c r="H860" s="48" t="s">
        <v>268</v>
      </c>
      <c r="I860" s="48"/>
      <c r="J860" s="48"/>
      <c r="K860" s="48" t="n">
        <v>211</v>
      </c>
      <c r="L860" s="48" t="n">
        <v>22</v>
      </c>
      <c r="M860" s="48" t="n">
        <v>3</v>
      </c>
      <c r="N860" s="48"/>
      <c r="O860" s="48" t="n">
        <v>2</v>
      </c>
      <c r="P860" s="48"/>
    </row>
    <row r="861" customFormat="false" ht="12.75" hidden="false" customHeight="false" outlineLevel="0" collapsed="false">
      <c r="A861" s="48" t="n">
        <v>50</v>
      </c>
      <c r="B861" s="48" t="n">
        <v>0</v>
      </c>
      <c r="C861" s="48" t="n">
        <v>0</v>
      </c>
      <c r="D861" s="48" t="n">
        <v>1</v>
      </c>
      <c r="E861" s="48" t="n">
        <v>224</v>
      </c>
      <c r="F861" s="48" t="n">
        <f aca="false">ROUND(Source!AR837,O861)</f>
        <v>190542</v>
      </c>
      <c r="G861" s="48" t="s">
        <v>269</v>
      </c>
      <c r="H861" s="48" t="s">
        <v>270</v>
      </c>
      <c r="I861" s="48"/>
      <c r="J861" s="48"/>
      <c r="K861" s="48" t="n">
        <v>224</v>
      </c>
      <c r="L861" s="48" t="n">
        <v>23</v>
      </c>
      <c r="M861" s="48" t="n">
        <v>3</v>
      </c>
      <c r="N861" s="48"/>
      <c r="O861" s="48" t="n">
        <v>2</v>
      </c>
      <c r="P861" s="48"/>
    </row>
    <row r="863" customFormat="false" ht="12.75" hidden="false" customHeight="false" outlineLevel="0" collapsed="false">
      <c r="A863" s="46" t="n">
        <v>51</v>
      </c>
      <c r="B863" s="46" t="n">
        <f aca="false">B613</f>
        <v>1</v>
      </c>
      <c r="C863" s="46" t="n">
        <f aca="false">A613</f>
        <v>4</v>
      </c>
      <c r="D863" s="46" t="n">
        <f aca="false">ROW(A613)</f>
        <v>613</v>
      </c>
      <c r="E863" s="46"/>
      <c r="F863" s="46" t="str">
        <f aca="false">IF(F613&lt;&gt;"",F613,"")</f>
        <v>Новый раздел</v>
      </c>
      <c r="G863" s="46" t="str">
        <f aca="false">IF(G613&lt;&gt;"",G613,"")</f>
        <v>4. БАЙПАСЫ</v>
      </c>
      <c r="H863" s="46"/>
      <c r="I863" s="46"/>
      <c r="J863" s="46"/>
      <c r="K863" s="46"/>
      <c r="L863" s="46"/>
      <c r="M863" s="46"/>
      <c r="N863" s="46"/>
      <c r="O863" s="46" t="n">
        <f aca="false">ROUND(O634+O672+O716+O755+O798+O837+AB863,2)</f>
        <v>4097580</v>
      </c>
      <c r="P863" s="46" t="n">
        <f aca="false">ROUND(P634+P672+P716+P755+P798+P837+AC863,2)</f>
        <v>1671098.96</v>
      </c>
      <c r="Q863" s="46" t="n">
        <f aca="false">ROUND(Q634+Q672+Q716+Q755+Q798+Q837+AD863,2)</f>
        <v>746658.41</v>
      </c>
      <c r="R863" s="46" t="n">
        <f aca="false">ROUND(R634+R672+R716+R755+R798+R837+AE863,2)</f>
        <v>15183.85</v>
      </c>
      <c r="S863" s="46" t="n">
        <f aca="false">ROUND(S634+S672+S716+S755+S798+S837+AF863,2)</f>
        <v>1679822.63</v>
      </c>
      <c r="T863" s="46" t="n">
        <f aca="false">ROUND(T634+T672+T716+T755+T798+T837+AG863,2)</f>
        <v>0</v>
      </c>
      <c r="U863" s="46" t="n">
        <f aca="false">U634+U672+U716+U755+U798+U837+AH863</f>
        <v>863.46821249704</v>
      </c>
      <c r="V863" s="46" t="n">
        <f aca="false">V634+V672+V716+V755+V798+V837+AI863</f>
        <v>0</v>
      </c>
      <c r="W863" s="46" t="n">
        <f aca="false">ROUND(W634+W672+W716+W755+W798+W837+AJ863,2)</f>
        <v>183.65</v>
      </c>
      <c r="X863" s="46" t="n">
        <f aca="false">ROUND(X634+X672+X716+X755+X798+X837+AK863,2)</f>
        <v>218952.73</v>
      </c>
      <c r="Y863" s="46" t="n">
        <f aca="false">ROUND(Y634+Y672+Y716+Y755+Y798+Y837+AL863,2)</f>
        <v>103271.15</v>
      </c>
      <c r="Z863" s="46"/>
      <c r="AA863" s="46"/>
      <c r="AB863" s="46"/>
      <c r="AC863" s="46"/>
      <c r="AD863" s="46"/>
      <c r="AE863" s="46"/>
      <c r="AF863" s="46"/>
      <c r="AG863" s="46"/>
      <c r="AH863" s="46"/>
      <c r="AI863" s="46"/>
      <c r="AJ863" s="46"/>
      <c r="AK863" s="46"/>
      <c r="AL863" s="46"/>
      <c r="AM863" s="46"/>
      <c r="AN863" s="46"/>
      <c r="AO863" s="46" t="n">
        <f aca="false">ROUND(AO634+AO672+AO716+AO755+AO798+AO837+BB863,2)</f>
        <v>0</v>
      </c>
      <c r="AP863" s="46" t="n">
        <f aca="false">ROUND(AP634+AP672+AP716+AP755+AP798+AP837+BC863,2)</f>
        <v>0</v>
      </c>
      <c r="AQ863" s="46" t="n">
        <f aca="false">ROUND(AQ634+AQ672+AQ716+AQ755+AQ798+AQ837+BD863,2)</f>
        <v>0</v>
      </c>
      <c r="AR863" s="46" t="n">
        <f aca="false">ROUND(AR634+AR672+AR716+AR755+AR798+AR837+BE863,2)</f>
        <v>4445160.92</v>
      </c>
      <c r="AS863" s="46" t="n">
        <f aca="false">ROUND(AS634+AS672+AS716+AS755+AS798+AS837+BF863,2)</f>
        <v>4193242.58</v>
      </c>
      <c r="AT863" s="46" t="n">
        <f aca="false">ROUND(AT634+AT672+AT716+AT755+AT798+AT837+BG863,2)</f>
        <v>0</v>
      </c>
      <c r="AU863" s="46" t="n">
        <f aca="false">ROUND(AU634+AU672+AU716+AU755+AU798+AU837+BH863,2)</f>
        <v>251918.34</v>
      </c>
      <c r="AV863" s="46" t="n">
        <f aca="false">ROUND(AV634+AV672+AV716+AV755+AV798+AV837+BI863,2)</f>
        <v>1671098.96</v>
      </c>
      <c r="AW863" s="46" t="n">
        <f aca="false">ROUND(AW634+AW672+AW716+AW755+AW798+AW837+BJ863,2)</f>
        <v>1671098.96</v>
      </c>
      <c r="AX863" s="46" t="n">
        <f aca="false">ROUND(AX634+AX672+AX716+AX755+AX798+AX837+BK863,2)</f>
        <v>0</v>
      </c>
      <c r="AY863" s="46" t="n">
        <f aca="false">ROUND(AY634+AY672+AY716+AY755+AY798+AY837+BL863,2)</f>
        <v>1671098.96</v>
      </c>
      <c r="AZ863" s="46" t="n">
        <f aca="false">ROUND(AZ634+AZ672+AZ716+AZ755+AZ798+AZ837+BM863,2)</f>
        <v>0</v>
      </c>
      <c r="BA863" s="46"/>
      <c r="BB863" s="46"/>
      <c r="BC863" s="46"/>
      <c r="BD863" s="46"/>
      <c r="BE863" s="46"/>
      <c r="BF863" s="46"/>
      <c r="BG863" s="46"/>
      <c r="BH863" s="46"/>
      <c r="BI863" s="46"/>
      <c r="BJ863" s="46"/>
      <c r="BK863" s="46"/>
      <c r="BL863" s="46"/>
      <c r="BM863" s="46"/>
      <c r="BN863" s="46"/>
      <c r="BO863" s="47"/>
      <c r="BP863" s="47"/>
      <c r="BQ863" s="47"/>
      <c r="BR863" s="47"/>
      <c r="BS863" s="47"/>
      <c r="BT863" s="47"/>
      <c r="BU863" s="47"/>
      <c r="BV863" s="47"/>
      <c r="BW863" s="47"/>
      <c r="BX863" s="47"/>
      <c r="BY863" s="47"/>
      <c r="BZ863" s="47"/>
      <c r="CA863" s="47"/>
      <c r="CB863" s="47"/>
      <c r="CC863" s="47"/>
      <c r="CD863" s="47"/>
      <c r="CE863" s="47"/>
      <c r="CF863" s="47"/>
      <c r="CG863" s="47"/>
      <c r="CH863" s="47"/>
      <c r="CI863" s="47"/>
      <c r="CJ863" s="47"/>
      <c r="CK863" s="47"/>
      <c r="CL863" s="47"/>
      <c r="CM863" s="47"/>
      <c r="CN863" s="47"/>
      <c r="CO863" s="47"/>
      <c r="CP863" s="47"/>
      <c r="CQ863" s="47"/>
      <c r="CR863" s="47"/>
      <c r="CS863" s="47"/>
      <c r="CT863" s="47"/>
      <c r="CU863" s="47"/>
      <c r="CV863" s="47"/>
      <c r="CW863" s="47"/>
      <c r="CX863" s="47"/>
      <c r="CY863" s="47"/>
      <c r="CZ863" s="47"/>
      <c r="DA863" s="47"/>
      <c r="DB863" s="47"/>
      <c r="DC863" s="47"/>
      <c r="DD863" s="47"/>
      <c r="DE863" s="47"/>
      <c r="DF863" s="47"/>
      <c r="DG863" s="47"/>
      <c r="DH863" s="47"/>
      <c r="DI863" s="47"/>
      <c r="DJ863" s="47"/>
      <c r="DK863" s="47"/>
      <c r="DL863" s="47"/>
      <c r="DM863" s="47"/>
      <c r="DN863" s="47" t="n">
        <v>0</v>
      </c>
    </row>
    <row r="865" customFormat="false" ht="12.75" hidden="false" customHeight="false" outlineLevel="0" collapsed="false">
      <c r="A865" s="48" t="n">
        <v>50</v>
      </c>
      <c r="B865" s="48" t="n">
        <v>0</v>
      </c>
      <c r="C865" s="48" t="n">
        <v>0</v>
      </c>
      <c r="D865" s="48" t="n">
        <v>1</v>
      </c>
      <c r="E865" s="48" t="n">
        <v>201</v>
      </c>
      <c r="F865" s="48" t="n">
        <f aca="false">ROUND(Source!O863,O865)</f>
        <v>4097580</v>
      </c>
      <c r="G865" s="48" t="s">
        <v>226</v>
      </c>
      <c r="H865" s="48" t="s">
        <v>227</v>
      </c>
      <c r="I865" s="48"/>
      <c r="J865" s="48"/>
      <c r="K865" s="48" t="n">
        <v>201</v>
      </c>
      <c r="L865" s="48" t="n">
        <v>1</v>
      </c>
      <c r="M865" s="48" t="n">
        <v>3</v>
      </c>
      <c r="N865" s="48"/>
      <c r="O865" s="48" t="n">
        <v>2</v>
      </c>
      <c r="P865" s="48"/>
    </row>
    <row r="866" customFormat="false" ht="12.75" hidden="false" customHeight="false" outlineLevel="0" collapsed="false">
      <c r="A866" s="48" t="n">
        <v>50</v>
      </c>
      <c r="B866" s="48" t="n">
        <v>0</v>
      </c>
      <c r="C866" s="48" t="n">
        <v>0</v>
      </c>
      <c r="D866" s="48" t="n">
        <v>1</v>
      </c>
      <c r="E866" s="48" t="n">
        <v>202</v>
      </c>
      <c r="F866" s="48" t="n">
        <f aca="false">ROUND(Source!P863,O866)</f>
        <v>1671098.96</v>
      </c>
      <c r="G866" s="48" t="s">
        <v>228</v>
      </c>
      <c r="H866" s="48" t="s">
        <v>229</v>
      </c>
      <c r="I866" s="48"/>
      <c r="J866" s="48"/>
      <c r="K866" s="48" t="n">
        <v>202</v>
      </c>
      <c r="L866" s="48" t="n">
        <v>2</v>
      </c>
      <c r="M866" s="48" t="n">
        <v>3</v>
      </c>
      <c r="N866" s="48"/>
      <c r="O866" s="48" t="n">
        <v>2</v>
      </c>
      <c r="P866" s="48"/>
    </row>
    <row r="867" customFormat="false" ht="12.75" hidden="false" customHeight="false" outlineLevel="0" collapsed="false">
      <c r="A867" s="48" t="n">
        <v>50</v>
      </c>
      <c r="B867" s="48" t="n">
        <v>0</v>
      </c>
      <c r="C867" s="48" t="n">
        <v>0</v>
      </c>
      <c r="D867" s="48" t="n">
        <v>1</v>
      </c>
      <c r="E867" s="48" t="n">
        <v>222</v>
      </c>
      <c r="F867" s="48" t="n">
        <f aca="false">ROUND(Source!AO863,O867)</f>
        <v>0</v>
      </c>
      <c r="G867" s="48" t="s">
        <v>230</v>
      </c>
      <c r="H867" s="48" t="s">
        <v>231</v>
      </c>
      <c r="I867" s="48"/>
      <c r="J867" s="48"/>
      <c r="K867" s="48" t="n">
        <v>222</v>
      </c>
      <c r="L867" s="48" t="n">
        <v>3</v>
      </c>
      <c r="M867" s="48" t="n">
        <v>3</v>
      </c>
      <c r="N867" s="48"/>
      <c r="O867" s="48" t="n">
        <v>2</v>
      </c>
      <c r="P867" s="48"/>
    </row>
    <row r="868" customFormat="false" ht="12.75" hidden="false" customHeight="false" outlineLevel="0" collapsed="false">
      <c r="A868" s="48" t="n">
        <v>50</v>
      </c>
      <c r="B868" s="48" t="n">
        <v>0</v>
      </c>
      <c r="C868" s="48" t="n">
        <v>0</v>
      </c>
      <c r="D868" s="48" t="n">
        <v>1</v>
      </c>
      <c r="E868" s="48" t="n">
        <v>225</v>
      </c>
      <c r="F868" s="48" t="n">
        <f aca="false">ROUND(Source!AV863,O868)</f>
        <v>1671098.96</v>
      </c>
      <c r="G868" s="48" t="s">
        <v>232</v>
      </c>
      <c r="H868" s="48" t="s">
        <v>233</v>
      </c>
      <c r="I868" s="48"/>
      <c r="J868" s="48"/>
      <c r="K868" s="48" t="n">
        <v>225</v>
      </c>
      <c r="L868" s="48" t="n">
        <v>4</v>
      </c>
      <c r="M868" s="48" t="n">
        <v>3</v>
      </c>
      <c r="N868" s="48"/>
      <c r="O868" s="48" t="n">
        <v>2</v>
      </c>
      <c r="P868" s="48"/>
    </row>
    <row r="869" customFormat="false" ht="12.75" hidden="false" customHeight="false" outlineLevel="0" collapsed="false">
      <c r="A869" s="48" t="n">
        <v>50</v>
      </c>
      <c r="B869" s="48" t="n">
        <v>0</v>
      </c>
      <c r="C869" s="48" t="n">
        <v>0</v>
      </c>
      <c r="D869" s="48" t="n">
        <v>1</v>
      </c>
      <c r="E869" s="48" t="n">
        <v>226</v>
      </c>
      <c r="F869" s="48" t="n">
        <f aca="false">ROUND(Source!AW863,O869)</f>
        <v>1671098.96</v>
      </c>
      <c r="G869" s="48" t="s">
        <v>234</v>
      </c>
      <c r="H869" s="48" t="s">
        <v>235</v>
      </c>
      <c r="I869" s="48"/>
      <c r="J869" s="48"/>
      <c r="K869" s="48" t="n">
        <v>226</v>
      </c>
      <c r="L869" s="48" t="n">
        <v>5</v>
      </c>
      <c r="M869" s="48" t="n">
        <v>3</v>
      </c>
      <c r="N869" s="48"/>
      <c r="O869" s="48" t="n">
        <v>2</v>
      </c>
      <c r="P869" s="48"/>
    </row>
    <row r="870" customFormat="false" ht="12.75" hidden="false" customHeight="false" outlineLevel="0" collapsed="false">
      <c r="A870" s="48" t="n">
        <v>50</v>
      </c>
      <c r="B870" s="48" t="n">
        <v>0</v>
      </c>
      <c r="C870" s="48" t="n">
        <v>0</v>
      </c>
      <c r="D870" s="48" t="n">
        <v>1</v>
      </c>
      <c r="E870" s="48" t="n">
        <v>227</v>
      </c>
      <c r="F870" s="48" t="n">
        <f aca="false">ROUND(Source!AX863,O870)</f>
        <v>0</v>
      </c>
      <c r="G870" s="48" t="s">
        <v>236</v>
      </c>
      <c r="H870" s="48" t="s">
        <v>237</v>
      </c>
      <c r="I870" s="48"/>
      <c r="J870" s="48"/>
      <c r="K870" s="48" t="n">
        <v>227</v>
      </c>
      <c r="L870" s="48" t="n">
        <v>6</v>
      </c>
      <c r="M870" s="48" t="n">
        <v>3</v>
      </c>
      <c r="N870" s="48"/>
      <c r="O870" s="48" t="n">
        <v>2</v>
      </c>
      <c r="P870" s="48"/>
    </row>
    <row r="871" customFormat="false" ht="12.75" hidden="false" customHeight="false" outlineLevel="0" collapsed="false">
      <c r="A871" s="48" t="n">
        <v>50</v>
      </c>
      <c r="B871" s="48" t="n">
        <v>0</v>
      </c>
      <c r="C871" s="48" t="n">
        <v>0</v>
      </c>
      <c r="D871" s="48" t="n">
        <v>1</v>
      </c>
      <c r="E871" s="48" t="n">
        <v>228</v>
      </c>
      <c r="F871" s="48" t="n">
        <f aca="false">ROUND(Source!AY863,O871)</f>
        <v>1671098.96</v>
      </c>
      <c r="G871" s="48" t="s">
        <v>238</v>
      </c>
      <c r="H871" s="48" t="s">
        <v>239</v>
      </c>
      <c r="I871" s="48"/>
      <c r="J871" s="48"/>
      <c r="K871" s="48" t="n">
        <v>228</v>
      </c>
      <c r="L871" s="48" t="n">
        <v>7</v>
      </c>
      <c r="M871" s="48" t="n">
        <v>3</v>
      </c>
      <c r="N871" s="48"/>
      <c r="O871" s="48" t="n">
        <v>2</v>
      </c>
      <c r="P871" s="48"/>
    </row>
    <row r="872" customFormat="false" ht="12.75" hidden="false" customHeight="false" outlineLevel="0" collapsed="false">
      <c r="A872" s="48" t="n">
        <v>50</v>
      </c>
      <c r="B872" s="48" t="n">
        <v>0</v>
      </c>
      <c r="C872" s="48" t="n">
        <v>0</v>
      </c>
      <c r="D872" s="48" t="n">
        <v>1</v>
      </c>
      <c r="E872" s="48" t="n">
        <v>216</v>
      </c>
      <c r="F872" s="48" t="n">
        <f aca="false">ROUND(Source!AP863,O872)</f>
        <v>0</v>
      </c>
      <c r="G872" s="48" t="s">
        <v>240</v>
      </c>
      <c r="H872" s="48" t="s">
        <v>241</v>
      </c>
      <c r="I872" s="48"/>
      <c r="J872" s="48"/>
      <c r="K872" s="48" t="n">
        <v>216</v>
      </c>
      <c r="L872" s="48" t="n">
        <v>8</v>
      </c>
      <c r="M872" s="48" t="n">
        <v>3</v>
      </c>
      <c r="N872" s="48"/>
      <c r="O872" s="48" t="n">
        <v>2</v>
      </c>
      <c r="P872" s="48"/>
    </row>
    <row r="873" customFormat="false" ht="12.75" hidden="false" customHeight="false" outlineLevel="0" collapsed="false">
      <c r="A873" s="48" t="n">
        <v>50</v>
      </c>
      <c r="B873" s="48" t="n">
        <v>0</v>
      </c>
      <c r="C873" s="48" t="n">
        <v>0</v>
      </c>
      <c r="D873" s="48" t="n">
        <v>1</v>
      </c>
      <c r="E873" s="48" t="n">
        <v>223</v>
      </c>
      <c r="F873" s="48" t="n">
        <f aca="false">ROUND(Source!AQ863,O873)</f>
        <v>0</v>
      </c>
      <c r="G873" s="48" t="s">
        <v>242</v>
      </c>
      <c r="H873" s="48" t="s">
        <v>243</v>
      </c>
      <c r="I873" s="48"/>
      <c r="J873" s="48"/>
      <c r="K873" s="48" t="n">
        <v>223</v>
      </c>
      <c r="L873" s="48" t="n">
        <v>9</v>
      </c>
      <c r="M873" s="48" t="n">
        <v>3</v>
      </c>
      <c r="N873" s="48"/>
      <c r="O873" s="48" t="n">
        <v>2</v>
      </c>
      <c r="P873" s="48"/>
    </row>
    <row r="874" customFormat="false" ht="12.75" hidden="false" customHeight="false" outlineLevel="0" collapsed="false">
      <c r="A874" s="48" t="n">
        <v>50</v>
      </c>
      <c r="B874" s="48" t="n">
        <v>0</v>
      </c>
      <c r="C874" s="48" t="n">
        <v>0</v>
      </c>
      <c r="D874" s="48" t="n">
        <v>1</v>
      </c>
      <c r="E874" s="48" t="n">
        <v>229</v>
      </c>
      <c r="F874" s="48" t="n">
        <f aca="false">ROUND(Source!AZ863,O874)</f>
        <v>0</v>
      </c>
      <c r="G874" s="48" t="s">
        <v>244</v>
      </c>
      <c r="H874" s="48" t="s">
        <v>245</v>
      </c>
      <c r="I874" s="48"/>
      <c r="J874" s="48"/>
      <c r="K874" s="48" t="n">
        <v>229</v>
      </c>
      <c r="L874" s="48" t="n">
        <v>10</v>
      </c>
      <c r="M874" s="48" t="n">
        <v>3</v>
      </c>
      <c r="N874" s="48"/>
      <c r="O874" s="48" t="n">
        <v>2</v>
      </c>
      <c r="P874" s="48"/>
    </row>
    <row r="875" customFormat="false" ht="12.75" hidden="false" customHeight="false" outlineLevel="0" collapsed="false">
      <c r="A875" s="48" t="n">
        <v>50</v>
      </c>
      <c r="B875" s="48" t="n">
        <v>0</v>
      </c>
      <c r="C875" s="48" t="n">
        <v>0</v>
      </c>
      <c r="D875" s="48" t="n">
        <v>1</v>
      </c>
      <c r="E875" s="48" t="n">
        <v>203</v>
      </c>
      <c r="F875" s="48" t="n">
        <f aca="false">ROUND(Source!Q863,O875)</f>
        <v>746658.41</v>
      </c>
      <c r="G875" s="48" t="s">
        <v>246</v>
      </c>
      <c r="H875" s="48" t="s">
        <v>247</v>
      </c>
      <c r="I875" s="48"/>
      <c r="J875" s="48"/>
      <c r="K875" s="48" t="n">
        <v>203</v>
      </c>
      <c r="L875" s="48" t="n">
        <v>11</v>
      </c>
      <c r="M875" s="48" t="n">
        <v>3</v>
      </c>
      <c r="N875" s="48"/>
      <c r="O875" s="48" t="n">
        <v>2</v>
      </c>
      <c r="P875" s="48"/>
    </row>
    <row r="876" customFormat="false" ht="12.75" hidden="false" customHeight="false" outlineLevel="0" collapsed="false">
      <c r="A876" s="48" t="n">
        <v>50</v>
      </c>
      <c r="B876" s="48" t="n">
        <v>0</v>
      </c>
      <c r="C876" s="48" t="n">
        <v>0</v>
      </c>
      <c r="D876" s="48" t="n">
        <v>1</v>
      </c>
      <c r="E876" s="48" t="n">
        <v>204</v>
      </c>
      <c r="F876" s="48" t="n">
        <f aca="false">ROUND(Source!R863,O876)</f>
        <v>15183.85</v>
      </c>
      <c r="G876" s="48" t="s">
        <v>248</v>
      </c>
      <c r="H876" s="48" t="s">
        <v>249</v>
      </c>
      <c r="I876" s="48"/>
      <c r="J876" s="48"/>
      <c r="K876" s="48" t="n">
        <v>204</v>
      </c>
      <c r="L876" s="48" t="n">
        <v>12</v>
      </c>
      <c r="M876" s="48" t="n">
        <v>3</v>
      </c>
      <c r="N876" s="48"/>
      <c r="O876" s="48" t="n">
        <v>2</v>
      </c>
      <c r="P876" s="48"/>
    </row>
    <row r="877" customFormat="false" ht="12.75" hidden="false" customHeight="false" outlineLevel="0" collapsed="false">
      <c r="A877" s="48" t="n">
        <v>50</v>
      </c>
      <c r="B877" s="48" t="n">
        <v>0</v>
      </c>
      <c r="C877" s="48" t="n">
        <v>0</v>
      </c>
      <c r="D877" s="48" t="n">
        <v>1</v>
      </c>
      <c r="E877" s="48" t="n">
        <v>205</v>
      </c>
      <c r="F877" s="48" t="n">
        <f aca="false">ROUND(Source!S863,O877)</f>
        <v>1679822.63</v>
      </c>
      <c r="G877" s="48" t="s">
        <v>250</v>
      </c>
      <c r="H877" s="48" t="s">
        <v>251</v>
      </c>
      <c r="I877" s="48"/>
      <c r="J877" s="48"/>
      <c r="K877" s="48" t="n">
        <v>205</v>
      </c>
      <c r="L877" s="48" t="n">
        <v>13</v>
      </c>
      <c r="M877" s="48" t="n">
        <v>3</v>
      </c>
      <c r="N877" s="48"/>
      <c r="O877" s="48" t="n">
        <v>2</v>
      </c>
      <c r="P877" s="48"/>
    </row>
    <row r="878" customFormat="false" ht="12.75" hidden="false" customHeight="false" outlineLevel="0" collapsed="false">
      <c r="A878" s="48" t="n">
        <v>50</v>
      </c>
      <c r="B878" s="48" t="n">
        <v>0</v>
      </c>
      <c r="C878" s="48" t="n">
        <v>0</v>
      </c>
      <c r="D878" s="48" t="n">
        <v>1</v>
      </c>
      <c r="E878" s="48" t="n">
        <v>214</v>
      </c>
      <c r="F878" s="48" t="n">
        <f aca="false">ROUND(Source!AS863,O878)</f>
        <v>4193242.58</v>
      </c>
      <c r="G878" s="48" t="s">
        <v>252</v>
      </c>
      <c r="H878" s="48" t="s">
        <v>253</v>
      </c>
      <c r="I878" s="48"/>
      <c r="J878" s="48"/>
      <c r="K878" s="48" t="n">
        <v>214</v>
      </c>
      <c r="L878" s="48" t="n">
        <v>14</v>
      </c>
      <c r="M878" s="48" t="n">
        <v>3</v>
      </c>
      <c r="N878" s="48"/>
      <c r="O878" s="48" t="n">
        <v>2</v>
      </c>
      <c r="P878" s="48"/>
    </row>
    <row r="879" customFormat="false" ht="12.75" hidden="false" customHeight="false" outlineLevel="0" collapsed="false">
      <c r="A879" s="48" t="n">
        <v>50</v>
      </c>
      <c r="B879" s="48" t="n">
        <v>0</v>
      </c>
      <c r="C879" s="48" t="n">
        <v>0</v>
      </c>
      <c r="D879" s="48" t="n">
        <v>1</v>
      </c>
      <c r="E879" s="48" t="n">
        <v>215</v>
      </c>
      <c r="F879" s="48" t="n">
        <f aca="false">ROUND(Source!AT863,O879)</f>
        <v>0</v>
      </c>
      <c r="G879" s="48" t="s">
        <v>254</v>
      </c>
      <c r="H879" s="48" t="s">
        <v>255</v>
      </c>
      <c r="I879" s="48"/>
      <c r="J879" s="48"/>
      <c r="K879" s="48" t="n">
        <v>215</v>
      </c>
      <c r="L879" s="48" t="n">
        <v>15</v>
      </c>
      <c r="M879" s="48" t="n">
        <v>3</v>
      </c>
      <c r="N879" s="48"/>
      <c r="O879" s="48" t="n">
        <v>2</v>
      </c>
      <c r="P879" s="48"/>
    </row>
    <row r="880" customFormat="false" ht="12.75" hidden="false" customHeight="false" outlineLevel="0" collapsed="false">
      <c r="A880" s="48" t="n">
        <v>50</v>
      </c>
      <c r="B880" s="48" t="n">
        <v>0</v>
      </c>
      <c r="C880" s="48" t="n">
        <v>0</v>
      </c>
      <c r="D880" s="48" t="n">
        <v>1</v>
      </c>
      <c r="E880" s="48" t="n">
        <v>217</v>
      </c>
      <c r="F880" s="48" t="n">
        <f aca="false">ROUND(Source!AU863,O880)</f>
        <v>251918.34</v>
      </c>
      <c r="G880" s="48" t="s">
        <v>94</v>
      </c>
      <c r="H880" s="48" t="s">
        <v>256</v>
      </c>
      <c r="I880" s="48"/>
      <c r="J880" s="48"/>
      <c r="K880" s="48" t="n">
        <v>217</v>
      </c>
      <c r="L880" s="48" t="n">
        <v>16</v>
      </c>
      <c r="M880" s="48" t="n">
        <v>3</v>
      </c>
      <c r="N880" s="48"/>
      <c r="O880" s="48" t="n">
        <v>2</v>
      </c>
      <c r="P880" s="48"/>
    </row>
    <row r="881" customFormat="false" ht="12.75" hidden="false" customHeight="false" outlineLevel="0" collapsed="false">
      <c r="A881" s="48" t="n">
        <v>50</v>
      </c>
      <c r="B881" s="48" t="n">
        <v>0</v>
      </c>
      <c r="C881" s="48" t="n">
        <v>0</v>
      </c>
      <c r="D881" s="48" t="n">
        <v>1</v>
      </c>
      <c r="E881" s="48" t="n">
        <v>206</v>
      </c>
      <c r="F881" s="48" t="n">
        <f aca="false">ROUND(Source!T863,O881)</f>
        <v>0</v>
      </c>
      <c r="G881" s="48" t="s">
        <v>257</v>
      </c>
      <c r="H881" s="48" t="s">
        <v>258</v>
      </c>
      <c r="I881" s="48"/>
      <c r="J881" s="48"/>
      <c r="K881" s="48" t="n">
        <v>206</v>
      </c>
      <c r="L881" s="48" t="n">
        <v>17</v>
      </c>
      <c r="M881" s="48" t="n">
        <v>3</v>
      </c>
      <c r="N881" s="48"/>
      <c r="O881" s="48" t="n">
        <v>2</v>
      </c>
      <c r="P881" s="48"/>
    </row>
    <row r="882" customFormat="false" ht="12.75" hidden="false" customHeight="false" outlineLevel="0" collapsed="false">
      <c r="A882" s="48" t="n">
        <v>50</v>
      </c>
      <c r="B882" s="48" t="n">
        <v>0</v>
      </c>
      <c r="C882" s="48" t="n">
        <v>0</v>
      </c>
      <c r="D882" s="48" t="n">
        <v>1</v>
      </c>
      <c r="E882" s="48" t="n">
        <v>207</v>
      </c>
      <c r="F882" s="48" t="n">
        <f aca="false">Source!U863</f>
        <v>863.46821249704</v>
      </c>
      <c r="G882" s="48" t="s">
        <v>259</v>
      </c>
      <c r="H882" s="48" t="s">
        <v>260</v>
      </c>
      <c r="I882" s="48"/>
      <c r="J882" s="48"/>
      <c r="K882" s="48" t="n">
        <v>207</v>
      </c>
      <c r="L882" s="48" t="n">
        <v>18</v>
      </c>
      <c r="M882" s="48" t="n">
        <v>3</v>
      </c>
      <c r="N882" s="48"/>
      <c r="O882" s="48" t="n">
        <v>-1</v>
      </c>
      <c r="P882" s="48"/>
    </row>
    <row r="883" customFormat="false" ht="12.75" hidden="false" customHeight="false" outlineLevel="0" collapsed="false">
      <c r="A883" s="48" t="n">
        <v>50</v>
      </c>
      <c r="B883" s="48" t="n">
        <v>0</v>
      </c>
      <c r="C883" s="48" t="n">
        <v>0</v>
      </c>
      <c r="D883" s="48" t="n">
        <v>1</v>
      </c>
      <c r="E883" s="48" t="n">
        <v>208</v>
      </c>
      <c r="F883" s="48" t="n">
        <f aca="false">Source!V863</f>
        <v>0</v>
      </c>
      <c r="G883" s="48" t="s">
        <v>261</v>
      </c>
      <c r="H883" s="48" t="s">
        <v>262</v>
      </c>
      <c r="I883" s="48"/>
      <c r="J883" s="48"/>
      <c r="K883" s="48" t="n">
        <v>208</v>
      </c>
      <c r="L883" s="48" t="n">
        <v>19</v>
      </c>
      <c r="M883" s="48" t="n">
        <v>3</v>
      </c>
      <c r="N883" s="48"/>
      <c r="O883" s="48" t="n">
        <v>-1</v>
      </c>
      <c r="P883" s="48"/>
    </row>
    <row r="884" customFormat="false" ht="12.75" hidden="false" customHeight="false" outlineLevel="0" collapsed="false">
      <c r="A884" s="48" t="n">
        <v>50</v>
      </c>
      <c r="B884" s="48" t="n">
        <v>0</v>
      </c>
      <c r="C884" s="48" t="n">
        <v>0</v>
      </c>
      <c r="D884" s="48" t="n">
        <v>1</v>
      </c>
      <c r="E884" s="48" t="n">
        <v>209</v>
      </c>
      <c r="F884" s="48" t="n">
        <f aca="false">ROUND(Source!W863,O884)</f>
        <v>183.65</v>
      </c>
      <c r="G884" s="48" t="s">
        <v>263</v>
      </c>
      <c r="H884" s="48" t="s">
        <v>264</v>
      </c>
      <c r="I884" s="48"/>
      <c r="J884" s="48"/>
      <c r="K884" s="48" t="n">
        <v>209</v>
      </c>
      <c r="L884" s="48" t="n">
        <v>20</v>
      </c>
      <c r="M884" s="48" t="n">
        <v>3</v>
      </c>
      <c r="N884" s="48"/>
      <c r="O884" s="48" t="n">
        <v>2</v>
      </c>
      <c r="P884" s="48"/>
    </row>
    <row r="885" customFormat="false" ht="12.75" hidden="false" customHeight="false" outlineLevel="0" collapsed="false">
      <c r="A885" s="48" t="n">
        <v>50</v>
      </c>
      <c r="B885" s="48" t="n">
        <v>0</v>
      </c>
      <c r="C885" s="48" t="n">
        <v>0</v>
      </c>
      <c r="D885" s="48" t="n">
        <v>1</v>
      </c>
      <c r="E885" s="48" t="n">
        <v>210</v>
      </c>
      <c r="F885" s="48" t="n">
        <f aca="false">ROUND(Source!X863,O885)</f>
        <v>218952.73</v>
      </c>
      <c r="G885" s="48" t="s">
        <v>265</v>
      </c>
      <c r="H885" s="48" t="s">
        <v>266</v>
      </c>
      <c r="I885" s="48"/>
      <c r="J885" s="48"/>
      <c r="K885" s="48" t="n">
        <v>210</v>
      </c>
      <c r="L885" s="48" t="n">
        <v>21</v>
      </c>
      <c r="M885" s="48" t="n">
        <v>3</v>
      </c>
      <c r="N885" s="48"/>
      <c r="O885" s="48" t="n">
        <v>2</v>
      </c>
      <c r="P885" s="48"/>
    </row>
    <row r="886" customFormat="false" ht="12.75" hidden="false" customHeight="false" outlineLevel="0" collapsed="false">
      <c r="A886" s="48" t="n">
        <v>50</v>
      </c>
      <c r="B886" s="48" t="n">
        <v>0</v>
      </c>
      <c r="C886" s="48" t="n">
        <v>0</v>
      </c>
      <c r="D886" s="48" t="n">
        <v>1</v>
      </c>
      <c r="E886" s="48" t="n">
        <v>211</v>
      </c>
      <c r="F886" s="48" t="n">
        <f aca="false">ROUND(Source!Y863,O886)</f>
        <v>103271.15</v>
      </c>
      <c r="G886" s="48" t="s">
        <v>267</v>
      </c>
      <c r="H886" s="48" t="s">
        <v>268</v>
      </c>
      <c r="I886" s="48"/>
      <c r="J886" s="48"/>
      <c r="K886" s="48" t="n">
        <v>211</v>
      </c>
      <c r="L886" s="48" t="n">
        <v>22</v>
      </c>
      <c r="M886" s="48" t="n">
        <v>3</v>
      </c>
      <c r="N886" s="48"/>
      <c r="O886" s="48" t="n">
        <v>2</v>
      </c>
      <c r="P886" s="48"/>
    </row>
    <row r="887" customFormat="false" ht="12.75" hidden="false" customHeight="false" outlineLevel="0" collapsed="false">
      <c r="A887" s="48" t="n">
        <v>50</v>
      </c>
      <c r="B887" s="48" t="n">
        <v>0</v>
      </c>
      <c r="C887" s="48" t="n">
        <v>0</v>
      </c>
      <c r="D887" s="48" t="n">
        <v>1</v>
      </c>
      <c r="E887" s="48" t="n">
        <v>224</v>
      </c>
      <c r="F887" s="48" t="n">
        <f aca="false">ROUND(Source!AR863,O887)</f>
        <v>4445160.92</v>
      </c>
      <c r="G887" s="48" t="s">
        <v>269</v>
      </c>
      <c r="H887" s="48" t="s">
        <v>270</v>
      </c>
      <c r="I887" s="48"/>
      <c r="J887" s="48"/>
      <c r="K887" s="48" t="n">
        <v>224</v>
      </c>
      <c r="L887" s="48" t="n">
        <v>23</v>
      </c>
      <c r="M887" s="48" t="n">
        <v>3</v>
      </c>
      <c r="N887" s="48"/>
      <c r="O887" s="48" t="n">
        <v>2</v>
      </c>
      <c r="P887" s="48"/>
    </row>
    <row r="889" customFormat="false" ht="12.75" hidden="false" customHeight="false" outlineLevel="0" collapsed="false">
      <c r="A889" s="46" t="n">
        <v>51</v>
      </c>
      <c r="B889" s="46" t="n">
        <f aca="false">B20</f>
        <v>1</v>
      </c>
      <c r="C889" s="46" t="n">
        <f aca="false">A20</f>
        <v>3</v>
      </c>
      <c r="D889" s="46" t="n">
        <f aca="false">ROW(A20)</f>
        <v>20</v>
      </c>
      <c r="E889" s="46"/>
      <c r="F889" s="46" t="str">
        <f aca="false">IF(F20&lt;&gt;"",F20,"")</f>
        <v>Новая локальная смета</v>
      </c>
      <c r="G889" s="46" t="str">
        <f aca="false">IF(G20&lt;&gt;"",G20,"")</f>
        <v>Строительство тепловых сетей для подключения к системам теплоснабжения ПАО "МОЭК" объекта капитального строительства "Многоквартирный жилой дом с подземной автостоянкой и встроенными нежилыми помещениями", расположенного по адресу: г. Москва,</v>
      </c>
      <c r="H889" s="46"/>
      <c r="I889" s="46"/>
      <c r="J889" s="46"/>
      <c r="K889" s="46"/>
      <c r="L889" s="46"/>
      <c r="M889" s="46"/>
      <c r="N889" s="46"/>
      <c r="O889" s="46" t="n">
        <f aca="false">ROUND(O129+O167+O206+O245+O361+O413+O539+O587+O863+AB889,2)</f>
        <v>27858043.16</v>
      </c>
      <c r="P889" s="46" t="n">
        <f aca="false">ROUND(P129+P167+P206+P245+P361+P413+P539+P587+P863+AC889,2)</f>
        <v>12644113.91</v>
      </c>
      <c r="Q889" s="46" t="n">
        <f aca="false">ROUND(Q129+Q167+Q206+Q245+Q361+Q413+Q539+Q587+Q863+AD889,2)</f>
        <v>6448810.57</v>
      </c>
      <c r="R889" s="46" t="n">
        <f aca="false">ROUND(R129+R167+R206+R245+R361+R413+R539+R587+R863+AE889,2)</f>
        <v>133822.86</v>
      </c>
      <c r="S889" s="46" t="n">
        <f aca="false">ROUND(S129+S167+S206+S245+S361+S413+S539+S587+S863+AF889,2)</f>
        <v>8765118.68</v>
      </c>
      <c r="T889" s="46" t="n">
        <f aca="false">ROUND(T129+T167+T206+T245+T361+T413+T539+T587+T863+AG889,2)</f>
        <v>0</v>
      </c>
      <c r="U889" s="46" t="n">
        <f aca="false">U129+U167+U206+U245+U361+U413+U539+U587+U863+AH889</f>
        <v>2765.98039180537</v>
      </c>
      <c r="V889" s="46" t="n">
        <f aca="false">V129+V167+V206+V245+V361+V413+V539+V587+V863+AI889</f>
        <v>0</v>
      </c>
      <c r="W889" s="46" t="n">
        <f aca="false">ROUND(W129+W167+W206+W245+W361+W413+W539+W587+W863+AJ889,2)</f>
        <v>2445.25</v>
      </c>
      <c r="X889" s="46" t="n">
        <f aca="false">ROUND(X129+X167+X206+X245+X361+X413+X539+X587+X863+AK889,2)</f>
        <v>733269.08</v>
      </c>
      <c r="Y889" s="46" t="n">
        <f aca="false">ROUND(Y129+Y167+Y206+Y245+Y361+Y413+Y539+Y587+Y863+AL889,2)</f>
        <v>358166.67</v>
      </c>
      <c r="Z889" s="46"/>
      <c r="AA889" s="46"/>
      <c r="AB889" s="46"/>
      <c r="AC889" s="46"/>
      <c r="AD889" s="46"/>
      <c r="AE889" s="46"/>
      <c r="AF889" s="46"/>
      <c r="AG889" s="46"/>
      <c r="AH889" s="46"/>
      <c r="AI889" s="46"/>
      <c r="AJ889" s="46"/>
      <c r="AK889" s="46"/>
      <c r="AL889" s="46"/>
      <c r="AM889" s="46"/>
      <c r="AN889" s="46"/>
      <c r="AO889" s="46" t="n">
        <f aca="false">ROUND(AO129+AO167+AO206+AO245+AO361+AO413+AO539+AO587+AO863+BB889,2)</f>
        <v>0</v>
      </c>
      <c r="AP889" s="46" t="n">
        <f aca="false">ROUND(AP129+AP167+AP206+AP245+AP361+AP413+AP539+AP587+AP863+BC889,2)</f>
        <v>46296.03</v>
      </c>
      <c r="AQ889" s="46" t="n">
        <f aca="false">ROUND(AQ129+AQ167+AQ206+AQ245+AQ361+AQ413+AQ539+AQ587+AQ863+BD889,2)</f>
        <v>0</v>
      </c>
      <c r="AR889" s="46" t="n">
        <f aca="false">ROUND(AR129+AR167+AR206+AR245+AR361+AR413+AR539+AR587+AR863+BE889,2)</f>
        <v>29172963.09</v>
      </c>
      <c r="AS889" s="46" t="n">
        <f aca="false">ROUND(AS129+AS167+AS206+AS245+AS361+AS413+AS539+AS587+AS863+BF889,2)</f>
        <v>26484147.83</v>
      </c>
      <c r="AT889" s="46" t="n">
        <f aca="false">ROUND(AT129+AT167+AT206+AT245+AT361+AT413+AT539+AT587+AT863+BG889,2)</f>
        <v>0</v>
      </c>
      <c r="AU889" s="46" t="n">
        <f aca="false">ROUND(AU129+AU167+AU206+AU245+AU361+AU413+AU539+AU587+AU863+BH889,2)</f>
        <v>2642519.23</v>
      </c>
      <c r="AV889" s="46" t="n">
        <f aca="false">ROUND(AV129+AV167+AV206+AV245+AV361+AV413+AV539+AV587+AV863+BI889,2)</f>
        <v>12644113.91</v>
      </c>
      <c r="AW889" s="46" t="n">
        <f aca="false">ROUND(AW129+AW167+AW206+AW245+AW361+AW413+AW539+AW587+AW863+BJ889,2)</f>
        <v>12597817.88</v>
      </c>
      <c r="AX889" s="46" t="n">
        <f aca="false">ROUND(AX129+AX167+AX206+AX245+AX361+AX413+AX539+AX587+AX863+BK889,2)</f>
        <v>0</v>
      </c>
      <c r="AY889" s="46" t="n">
        <f aca="false">ROUND(AY129+AY167+AY206+AY245+AY361+AY413+AY539+AY587+AY863+BL889,2)</f>
        <v>12597817.88</v>
      </c>
      <c r="AZ889" s="46" t="n">
        <f aca="false">ROUND(AZ129+AZ167+AZ206+AZ245+AZ361+AZ413+AZ539+AZ587+AZ863+BM889,2)</f>
        <v>46296.03</v>
      </c>
      <c r="BA889" s="46"/>
      <c r="BB889" s="46"/>
      <c r="BC889" s="46"/>
      <c r="BD889" s="46"/>
      <c r="BE889" s="46"/>
      <c r="BF889" s="46"/>
      <c r="BG889" s="46"/>
      <c r="BH889" s="46"/>
      <c r="BI889" s="46"/>
      <c r="BJ889" s="46"/>
      <c r="BK889" s="46"/>
      <c r="BL889" s="46"/>
      <c r="BM889" s="46"/>
      <c r="BN889" s="46"/>
      <c r="BO889" s="47"/>
      <c r="BP889" s="47"/>
      <c r="BQ889" s="47"/>
      <c r="BR889" s="47"/>
      <c r="BS889" s="47"/>
      <c r="BT889" s="47"/>
      <c r="BU889" s="47"/>
      <c r="BV889" s="47"/>
      <c r="BW889" s="47"/>
      <c r="BX889" s="47"/>
      <c r="BY889" s="47"/>
      <c r="BZ889" s="47"/>
      <c r="CA889" s="47"/>
      <c r="CB889" s="47"/>
      <c r="CC889" s="47"/>
      <c r="CD889" s="47"/>
      <c r="CE889" s="47"/>
      <c r="CF889" s="47"/>
      <c r="CG889" s="47"/>
      <c r="CH889" s="47"/>
      <c r="CI889" s="47"/>
      <c r="CJ889" s="47"/>
      <c r="CK889" s="47"/>
      <c r="CL889" s="47"/>
      <c r="CM889" s="47"/>
      <c r="CN889" s="47"/>
      <c r="CO889" s="47"/>
      <c r="CP889" s="47"/>
      <c r="CQ889" s="47"/>
      <c r="CR889" s="47"/>
      <c r="CS889" s="47"/>
      <c r="CT889" s="47"/>
      <c r="CU889" s="47"/>
      <c r="CV889" s="47"/>
      <c r="CW889" s="47"/>
      <c r="CX889" s="47"/>
      <c r="CY889" s="47"/>
      <c r="CZ889" s="47"/>
      <c r="DA889" s="47"/>
      <c r="DB889" s="47"/>
      <c r="DC889" s="47"/>
      <c r="DD889" s="47"/>
      <c r="DE889" s="47"/>
      <c r="DF889" s="47"/>
      <c r="DG889" s="47"/>
      <c r="DH889" s="47"/>
      <c r="DI889" s="47"/>
      <c r="DJ889" s="47"/>
      <c r="DK889" s="47"/>
      <c r="DL889" s="47"/>
      <c r="DM889" s="47"/>
      <c r="DN889" s="47" t="n">
        <v>0</v>
      </c>
    </row>
    <row r="891" customFormat="false" ht="12.75" hidden="false" customHeight="false" outlineLevel="0" collapsed="false">
      <c r="A891" s="48" t="n">
        <v>50</v>
      </c>
      <c r="B891" s="48" t="n">
        <v>0</v>
      </c>
      <c r="C891" s="48" t="n">
        <v>0</v>
      </c>
      <c r="D891" s="48" t="n">
        <v>1</v>
      </c>
      <c r="E891" s="48" t="n">
        <v>201</v>
      </c>
      <c r="F891" s="48" t="n">
        <f aca="false">ROUND(Source!O889,O891)</f>
        <v>27858043.16</v>
      </c>
      <c r="G891" s="48" t="s">
        <v>226</v>
      </c>
      <c r="H891" s="48" t="s">
        <v>227</v>
      </c>
      <c r="I891" s="48"/>
      <c r="J891" s="48"/>
      <c r="K891" s="48" t="n">
        <v>201</v>
      </c>
      <c r="L891" s="48" t="n">
        <v>1</v>
      </c>
      <c r="M891" s="48" t="n">
        <v>3</v>
      </c>
      <c r="N891" s="48"/>
      <c r="O891" s="48" t="n">
        <v>2</v>
      </c>
      <c r="P891" s="48"/>
    </row>
    <row r="892" customFormat="false" ht="12.75" hidden="false" customHeight="false" outlineLevel="0" collapsed="false">
      <c r="A892" s="48" t="n">
        <v>50</v>
      </c>
      <c r="B892" s="48" t="n">
        <v>0</v>
      </c>
      <c r="C892" s="48" t="n">
        <v>0</v>
      </c>
      <c r="D892" s="48" t="n">
        <v>1</v>
      </c>
      <c r="E892" s="48" t="n">
        <v>202</v>
      </c>
      <c r="F892" s="48" t="n">
        <f aca="false">ROUND(Source!P889,O892)</f>
        <v>12644113.91</v>
      </c>
      <c r="G892" s="48" t="s">
        <v>228</v>
      </c>
      <c r="H892" s="48" t="s">
        <v>229</v>
      </c>
      <c r="I892" s="48"/>
      <c r="J892" s="48"/>
      <c r="K892" s="48" t="n">
        <v>202</v>
      </c>
      <c r="L892" s="48" t="n">
        <v>2</v>
      </c>
      <c r="M892" s="48" t="n">
        <v>3</v>
      </c>
      <c r="N892" s="48"/>
      <c r="O892" s="48" t="n">
        <v>2</v>
      </c>
      <c r="P892" s="48"/>
    </row>
    <row r="893" customFormat="false" ht="12.75" hidden="false" customHeight="false" outlineLevel="0" collapsed="false">
      <c r="A893" s="48" t="n">
        <v>50</v>
      </c>
      <c r="B893" s="48" t="n">
        <v>0</v>
      </c>
      <c r="C893" s="48" t="n">
        <v>0</v>
      </c>
      <c r="D893" s="48" t="n">
        <v>1</v>
      </c>
      <c r="E893" s="48" t="n">
        <v>222</v>
      </c>
      <c r="F893" s="48" t="n">
        <f aca="false">ROUND(Source!AO889,O893)</f>
        <v>0</v>
      </c>
      <c r="G893" s="48" t="s">
        <v>230</v>
      </c>
      <c r="H893" s="48" t="s">
        <v>231</v>
      </c>
      <c r="I893" s="48"/>
      <c r="J893" s="48"/>
      <c r="K893" s="48" t="n">
        <v>222</v>
      </c>
      <c r="L893" s="48" t="n">
        <v>3</v>
      </c>
      <c r="M893" s="48" t="n">
        <v>3</v>
      </c>
      <c r="N893" s="48"/>
      <c r="O893" s="48" t="n">
        <v>2</v>
      </c>
      <c r="P893" s="48"/>
    </row>
    <row r="894" customFormat="false" ht="12.75" hidden="false" customHeight="false" outlineLevel="0" collapsed="false">
      <c r="A894" s="48" t="n">
        <v>50</v>
      </c>
      <c r="B894" s="48" t="n">
        <v>0</v>
      </c>
      <c r="C894" s="48" t="n">
        <v>0</v>
      </c>
      <c r="D894" s="48" t="n">
        <v>1</v>
      </c>
      <c r="E894" s="48" t="n">
        <v>225</v>
      </c>
      <c r="F894" s="48" t="n">
        <f aca="false">ROUND(Source!AV889,O894)</f>
        <v>12644113.91</v>
      </c>
      <c r="G894" s="48" t="s">
        <v>232</v>
      </c>
      <c r="H894" s="48" t="s">
        <v>233</v>
      </c>
      <c r="I894" s="48"/>
      <c r="J894" s="48"/>
      <c r="K894" s="48" t="n">
        <v>225</v>
      </c>
      <c r="L894" s="48" t="n">
        <v>4</v>
      </c>
      <c r="M894" s="48" t="n">
        <v>3</v>
      </c>
      <c r="N894" s="48"/>
      <c r="O894" s="48" t="n">
        <v>2</v>
      </c>
      <c r="P894" s="48"/>
    </row>
    <row r="895" customFormat="false" ht="12.75" hidden="false" customHeight="false" outlineLevel="0" collapsed="false">
      <c r="A895" s="48" t="n">
        <v>50</v>
      </c>
      <c r="B895" s="48" t="n">
        <v>0</v>
      </c>
      <c r="C895" s="48" t="n">
        <v>0</v>
      </c>
      <c r="D895" s="48" t="n">
        <v>1</v>
      </c>
      <c r="E895" s="48" t="n">
        <v>226</v>
      </c>
      <c r="F895" s="48" t="n">
        <f aca="false">ROUND(Source!AW889,O895)</f>
        <v>12597817.88</v>
      </c>
      <c r="G895" s="48" t="s">
        <v>234</v>
      </c>
      <c r="H895" s="48" t="s">
        <v>235</v>
      </c>
      <c r="I895" s="48"/>
      <c r="J895" s="48"/>
      <c r="K895" s="48" t="n">
        <v>226</v>
      </c>
      <c r="L895" s="48" t="n">
        <v>5</v>
      </c>
      <c r="M895" s="48" t="n">
        <v>3</v>
      </c>
      <c r="N895" s="48"/>
      <c r="O895" s="48" t="n">
        <v>2</v>
      </c>
      <c r="P895" s="48"/>
    </row>
    <row r="896" customFormat="false" ht="12.75" hidden="false" customHeight="false" outlineLevel="0" collapsed="false">
      <c r="A896" s="48" t="n">
        <v>50</v>
      </c>
      <c r="B896" s="48" t="n">
        <v>0</v>
      </c>
      <c r="C896" s="48" t="n">
        <v>0</v>
      </c>
      <c r="D896" s="48" t="n">
        <v>1</v>
      </c>
      <c r="E896" s="48" t="n">
        <v>227</v>
      </c>
      <c r="F896" s="48" t="n">
        <f aca="false">ROUND(Source!AX889,O896)</f>
        <v>0</v>
      </c>
      <c r="G896" s="48" t="s">
        <v>236</v>
      </c>
      <c r="H896" s="48" t="s">
        <v>237</v>
      </c>
      <c r="I896" s="48"/>
      <c r="J896" s="48"/>
      <c r="K896" s="48" t="n">
        <v>227</v>
      </c>
      <c r="L896" s="48" t="n">
        <v>6</v>
      </c>
      <c r="M896" s="48" t="n">
        <v>3</v>
      </c>
      <c r="N896" s="48"/>
      <c r="O896" s="48" t="n">
        <v>2</v>
      </c>
      <c r="P896" s="48"/>
    </row>
    <row r="897" customFormat="false" ht="12.75" hidden="false" customHeight="false" outlineLevel="0" collapsed="false">
      <c r="A897" s="48" t="n">
        <v>50</v>
      </c>
      <c r="B897" s="48" t="n">
        <v>0</v>
      </c>
      <c r="C897" s="48" t="n">
        <v>0</v>
      </c>
      <c r="D897" s="48" t="n">
        <v>1</v>
      </c>
      <c r="E897" s="48" t="n">
        <v>228</v>
      </c>
      <c r="F897" s="48" t="n">
        <f aca="false">ROUND(Source!AY889,O897)</f>
        <v>12597817.88</v>
      </c>
      <c r="G897" s="48" t="s">
        <v>238</v>
      </c>
      <c r="H897" s="48" t="s">
        <v>239</v>
      </c>
      <c r="I897" s="48"/>
      <c r="J897" s="48"/>
      <c r="K897" s="48" t="n">
        <v>228</v>
      </c>
      <c r="L897" s="48" t="n">
        <v>7</v>
      </c>
      <c r="M897" s="48" t="n">
        <v>3</v>
      </c>
      <c r="N897" s="48"/>
      <c r="O897" s="48" t="n">
        <v>2</v>
      </c>
      <c r="P897" s="48"/>
    </row>
    <row r="898" customFormat="false" ht="12.75" hidden="false" customHeight="false" outlineLevel="0" collapsed="false">
      <c r="A898" s="48" t="n">
        <v>50</v>
      </c>
      <c r="B898" s="48" t="n">
        <v>0</v>
      </c>
      <c r="C898" s="48" t="n">
        <v>0</v>
      </c>
      <c r="D898" s="48" t="n">
        <v>1</v>
      </c>
      <c r="E898" s="48" t="n">
        <v>216</v>
      </c>
      <c r="F898" s="48" t="n">
        <f aca="false">ROUND(Source!AP889,O898)</f>
        <v>46296.03</v>
      </c>
      <c r="G898" s="48" t="s">
        <v>240</v>
      </c>
      <c r="H898" s="48" t="s">
        <v>241</v>
      </c>
      <c r="I898" s="48"/>
      <c r="J898" s="48"/>
      <c r="K898" s="48" t="n">
        <v>216</v>
      </c>
      <c r="L898" s="48" t="n">
        <v>8</v>
      </c>
      <c r="M898" s="48" t="n">
        <v>3</v>
      </c>
      <c r="N898" s="48"/>
      <c r="O898" s="48" t="n">
        <v>2</v>
      </c>
      <c r="P898" s="48"/>
    </row>
    <row r="899" customFormat="false" ht="12.75" hidden="false" customHeight="false" outlineLevel="0" collapsed="false">
      <c r="A899" s="48" t="n">
        <v>50</v>
      </c>
      <c r="B899" s="48" t="n">
        <v>0</v>
      </c>
      <c r="C899" s="48" t="n">
        <v>0</v>
      </c>
      <c r="D899" s="48" t="n">
        <v>1</v>
      </c>
      <c r="E899" s="48" t="n">
        <v>223</v>
      </c>
      <c r="F899" s="48" t="n">
        <f aca="false">ROUND(Source!AQ889,O899)</f>
        <v>0</v>
      </c>
      <c r="G899" s="48" t="s">
        <v>242</v>
      </c>
      <c r="H899" s="48" t="s">
        <v>243</v>
      </c>
      <c r="I899" s="48"/>
      <c r="J899" s="48"/>
      <c r="K899" s="48" t="n">
        <v>223</v>
      </c>
      <c r="L899" s="48" t="n">
        <v>9</v>
      </c>
      <c r="M899" s="48" t="n">
        <v>3</v>
      </c>
      <c r="N899" s="48"/>
      <c r="O899" s="48" t="n">
        <v>2</v>
      </c>
      <c r="P899" s="48"/>
    </row>
    <row r="900" customFormat="false" ht="12.75" hidden="false" customHeight="false" outlineLevel="0" collapsed="false">
      <c r="A900" s="48" t="n">
        <v>50</v>
      </c>
      <c r="B900" s="48" t="n">
        <v>0</v>
      </c>
      <c r="C900" s="48" t="n">
        <v>0</v>
      </c>
      <c r="D900" s="48" t="n">
        <v>1</v>
      </c>
      <c r="E900" s="48" t="n">
        <v>229</v>
      </c>
      <c r="F900" s="48" t="n">
        <f aca="false">ROUND(Source!AZ889,O900)</f>
        <v>46296.03</v>
      </c>
      <c r="G900" s="48" t="s">
        <v>244</v>
      </c>
      <c r="H900" s="48" t="s">
        <v>245</v>
      </c>
      <c r="I900" s="48"/>
      <c r="J900" s="48"/>
      <c r="K900" s="48" t="n">
        <v>229</v>
      </c>
      <c r="L900" s="48" t="n">
        <v>10</v>
      </c>
      <c r="M900" s="48" t="n">
        <v>3</v>
      </c>
      <c r="N900" s="48"/>
      <c r="O900" s="48" t="n">
        <v>2</v>
      </c>
      <c r="P900" s="48"/>
    </row>
    <row r="901" customFormat="false" ht="12.75" hidden="false" customHeight="false" outlineLevel="0" collapsed="false">
      <c r="A901" s="48" t="n">
        <v>50</v>
      </c>
      <c r="B901" s="48" t="n">
        <v>0</v>
      </c>
      <c r="C901" s="48" t="n">
        <v>0</v>
      </c>
      <c r="D901" s="48" t="n">
        <v>1</v>
      </c>
      <c r="E901" s="48" t="n">
        <v>203</v>
      </c>
      <c r="F901" s="48" t="n">
        <f aca="false">ROUND(Source!Q889,O901)</f>
        <v>6448810.57</v>
      </c>
      <c r="G901" s="48" t="s">
        <v>246</v>
      </c>
      <c r="H901" s="48" t="s">
        <v>247</v>
      </c>
      <c r="I901" s="48"/>
      <c r="J901" s="48"/>
      <c r="K901" s="48" t="n">
        <v>203</v>
      </c>
      <c r="L901" s="48" t="n">
        <v>11</v>
      </c>
      <c r="M901" s="48" t="n">
        <v>3</v>
      </c>
      <c r="N901" s="48"/>
      <c r="O901" s="48" t="n">
        <v>2</v>
      </c>
      <c r="P901" s="48"/>
    </row>
    <row r="902" customFormat="false" ht="12.75" hidden="false" customHeight="false" outlineLevel="0" collapsed="false">
      <c r="A902" s="48" t="n">
        <v>50</v>
      </c>
      <c r="B902" s="48" t="n">
        <v>0</v>
      </c>
      <c r="C902" s="48" t="n">
        <v>0</v>
      </c>
      <c r="D902" s="48" t="n">
        <v>1</v>
      </c>
      <c r="E902" s="48" t="n">
        <v>204</v>
      </c>
      <c r="F902" s="48" t="n">
        <f aca="false">ROUND(Source!R889,O902)</f>
        <v>133822.86</v>
      </c>
      <c r="G902" s="48" t="s">
        <v>248</v>
      </c>
      <c r="H902" s="48" t="s">
        <v>249</v>
      </c>
      <c r="I902" s="48"/>
      <c r="J902" s="48"/>
      <c r="K902" s="48" t="n">
        <v>204</v>
      </c>
      <c r="L902" s="48" t="n">
        <v>12</v>
      </c>
      <c r="M902" s="48" t="n">
        <v>3</v>
      </c>
      <c r="N902" s="48"/>
      <c r="O902" s="48" t="n">
        <v>2</v>
      </c>
      <c r="P902" s="48"/>
    </row>
    <row r="903" customFormat="false" ht="12.75" hidden="false" customHeight="false" outlineLevel="0" collapsed="false">
      <c r="A903" s="48" t="n">
        <v>50</v>
      </c>
      <c r="B903" s="48" t="n">
        <v>0</v>
      </c>
      <c r="C903" s="48" t="n">
        <v>0</v>
      </c>
      <c r="D903" s="48" t="n">
        <v>1</v>
      </c>
      <c r="E903" s="48" t="n">
        <v>205</v>
      </c>
      <c r="F903" s="48" t="n">
        <f aca="false">ROUND(Source!S889,O903)</f>
        <v>8765118.68</v>
      </c>
      <c r="G903" s="48" t="s">
        <v>250</v>
      </c>
      <c r="H903" s="48" t="s">
        <v>251</v>
      </c>
      <c r="I903" s="48"/>
      <c r="J903" s="48"/>
      <c r="K903" s="48" t="n">
        <v>205</v>
      </c>
      <c r="L903" s="48" t="n">
        <v>13</v>
      </c>
      <c r="M903" s="48" t="n">
        <v>3</v>
      </c>
      <c r="N903" s="48"/>
      <c r="O903" s="48" t="n">
        <v>2</v>
      </c>
      <c r="P903" s="48"/>
    </row>
    <row r="904" customFormat="false" ht="12.75" hidden="false" customHeight="false" outlineLevel="0" collapsed="false">
      <c r="A904" s="48" t="n">
        <v>50</v>
      </c>
      <c r="B904" s="48" t="n">
        <v>0</v>
      </c>
      <c r="C904" s="48" t="n">
        <v>0</v>
      </c>
      <c r="D904" s="48" t="n">
        <v>1</v>
      </c>
      <c r="E904" s="48" t="n">
        <v>214</v>
      </c>
      <c r="F904" s="48" t="n">
        <f aca="false">ROUND(Source!AS889,O904)</f>
        <v>26484147.83</v>
      </c>
      <c r="G904" s="48" t="s">
        <v>252</v>
      </c>
      <c r="H904" s="48" t="s">
        <v>253</v>
      </c>
      <c r="I904" s="48"/>
      <c r="J904" s="48"/>
      <c r="K904" s="48" t="n">
        <v>214</v>
      </c>
      <c r="L904" s="48" t="n">
        <v>14</v>
      </c>
      <c r="M904" s="48" t="n">
        <v>3</v>
      </c>
      <c r="N904" s="48"/>
      <c r="O904" s="48" t="n">
        <v>2</v>
      </c>
      <c r="P904" s="48"/>
    </row>
    <row r="905" customFormat="false" ht="12.75" hidden="false" customHeight="false" outlineLevel="0" collapsed="false">
      <c r="A905" s="48" t="n">
        <v>50</v>
      </c>
      <c r="B905" s="48" t="n">
        <v>0</v>
      </c>
      <c r="C905" s="48" t="n">
        <v>0</v>
      </c>
      <c r="D905" s="48" t="n">
        <v>1</v>
      </c>
      <c r="E905" s="48" t="n">
        <v>215</v>
      </c>
      <c r="F905" s="48" t="n">
        <f aca="false">ROUND(Source!AT889,O905)</f>
        <v>0</v>
      </c>
      <c r="G905" s="48" t="s">
        <v>254</v>
      </c>
      <c r="H905" s="48" t="s">
        <v>255</v>
      </c>
      <c r="I905" s="48"/>
      <c r="J905" s="48"/>
      <c r="K905" s="48" t="n">
        <v>215</v>
      </c>
      <c r="L905" s="48" t="n">
        <v>15</v>
      </c>
      <c r="M905" s="48" t="n">
        <v>3</v>
      </c>
      <c r="N905" s="48"/>
      <c r="O905" s="48" t="n">
        <v>2</v>
      </c>
      <c r="P905" s="48"/>
    </row>
    <row r="906" customFormat="false" ht="12.75" hidden="false" customHeight="false" outlineLevel="0" collapsed="false">
      <c r="A906" s="48" t="n">
        <v>50</v>
      </c>
      <c r="B906" s="48" t="n">
        <v>0</v>
      </c>
      <c r="C906" s="48" t="n">
        <v>0</v>
      </c>
      <c r="D906" s="48" t="n">
        <v>1</v>
      </c>
      <c r="E906" s="48" t="n">
        <v>217</v>
      </c>
      <c r="F906" s="48" t="n">
        <f aca="false">ROUND(Source!AU889,O906)</f>
        <v>2642519.23</v>
      </c>
      <c r="G906" s="48" t="s">
        <v>94</v>
      </c>
      <c r="H906" s="48" t="s">
        <v>256</v>
      </c>
      <c r="I906" s="48"/>
      <c r="J906" s="48"/>
      <c r="K906" s="48" t="n">
        <v>217</v>
      </c>
      <c r="L906" s="48" t="n">
        <v>16</v>
      </c>
      <c r="M906" s="48" t="n">
        <v>3</v>
      </c>
      <c r="N906" s="48"/>
      <c r="O906" s="48" t="n">
        <v>2</v>
      </c>
      <c r="P906" s="48"/>
    </row>
    <row r="907" customFormat="false" ht="12.75" hidden="false" customHeight="false" outlineLevel="0" collapsed="false">
      <c r="A907" s="48" t="n">
        <v>50</v>
      </c>
      <c r="B907" s="48" t="n">
        <v>0</v>
      </c>
      <c r="C907" s="48" t="n">
        <v>0</v>
      </c>
      <c r="D907" s="48" t="n">
        <v>1</v>
      </c>
      <c r="E907" s="48" t="n">
        <v>206</v>
      </c>
      <c r="F907" s="48" t="n">
        <f aca="false">ROUND(Source!T889,O907)</f>
        <v>0</v>
      </c>
      <c r="G907" s="48" t="s">
        <v>257</v>
      </c>
      <c r="H907" s="48" t="s">
        <v>258</v>
      </c>
      <c r="I907" s="48"/>
      <c r="J907" s="48"/>
      <c r="K907" s="48" t="n">
        <v>206</v>
      </c>
      <c r="L907" s="48" t="n">
        <v>17</v>
      </c>
      <c r="M907" s="48" t="n">
        <v>3</v>
      </c>
      <c r="N907" s="48"/>
      <c r="O907" s="48" t="n">
        <v>2</v>
      </c>
      <c r="P907" s="48"/>
    </row>
    <row r="908" customFormat="false" ht="12.75" hidden="false" customHeight="false" outlineLevel="0" collapsed="false">
      <c r="A908" s="48" t="n">
        <v>50</v>
      </c>
      <c r="B908" s="48" t="n">
        <v>0</v>
      </c>
      <c r="C908" s="48" t="n">
        <v>0</v>
      </c>
      <c r="D908" s="48" t="n">
        <v>1</v>
      </c>
      <c r="E908" s="48" t="n">
        <v>207</v>
      </c>
      <c r="F908" s="48" t="n">
        <f aca="false">Source!U889</f>
        <v>2765.98039180537</v>
      </c>
      <c r="G908" s="48" t="s">
        <v>259</v>
      </c>
      <c r="H908" s="48" t="s">
        <v>260</v>
      </c>
      <c r="I908" s="48"/>
      <c r="J908" s="48"/>
      <c r="K908" s="48" t="n">
        <v>207</v>
      </c>
      <c r="L908" s="48" t="n">
        <v>18</v>
      </c>
      <c r="M908" s="48" t="n">
        <v>3</v>
      </c>
      <c r="N908" s="48"/>
      <c r="O908" s="48" t="n">
        <v>-1</v>
      </c>
      <c r="P908" s="48"/>
    </row>
    <row r="909" customFormat="false" ht="12.75" hidden="false" customHeight="false" outlineLevel="0" collapsed="false">
      <c r="A909" s="48" t="n">
        <v>50</v>
      </c>
      <c r="B909" s="48" t="n">
        <v>0</v>
      </c>
      <c r="C909" s="48" t="n">
        <v>0</v>
      </c>
      <c r="D909" s="48" t="n">
        <v>1</v>
      </c>
      <c r="E909" s="48" t="n">
        <v>208</v>
      </c>
      <c r="F909" s="48" t="n">
        <f aca="false">Source!V889</f>
        <v>0</v>
      </c>
      <c r="G909" s="48" t="s">
        <v>261</v>
      </c>
      <c r="H909" s="48" t="s">
        <v>262</v>
      </c>
      <c r="I909" s="48"/>
      <c r="J909" s="48"/>
      <c r="K909" s="48" t="n">
        <v>208</v>
      </c>
      <c r="L909" s="48" t="n">
        <v>19</v>
      </c>
      <c r="M909" s="48" t="n">
        <v>3</v>
      </c>
      <c r="N909" s="48"/>
      <c r="O909" s="48" t="n">
        <v>-1</v>
      </c>
      <c r="P909" s="48"/>
    </row>
    <row r="910" customFormat="false" ht="12.75" hidden="false" customHeight="false" outlineLevel="0" collapsed="false">
      <c r="A910" s="48" t="n">
        <v>50</v>
      </c>
      <c r="B910" s="48" t="n">
        <v>0</v>
      </c>
      <c r="C910" s="48" t="n">
        <v>0</v>
      </c>
      <c r="D910" s="48" t="n">
        <v>1</v>
      </c>
      <c r="E910" s="48" t="n">
        <v>209</v>
      </c>
      <c r="F910" s="48" t="n">
        <f aca="false">ROUND(Source!W889,O910)</f>
        <v>2445.25</v>
      </c>
      <c r="G910" s="48" t="s">
        <v>263</v>
      </c>
      <c r="H910" s="48" t="s">
        <v>264</v>
      </c>
      <c r="I910" s="48"/>
      <c r="J910" s="48"/>
      <c r="K910" s="48" t="n">
        <v>209</v>
      </c>
      <c r="L910" s="48" t="n">
        <v>20</v>
      </c>
      <c r="M910" s="48" t="n">
        <v>3</v>
      </c>
      <c r="N910" s="48"/>
      <c r="O910" s="48" t="n">
        <v>2</v>
      </c>
      <c r="P910" s="48"/>
    </row>
    <row r="911" customFormat="false" ht="12.75" hidden="false" customHeight="false" outlineLevel="0" collapsed="false">
      <c r="A911" s="48" t="n">
        <v>50</v>
      </c>
      <c r="B911" s="48" t="n">
        <v>0</v>
      </c>
      <c r="C911" s="48" t="n">
        <v>0</v>
      </c>
      <c r="D911" s="48" t="n">
        <v>1</v>
      </c>
      <c r="E911" s="48" t="n">
        <v>210</v>
      </c>
      <c r="F911" s="48" t="n">
        <f aca="false">ROUND(Source!X889,O911)</f>
        <v>733269.08</v>
      </c>
      <c r="G911" s="48" t="s">
        <v>265</v>
      </c>
      <c r="H911" s="48" t="s">
        <v>266</v>
      </c>
      <c r="I911" s="48"/>
      <c r="J911" s="48"/>
      <c r="K911" s="48" t="n">
        <v>210</v>
      </c>
      <c r="L911" s="48" t="n">
        <v>21</v>
      </c>
      <c r="M911" s="48" t="n">
        <v>3</v>
      </c>
      <c r="N911" s="48"/>
      <c r="O911" s="48" t="n">
        <v>2</v>
      </c>
      <c r="P911" s="48"/>
    </row>
    <row r="912" customFormat="false" ht="12.75" hidden="false" customHeight="false" outlineLevel="0" collapsed="false">
      <c r="A912" s="48" t="n">
        <v>50</v>
      </c>
      <c r="B912" s="48" t="n">
        <v>0</v>
      </c>
      <c r="C912" s="48" t="n">
        <v>0</v>
      </c>
      <c r="D912" s="48" t="n">
        <v>1</v>
      </c>
      <c r="E912" s="48" t="n">
        <v>211</v>
      </c>
      <c r="F912" s="48" t="n">
        <f aca="false">ROUND(Source!Y889,O912)</f>
        <v>358166.67</v>
      </c>
      <c r="G912" s="48" t="s">
        <v>267</v>
      </c>
      <c r="H912" s="48" t="s">
        <v>268</v>
      </c>
      <c r="I912" s="48"/>
      <c r="J912" s="48"/>
      <c r="K912" s="48" t="n">
        <v>211</v>
      </c>
      <c r="L912" s="48" t="n">
        <v>22</v>
      </c>
      <c r="M912" s="48" t="n">
        <v>3</v>
      </c>
      <c r="N912" s="48"/>
      <c r="O912" s="48" t="n">
        <v>2</v>
      </c>
      <c r="P912" s="48"/>
    </row>
    <row r="913" customFormat="false" ht="12.75" hidden="false" customHeight="false" outlineLevel="0" collapsed="false">
      <c r="A913" s="48" t="n">
        <v>50</v>
      </c>
      <c r="B913" s="48" t="n">
        <v>0</v>
      </c>
      <c r="C913" s="48" t="n">
        <v>0</v>
      </c>
      <c r="D913" s="48" t="n">
        <v>1</v>
      </c>
      <c r="E913" s="48" t="n">
        <v>224</v>
      </c>
      <c r="F913" s="48" t="n">
        <f aca="false">ROUND(Source!AR889,O913)</f>
        <v>29172963.09</v>
      </c>
      <c r="G913" s="48" t="s">
        <v>269</v>
      </c>
      <c r="H913" s="48" t="s">
        <v>270</v>
      </c>
      <c r="I913" s="48"/>
      <c r="J913" s="48"/>
      <c r="K913" s="48" t="n">
        <v>224</v>
      </c>
      <c r="L913" s="48" t="n">
        <v>23</v>
      </c>
      <c r="M913" s="48" t="n">
        <v>3</v>
      </c>
      <c r="N913" s="48"/>
      <c r="O913" s="48" t="n">
        <v>2</v>
      </c>
      <c r="P913" s="48"/>
    </row>
    <row r="915" customFormat="false" ht="12.75" hidden="false" customHeight="false" outlineLevel="0" collapsed="false">
      <c r="A915" s="46" t="n">
        <v>51</v>
      </c>
      <c r="B915" s="46" t="n">
        <f aca="false">B12</f>
        <v>960</v>
      </c>
      <c r="C915" s="46" t="n">
        <f aca="false">A12</f>
        <v>1</v>
      </c>
      <c r="D915" s="46" t="n">
        <f aca="false">ROW(A12)</f>
        <v>12</v>
      </c>
      <c r="E915" s="46"/>
      <c r="F915" s="46" t="str">
        <f aca="false">IF(F12&lt;&gt;"",F12,"")</f>
        <v>Новый объект</v>
      </c>
      <c r="G915" s="46" t="str">
        <f aca="false">IF(G12&lt;&gt;"",G12,"")</f>
        <v>Вешняковская, вл 10 теплосеть</v>
      </c>
      <c r="H915" s="46"/>
      <c r="I915" s="46"/>
      <c r="J915" s="46"/>
      <c r="K915" s="46"/>
      <c r="L915" s="46"/>
      <c r="M915" s="46"/>
      <c r="N915" s="46"/>
      <c r="O915" s="46" t="n">
        <f aca="false">ROUND(O889,2)</f>
        <v>27858043.16</v>
      </c>
      <c r="P915" s="46" t="n">
        <f aca="false">ROUND(P889,2)</f>
        <v>12644113.91</v>
      </c>
      <c r="Q915" s="46" t="n">
        <f aca="false">ROUND(Q889,2)</f>
        <v>6448810.57</v>
      </c>
      <c r="R915" s="46" t="n">
        <f aca="false">ROUND(R889,2)</f>
        <v>133822.86</v>
      </c>
      <c r="S915" s="46" t="n">
        <f aca="false">ROUND(S889,2)</f>
        <v>8765118.68</v>
      </c>
      <c r="T915" s="46" t="n">
        <f aca="false">ROUND(T889,2)</f>
        <v>0</v>
      </c>
      <c r="U915" s="46" t="n">
        <f aca="false">U889</f>
        <v>2765.98039180537</v>
      </c>
      <c r="V915" s="46" t="n">
        <f aca="false">V889</f>
        <v>0</v>
      </c>
      <c r="W915" s="46" t="n">
        <f aca="false">ROUND(W889,2)</f>
        <v>2445.25</v>
      </c>
      <c r="X915" s="46" t="n">
        <f aca="false">ROUND(X889,2)</f>
        <v>733269.08</v>
      </c>
      <c r="Y915" s="46" t="n">
        <f aca="false">ROUND(Y889,2)</f>
        <v>358166.67</v>
      </c>
      <c r="Z915" s="46"/>
      <c r="AA915" s="46"/>
      <c r="AB915" s="46"/>
      <c r="AC915" s="46"/>
      <c r="AD915" s="46"/>
      <c r="AE915" s="46"/>
      <c r="AF915" s="46"/>
      <c r="AG915" s="46"/>
      <c r="AH915" s="46"/>
      <c r="AI915" s="46"/>
      <c r="AJ915" s="46"/>
      <c r="AK915" s="46"/>
      <c r="AL915" s="46"/>
      <c r="AM915" s="46"/>
      <c r="AN915" s="46"/>
      <c r="AO915" s="46" t="n">
        <f aca="false">ROUND(AO889,2)</f>
        <v>0</v>
      </c>
      <c r="AP915" s="46" t="n">
        <f aca="false">ROUND(AP889,2)</f>
        <v>46296.03</v>
      </c>
      <c r="AQ915" s="46" t="n">
        <f aca="false">ROUND(AQ889,2)</f>
        <v>0</v>
      </c>
      <c r="AR915" s="46" t="n">
        <f aca="false">ROUND(AR889,2)</f>
        <v>29172963.09</v>
      </c>
      <c r="AS915" s="46" t="n">
        <f aca="false">ROUND(AS889,2)</f>
        <v>26484147.83</v>
      </c>
      <c r="AT915" s="46" t="n">
        <f aca="false">ROUND(AT889,2)</f>
        <v>0</v>
      </c>
      <c r="AU915" s="46" t="n">
        <f aca="false">ROUND(AU889,2)</f>
        <v>2642519.23</v>
      </c>
      <c r="AV915" s="46" t="n">
        <f aca="false">ROUND(AV889,2)</f>
        <v>12644113.91</v>
      </c>
      <c r="AW915" s="46" t="n">
        <f aca="false">ROUND(AW889,2)</f>
        <v>12597817.88</v>
      </c>
      <c r="AX915" s="46" t="n">
        <f aca="false">ROUND(AX889,2)</f>
        <v>0</v>
      </c>
      <c r="AY915" s="46" t="n">
        <f aca="false">ROUND(AY889,2)</f>
        <v>12597817.88</v>
      </c>
      <c r="AZ915" s="46" t="n">
        <f aca="false">ROUND(AZ889,2)</f>
        <v>46296.03</v>
      </c>
      <c r="BA915" s="46"/>
      <c r="BB915" s="46"/>
      <c r="BC915" s="46"/>
      <c r="BD915" s="46"/>
      <c r="BE915" s="46"/>
      <c r="BF915" s="46"/>
      <c r="BG915" s="46"/>
      <c r="BH915" s="46"/>
      <c r="BI915" s="46"/>
      <c r="BJ915" s="46"/>
      <c r="BK915" s="46"/>
      <c r="BL915" s="46"/>
      <c r="BM915" s="46"/>
      <c r="BN915" s="46"/>
      <c r="BO915" s="47"/>
      <c r="BP915" s="47"/>
      <c r="BQ915" s="47"/>
      <c r="BR915" s="47"/>
      <c r="BS915" s="47"/>
      <c r="BT915" s="47"/>
      <c r="BU915" s="47"/>
      <c r="BV915" s="47"/>
      <c r="BW915" s="47"/>
      <c r="BX915" s="47"/>
      <c r="BY915" s="47"/>
      <c r="BZ915" s="47"/>
      <c r="CA915" s="47"/>
      <c r="CB915" s="47"/>
      <c r="CC915" s="47"/>
      <c r="CD915" s="47"/>
      <c r="CE915" s="47"/>
      <c r="CF915" s="47"/>
      <c r="CG915" s="47"/>
      <c r="CH915" s="47"/>
      <c r="CI915" s="47"/>
      <c r="CJ915" s="47"/>
      <c r="CK915" s="47"/>
      <c r="CL915" s="47"/>
      <c r="CM915" s="47"/>
      <c r="CN915" s="47"/>
      <c r="CO915" s="47"/>
      <c r="CP915" s="47"/>
      <c r="CQ915" s="47"/>
      <c r="CR915" s="47"/>
      <c r="CS915" s="47"/>
      <c r="CT915" s="47"/>
      <c r="CU915" s="47"/>
      <c r="CV915" s="47"/>
      <c r="CW915" s="47"/>
      <c r="CX915" s="47"/>
      <c r="CY915" s="47"/>
      <c r="CZ915" s="47"/>
      <c r="DA915" s="47"/>
      <c r="DB915" s="47"/>
      <c r="DC915" s="47"/>
      <c r="DD915" s="47"/>
      <c r="DE915" s="47"/>
      <c r="DF915" s="47"/>
      <c r="DG915" s="47"/>
      <c r="DH915" s="47"/>
      <c r="DI915" s="47"/>
      <c r="DJ915" s="47"/>
      <c r="DK915" s="47"/>
      <c r="DL915" s="47"/>
      <c r="DM915" s="47"/>
      <c r="DN915" s="47" t="n">
        <v>0</v>
      </c>
    </row>
    <row r="917" customFormat="false" ht="12.75" hidden="false" customHeight="false" outlineLevel="0" collapsed="false">
      <c r="A917" s="48" t="n">
        <v>50</v>
      </c>
      <c r="B917" s="48" t="n">
        <v>0</v>
      </c>
      <c r="C917" s="48" t="n">
        <v>0</v>
      </c>
      <c r="D917" s="48" t="n">
        <v>1</v>
      </c>
      <c r="E917" s="48" t="n">
        <v>201</v>
      </c>
      <c r="F917" s="48" t="n">
        <f aca="false">ROUND(Source!O915,O917)</f>
        <v>27858043.16</v>
      </c>
      <c r="G917" s="48" t="s">
        <v>226</v>
      </c>
      <c r="H917" s="48" t="s">
        <v>227</v>
      </c>
      <c r="I917" s="48"/>
      <c r="J917" s="48"/>
      <c r="K917" s="48" t="n">
        <v>201</v>
      </c>
      <c r="L917" s="48" t="n">
        <v>1</v>
      </c>
      <c r="M917" s="48" t="n">
        <v>3</v>
      </c>
      <c r="N917" s="48"/>
      <c r="O917" s="48" t="n">
        <v>2</v>
      </c>
      <c r="P917" s="48"/>
    </row>
    <row r="918" customFormat="false" ht="12.75" hidden="false" customHeight="false" outlineLevel="0" collapsed="false">
      <c r="A918" s="48" t="n">
        <v>50</v>
      </c>
      <c r="B918" s="48" t="n">
        <v>0</v>
      </c>
      <c r="C918" s="48" t="n">
        <v>0</v>
      </c>
      <c r="D918" s="48" t="n">
        <v>1</v>
      </c>
      <c r="E918" s="48" t="n">
        <v>202</v>
      </c>
      <c r="F918" s="48" t="n">
        <f aca="false">ROUND(Source!P915,O918)</f>
        <v>12644113.91</v>
      </c>
      <c r="G918" s="48" t="s">
        <v>228</v>
      </c>
      <c r="H918" s="48" t="s">
        <v>229</v>
      </c>
      <c r="I918" s="48"/>
      <c r="J918" s="48"/>
      <c r="K918" s="48" t="n">
        <v>202</v>
      </c>
      <c r="L918" s="48" t="n">
        <v>2</v>
      </c>
      <c r="M918" s="48" t="n">
        <v>3</v>
      </c>
      <c r="N918" s="48"/>
      <c r="O918" s="48" t="n">
        <v>2</v>
      </c>
      <c r="P918" s="48"/>
    </row>
    <row r="919" customFormat="false" ht="12.75" hidden="false" customHeight="false" outlineLevel="0" collapsed="false">
      <c r="A919" s="48" t="n">
        <v>50</v>
      </c>
      <c r="B919" s="48" t="n">
        <v>0</v>
      </c>
      <c r="C919" s="48" t="n">
        <v>0</v>
      </c>
      <c r="D919" s="48" t="n">
        <v>1</v>
      </c>
      <c r="E919" s="48" t="n">
        <v>222</v>
      </c>
      <c r="F919" s="48" t="n">
        <f aca="false">ROUND(Source!AO915,O919)</f>
        <v>0</v>
      </c>
      <c r="G919" s="48" t="s">
        <v>230</v>
      </c>
      <c r="H919" s="48" t="s">
        <v>231</v>
      </c>
      <c r="I919" s="48"/>
      <c r="J919" s="48"/>
      <c r="K919" s="48" t="n">
        <v>222</v>
      </c>
      <c r="L919" s="48" t="n">
        <v>3</v>
      </c>
      <c r="M919" s="48" t="n">
        <v>3</v>
      </c>
      <c r="N919" s="48"/>
      <c r="O919" s="48" t="n">
        <v>2</v>
      </c>
      <c r="P919" s="48"/>
    </row>
    <row r="920" customFormat="false" ht="12.75" hidden="false" customHeight="false" outlineLevel="0" collapsed="false">
      <c r="A920" s="48" t="n">
        <v>50</v>
      </c>
      <c r="B920" s="48" t="n">
        <v>0</v>
      </c>
      <c r="C920" s="48" t="n">
        <v>0</v>
      </c>
      <c r="D920" s="48" t="n">
        <v>1</v>
      </c>
      <c r="E920" s="48" t="n">
        <v>225</v>
      </c>
      <c r="F920" s="48" t="n">
        <f aca="false">ROUND(Source!AV915,O920)</f>
        <v>12644113.91</v>
      </c>
      <c r="G920" s="48" t="s">
        <v>232</v>
      </c>
      <c r="H920" s="48" t="s">
        <v>233</v>
      </c>
      <c r="I920" s="48"/>
      <c r="J920" s="48"/>
      <c r="K920" s="48" t="n">
        <v>225</v>
      </c>
      <c r="L920" s="48" t="n">
        <v>4</v>
      </c>
      <c r="M920" s="48" t="n">
        <v>3</v>
      </c>
      <c r="N920" s="48"/>
      <c r="O920" s="48" t="n">
        <v>2</v>
      </c>
      <c r="P920" s="48"/>
    </row>
    <row r="921" customFormat="false" ht="12.75" hidden="false" customHeight="false" outlineLevel="0" collapsed="false">
      <c r="A921" s="48" t="n">
        <v>50</v>
      </c>
      <c r="B921" s="48" t="n">
        <v>0</v>
      </c>
      <c r="C921" s="48" t="n">
        <v>0</v>
      </c>
      <c r="D921" s="48" t="n">
        <v>1</v>
      </c>
      <c r="E921" s="48" t="n">
        <v>226</v>
      </c>
      <c r="F921" s="48" t="n">
        <f aca="false">ROUND(Source!AW915,O921)</f>
        <v>12597817.88</v>
      </c>
      <c r="G921" s="48" t="s">
        <v>234</v>
      </c>
      <c r="H921" s="48" t="s">
        <v>235</v>
      </c>
      <c r="I921" s="48"/>
      <c r="J921" s="48"/>
      <c r="K921" s="48" t="n">
        <v>226</v>
      </c>
      <c r="L921" s="48" t="n">
        <v>5</v>
      </c>
      <c r="M921" s="48" t="n">
        <v>3</v>
      </c>
      <c r="N921" s="48"/>
      <c r="O921" s="48" t="n">
        <v>2</v>
      </c>
      <c r="P921" s="48"/>
    </row>
    <row r="922" customFormat="false" ht="12.75" hidden="false" customHeight="false" outlineLevel="0" collapsed="false">
      <c r="A922" s="48" t="n">
        <v>50</v>
      </c>
      <c r="B922" s="48" t="n">
        <v>0</v>
      </c>
      <c r="C922" s="48" t="n">
        <v>0</v>
      </c>
      <c r="D922" s="48" t="n">
        <v>1</v>
      </c>
      <c r="E922" s="48" t="n">
        <v>227</v>
      </c>
      <c r="F922" s="48" t="n">
        <f aca="false">ROUND(Source!AX915,O922)</f>
        <v>0</v>
      </c>
      <c r="G922" s="48" t="s">
        <v>236</v>
      </c>
      <c r="H922" s="48" t="s">
        <v>237</v>
      </c>
      <c r="I922" s="48"/>
      <c r="J922" s="48"/>
      <c r="K922" s="48" t="n">
        <v>227</v>
      </c>
      <c r="L922" s="48" t="n">
        <v>6</v>
      </c>
      <c r="M922" s="48" t="n">
        <v>3</v>
      </c>
      <c r="N922" s="48"/>
      <c r="O922" s="48" t="n">
        <v>2</v>
      </c>
      <c r="P922" s="48"/>
    </row>
    <row r="923" customFormat="false" ht="12.75" hidden="false" customHeight="false" outlineLevel="0" collapsed="false">
      <c r="A923" s="48" t="n">
        <v>50</v>
      </c>
      <c r="B923" s="48" t="n">
        <v>0</v>
      </c>
      <c r="C923" s="48" t="n">
        <v>0</v>
      </c>
      <c r="D923" s="48" t="n">
        <v>1</v>
      </c>
      <c r="E923" s="48" t="n">
        <v>228</v>
      </c>
      <c r="F923" s="48" t="n">
        <f aca="false">ROUND(Source!AY915,O923)</f>
        <v>12597817.88</v>
      </c>
      <c r="G923" s="48" t="s">
        <v>238</v>
      </c>
      <c r="H923" s="48" t="s">
        <v>239</v>
      </c>
      <c r="I923" s="48"/>
      <c r="J923" s="48"/>
      <c r="K923" s="48" t="n">
        <v>228</v>
      </c>
      <c r="L923" s="48" t="n">
        <v>7</v>
      </c>
      <c r="M923" s="48" t="n">
        <v>3</v>
      </c>
      <c r="N923" s="48"/>
      <c r="O923" s="48" t="n">
        <v>2</v>
      </c>
      <c r="P923" s="48"/>
    </row>
    <row r="924" customFormat="false" ht="12.75" hidden="false" customHeight="false" outlineLevel="0" collapsed="false">
      <c r="A924" s="48" t="n">
        <v>50</v>
      </c>
      <c r="B924" s="48" t="n">
        <v>0</v>
      </c>
      <c r="C924" s="48" t="n">
        <v>0</v>
      </c>
      <c r="D924" s="48" t="n">
        <v>1</v>
      </c>
      <c r="E924" s="48" t="n">
        <v>216</v>
      </c>
      <c r="F924" s="48" t="n">
        <f aca="false">ROUND(Source!AP915,O924)</f>
        <v>46296.03</v>
      </c>
      <c r="G924" s="48" t="s">
        <v>240</v>
      </c>
      <c r="H924" s="48" t="s">
        <v>241</v>
      </c>
      <c r="I924" s="48"/>
      <c r="J924" s="48"/>
      <c r="K924" s="48" t="n">
        <v>216</v>
      </c>
      <c r="L924" s="48" t="n">
        <v>8</v>
      </c>
      <c r="M924" s="48" t="n">
        <v>3</v>
      </c>
      <c r="N924" s="48"/>
      <c r="O924" s="48" t="n">
        <v>2</v>
      </c>
      <c r="P924" s="48"/>
    </row>
    <row r="925" customFormat="false" ht="12.75" hidden="false" customHeight="false" outlineLevel="0" collapsed="false">
      <c r="A925" s="48" t="n">
        <v>50</v>
      </c>
      <c r="B925" s="48" t="n">
        <v>0</v>
      </c>
      <c r="C925" s="48" t="n">
        <v>0</v>
      </c>
      <c r="D925" s="48" t="n">
        <v>1</v>
      </c>
      <c r="E925" s="48" t="n">
        <v>223</v>
      </c>
      <c r="F925" s="48" t="n">
        <f aca="false">ROUND(Source!AQ915,O925)</f>
        <v>0</v>
      </c>
      <c r="G925" s="48" t="s">
        <v>242</v>
      </c>
      <c r="H925" s="48" t="s">
        <v>243</v>
      </c>
      <c r="I925" s="48"/>
      <c r="J925" s="48"/>
      <c r="K925" s="48" t="n">
        <v>223</v>
      </c>
      <c r="L925" s="48" t="n">
        <v>9</v>
      </c>
      <c r="M925" s="48" t="n">
        <v>3</v>
      </c>
      <c r="N925" s="48"/>
      <c r="O925" s="48" t="n">
        <v>2</v>
      </c>
      <c r="P925" s="48"/>
    </row>
    <row r="926" customFormat="false" ht="12.75" hidden="false" customHeight="false" outlineLevel="0" collapsed="false">
      <c r="A926" s="48" t="n">
        <v>50</v>
      </c>
      <c r="B926" s="48" t="n">
        <v>0</v>
      </c>
      <c r="C926" s="48" t="n">
        <v>0</v>
      </c>
      <c r="D926" s="48" t="n">
        <v>1</v>
      </c>
      <c r="E926" s="48" t="n">
        <v>229</v>
      </c>
      <c r="F926" s="48" t="n">
        <f aca="false">ROUND(Source!AZ915,O926)</f>
        <v>46296.03</v>
      </c>
      <c r="G926" s="48" t="s">
        <v>244</v>
      </c>
      <c r="H926" s="48" t="s">
        <v>245</v>
      </c>
      <c r="I926" s="48"/>
      <c r="J926" s="48"/>
      <c r="K926" s="48" t="n">
        <v>229</v>
      </c>
      <c r="L926" s="48" t="n">
        <v>10</v>
      </c>
      <c r="M926" s="48" t="n">
        <v>3</v>
      </c>
      <c r="N926" s="48"/>
      <c r="O926" s="48" t="n">
        <v>2</v>
      </c>
      <c r="P926" s="48"/>
    </row>
    <row r="927" customFormat="false" ht="12.75" hidden="false" customHeight="false" outlineLevel="0" collapsed="false">
      <c r="A927" s="48" t="n">
        <v>50</v>
      </c>
      <c r="B927" s="48" t="n">
        <v>0</v>
      </c>
      <c r="C927" s="48" t="n">
        <v>0</v>
      </c>
      <c r="D927" s="48" t="n">
        <v>1</v>
      </c>
      <c r="E927" s="48" t="n">
        <v>203</v>
      </c>
      <c r="F927" s="48" t="n">
        <f aca="false">ROUND(Source!Q915,O927)</f>
        <v>6448810.57</v>
      </c>
      <c r="G927" s="48" t="s">
        <v>246</v>
      </c>
      <c r="H927" s="48" t="s">
        <v>247</v>
      </c>
      <c r="I927" s="48"/>
      <c r="J927" s="48"/>
      <c r="K927" s="48" t="n">
        <v>203</v>
      </c>
      <c r="L927" s="48" t="n">
        <v>11</v>
      </c>
      <c r="M927" s="48" t="n">
        <v>3</v>
      </c>
      <c r="N927" s="48"/>
      <c r="O927" s="48" t="n">
        <v>2</v>
      </c>
      <c r="P927" s="48"/>
    </row>
    <row r="928" customFormat="false" ht="12.75" hidden="false" customHeight="false" outlineLevel="0" collapsed="false">
      <c r="A928" s="48" t="n">
        <v>50</v>
      </c>
      <c r="B928" s="48" t="n">
        <v>0</v>
      </c>
      <c r="C928" s="48" t="n">
        <v>0</v>
      </c>
      <c r="D928" s="48" t="n">
        <v>1</v>
      </c>
      <c r="E928" s="48" t="n">
        <v>204</v>
      </c>
      <c r="F928" s="48" t="n">
        <f aca="false">ROUND(Source!R915,O928)</f>
        <v>133822.86</v>
      </c>
      <c r="G928" s="48" t="s">
        <v>248</v>
      </c>
      <c r="H928" s="48" t="s">
        <v>249</v>
      </c>
      <c r="I928" s="48"/>
      <c r="J928" s="48"/>
      <c r="K928" s="48" t="n">
        <v>204</v>
      </c>
      <c r="L928" s="48" t="n">
        <v>12</v>
      </c>
      <c r="M928" s="48" t="n">
        <v>3</v>
      </c>
      <c r="N928" s="48"/>
      <c r="O928" s="48" t="n">
        <v>2</v>
      </c>
      <c r="P928" s="48"/>
    </row>
    <row r="929" customFormat="false" ht="12.75" hidden="false" customHeight="false" outlineLevel="0" collapsed="false">
      <c r="A929" s="48" t="n">
        <v>50</v>
      </c>
      <c r="B929" s="48" t="n">
        <v>0</v>
      </c>
      <c r="C929" s="48" t="n">
        <v>0</v>
      </c>
      <c r="D929" s="48" t="n">
        <v>1</v>
      </c>
      <c r="E929" s="48" t="n">
        <v>205</v>
      </c>
      <c r="F929" s="48" t="n">
        <f aca="false">ROUND(Source!S915,O929)</f>
        <v>8765118.68</v>
      </c>
      <c r="G929" s="48" t="s">
        <v>250</v>
      </c>
      <c r="H929" s="48" t="s">
        <v>251</v>
      </c>
      <c r="I929" s="48"/>
      <c r="J929" s="48"/>
      <c r="K929" s="48" t="n">
        <v>205</v>
      </c>
      <c r="L929" s="48" t="n">
        <v>13</v>
      </c>
      <c r="M929" s="48" t="n">
        <v>3</v>
      </c>
      <c r="N929" s="48"/>
      <c r="O929" s="48" t="n">
        <v>2</v>
      </c>
      <c r="P929" s="48"/>
    </row>
    <row r="930" customFormat="false" ht="12.75" hidden="false" customHeight="false" outlineLevel="0" collapsed="false">
      <c r="A930" s="48" t="n">
        <v>50</v>
      </c>
      <c r="B930" s="48" t="n">
        <v>0</v>
      </c>
      <c r="C930" s="48" t="n">
        <v>0</v>
      </c>
      <c r="D930" s="48" t="n">
        <v>1</v>
      </c>
      <c r="E930" s="48" t="n">
        <v>214</v>
      </c>
      <c r="F930" s="48" t="n">
        <f aca="false">ROUND(Source!AS915,O930)</f>
        <v>26484147.83</v>
      </c>
      <c r="G930" s="48" t="s">
        <v>252</v>
      </c>
      <c r="H930" s="48" t="s">
        <v>253</v>
      </c>
      <c r="I930" s="48"/>
      <c r="J930" s="48"/>
      <c r="K930" s="48" t="n">
        <v>214</v>
      </c>
      <c r="L930" s="48" t="n">
        <v>14</v>
      </c>
      <c r="M930" s="48" t="n">
        <v>3</v>
      </c>
      <c r="N930" s="48"/>
      <c r="O930" s="48" t="n">
        <v>2</v>
      </c>
      <c r="P930" s="48"/>
    </row>
    <row r="931" customFormat="false" ht="12.75" hidden="false" customHeight="false" outlineLevel="0" collapsed="false">
      <c r="A931" s="48" t="n">
        <v>50</v>
      </c>
      <c r="B931" s="48" t="n">
        <v>0</v>
      </c>
      <c r="C931" s="48" t="n">
        <v>0</v>
      </c>
      <c r="D931" s="48" t="n">
        <v>1</v>
      </c>
      <c r="E931" s="48" t="n">
        <v>215</v>
      </c>
      <c r="F931" s="48" t="n">
        <f aca="false">ROUND(Source!AT915,O931)</f>
        <v>0</v>
      </c>
      <c r="G931" s="48" t="s">
        <v>254</v>
      </c>
      <c r="H931" s="48" t="s">
        <v>255</v>
      </c>
      <c r="I931" s="48"/>
      <c r="J931" s="48"/>
      <c r="K931" s="48" t="n">
        <v>215</v>
      </c>
      <c r="L931" s="48" t="n">
        <v>15</v>
      </c>
      <c r="M931" s="48" t="n">
        <v>3</v>
      </c>
      <c r="N931" s="48"/>
      <c r="O931" s="48" t="n">
        <v>2</v>
      </c>
      <c r="P931" s="48"/>
    </row>
    <row r="932" customFormat="false" ht="12.75" hidden="false" customHeight="false" outlineLevel="0" collapsed="false">
      <c r="A932" s="48" t="n">
        <v>50</v>
      </c>
      <c r="B932" s="48" t="n">
        <v>0</v>
      </c>
      <c r="C932" s="48" t="n">
        <v>0</v>
      </c>
      <c r="D932" s="48" t="n">
        <v>1</v>
      </c>
      <c r="E932" s="48" t="n">
        <v>217</v>
      </c>
      <c r="F932" s="48" t="n">
        <f aca="false">ROUND(Source!AU915,O932)</f>
        <v>2642519.23</v>
      </c>
      <c r="G932" s="48" t="s">
        <v>94</v>
      </c>
      <c r="H932" s="48" t="s">
        <v>256</v>
      </c>
      <c r="I932" s="48"/>
      <c r="J932" s="48"/>
      <c r="K932" s="48" t="n">
        <v>217</v>
      </c>
      <c r="L932" s="48" t="n">
        <v>16</v>
      </c>
      <c r="M932" s="48" t="n">
        <v>3</v>
      </c>
      <c r="N932" s="48"/>
      <c r="O932" s="48" t="n">
        <v>2</v>
      </c>
      <c r="P932" s="48"/>
    </row>
    <row r="933" customFormat="false" ht="12.75" hidden="false" customHeight="false" outlineLevel="0" collapsed="false">
      <c r="A933" s="48" t="n">
        <v>50</v>
      </c>
      <c r="B933" s="48" t="n">
        <v>0</v>
      </c>
      <c r="C933" s="48" t="n">
        <v>0</v>
      </c>
      <c r="D933" s="48" t="n">
        <v>1</v>
      </c>
      <c r="E933" s="48" t="n">
        <v>206</v>
      </c>
      <c r="F933" s="48" t="n">
        <f aca="false">ROUND(Source!T915,O933)</f>
        <v>0</v>
      </c>
      <c r="G933" s="48" t="s">
        <v>257</v>
      </c>
      <c r="H933" s="48" t="s">
        <v>258</v>
      </c>
      <c r="I933" s="48"/>
      <c r="J933" s="48"/>
      <c r="K933" s="48" t="n">
        <v>206</v>
      </c>
      <c r="L933" s="48" t="n">
        <v>17</v>
      </c>
      <c r="M933" s="48" t="n">
        <v>3</v>
      </c>
      <c r="N933" s="48"/>
      <c r="O933" s="48" t="n">
        <v>2</v>
      </c>
      <c r="P933" s="48"/>
    </row>
    <row r="934" customFormat="false" ht="12.75" hidden="false" customHeight="false" outlineLevel="0" collapsed="false">
      <c r="A934" s="48" t="n">
        <v>50</v>
      </c>
      <c r="B934" s="48" t="n">
        <v>0</v>
      </c>
      <c r="C934" s="48" t="n">
        <v>0</v>
      </c>
      <c r="D934" s="48" t="n">
        <v>1</v>
      </c>
      <c r="E934" s="48" t="n">
        <v>207</v>
      </c>
      <c r="F934" s="48" t="n">
        <f aca="false">Source!U915</f>
        <v>2765.98039180537</v>
      </c>
      <c r="G934" s="48" t="s">
        <v>259</v>
      </c>
      <c r="H934" s="48" t="s">
        <v>260</v>
      </c>
      <c r="I934" s="48"/>
      <c r="J934" s="48"/>
      <c r="K934" s="48" t="n">
        <v>207</v>
      </c>
      <c r="L934" s="48" t="n">
        <v>18</v>
      </c>
      <c r="M934" s="48" t="n">
        <v>3</v>
      </c>
      <c r="N934" s="48"/>
      <c r="O934" s="48" t="n">
        <v>-1</v>
      </c>
      <c r="P934" s="48"/>
    </row>
    <row r="935" customFormat="false" ht="12.75" hidden="false" customHeight="false" outlineLevel="0" collapsed="false">
      <c r="A935" s="48" t="n">
        <v>50</v>
      </c>
      <c r="B935" s="48" t="n">
        <v>0</v>
      </c>
      <c r="C935" s="48" t="n">
        <v>0</v>
      </c>
      <c r="D935" s="48" t="n">
        <v>1</v>
      </c>
      <c r="E935" s="48" t="n">
        <v>208</v>
      </c>
      <c r="F935" s="48" t="n">
        <f aca="false">Source!V915</f>
        <v>0</v>
      </c>
      <c r="G935" s="48" t="s">
        <v>261</v>
      </c>
      <c r="H935" s="48" t="s">
        <v>262</v>
      </c>
      <c r="I935" s="48"/>
      <c r="J935" s="48"/>
      <c r="K935" s="48" t="n">
        <v>208</v>
      </c>
      <c r="L935" s="48" t="n">
        <v>19</v>
      </c>
      <c r="M935" s="48" t="n">
        <v>3</v>
      </c>
      <c r="N935" s="48"/>
      <c r="O935" s="48" t="n">
        <v>-1</v>
      </c>
      <c r="P935" s="48"/>
    </row>
    <row r="936" customFormat="false" ht="12.75" hidden="false" customHeight="false" outlineLevel="0" collapsed="false">
      <c r="A936" s="48" t="n">
        <v>50</v>
      </c>
      <c r="B936" s="48" t="n">
        <v>0</v>
      </c>
      <c r="C936" s="48" t="n">
        <v>0</v>
      </c>
      <c r="D936" s="48" t="n">
        <v>1</v>
      </c>
      <c r="E936" s="48" t="n">
        <v>209</v>
      </c>
      <c r="F936" s="48" t="n">
        <f aca="false">ROUND(Source!W915,O936)</f>
        <v>2445.25</v>
      </c>
      <c r="G936" s="48" t="s">
        <v>263</v>
      </c>
      <c r="H936" s="48" t="s">
        <v>264</v>
      </c>
      <c r="I936" s="48"/>
      <c r="J936" s="48"/>
      <c r="K936" s="48" t="n">
        <v>209</v>
      </c>
      <c r="L936" s="48" t="n">
        <v>20</v>
      </c>
      <c r="M936" s="48" t="n">
        <v>3</v>
      </c>
      <c r="N936" s="48"/>
      <c r="O936" s="48" t="n">
        <v>2</v>
      </c>
      <c r="P936" s="48"/>
    </row>
    <row r="937" customFormat="false" ht="12.75" hidden="false" customHeight="false" outlineLevel="0" collapsed="false">
      <c r="A937" s="48" t="n">
        <v>50</v>
      </c>
      <c r="B937" s="48" t="n">
        <v>0</v>
      </c>
      <c r="C937" s="48" t="n">
        <v>0</v>
      </c>
      <c r="D937" s="48" t="n">
        <v>1</v>
      </c>
      <c r="E937" s="48" t="n">
        <v>210</v>
      </c>
      <c r="F937" s="48" t="n">
        <f aca="false">ROUND(Source!X915,O937)</f>
        <v>733269.08</v>
      </c>
      <c r="G937" s="48" t="s">
        <v>265</v>
      </c>
      <c r="H937" s="48" t="s">
        <v>266</v>
      </c>
      <c r="I937" s="48"/>
      <c r="J937" s="48"/>
      <c r="K937" s="48" t="n">
        <v>210</v>
      </c>
      <c r="L937" s="48" t="n">
        <v>21</v>
      </c>
      <c r="M937" s="48" t="n">
        <v>3</v>
      </c>
      <c r="N937" s="48"/>
      <c r="O937" s="48" t="n">
        <v>2</v>
      </c>
      <c r="P937" s="48"/>
    </row>
    <row r="938" customFormat="false" ht="12.75" hidden="false" customHeight="false" outlineLevel="0" collapsed="false">
      <c r="A938" s="48" t="n">
        <v>50</v>
      </c>
      <c r="B938" s="48" t="n">
        <v>0</v>
      </c>
      <c r="C938" s="48" t="n">
        <v>0</v>
      </c>
      <c r="D938" s="48" t="n">
        <v>1</v>
      </c>
      <c r="E938" s="48" t="n">
        <v>211</v>
      </c>
      <c r="F938" s="48" t="n">
        <f aca="false">ROUND(Source!Y915,O938)</f>
        <v>358166.67</v>
      </c>
      <c r="G938" s="48" t="s">
        <v>267</v>
      </c>
      <c r="H938" s="48" t="s">
        <v>268</v>
      </c>
      <c r="I938" s="48"/>
      <c r="J938" s="48"/>
      <c r="K938" s="48" t="n">
        <v>211</v>
      </c>
      <c r="L938" s="48" t="n">
        <v>22</v>
      </c>
      <c r="M938" s="48" t="n">
        <v>3</v>
      </c>
      <c r="N938" s="48"/>
      <c r="O938" s="48" t="n">
        <v>2</v>
      </c>
      <c r="P938" s="48"/>
    </row>
    <row r="939" customFormat="false" ht="12.75" hidden="false" customHeight="false" outlineLevel="0" collapsed="false">
      <c r="A939" s="48" t="n">
        <v>50</v>
      </c>
      <c r="B939" s="48" t="n">
        <v>0</v>
      </c>
      <c r="C939" s="48" t="n">
        <v>0</v>
      </c>
      <c r="D939" s="48" t="n">
        <v>1</v>
      </c>
      <c r="E939" s="48" t="n">
        <v>224</v>
      </c>
      <c r="F939" s="48" t="n">
        <f aca="false">ROUND(Source!AR915,O939)</f>
        <v>29172963.09</v>
      </c>
      <c r="G939" s="48" t="s">
        <v>269</v>
      </c>
      <c r="H939" s="48" t="s">
        <v>270</v>
      </c>
      <c r="I939" s="48"/>
      <c r="J939" s="48"/>
      <c r="K939" s="48" t="n">
        <v>224</v>
      </c>
      <c r="L939" s="48" t="n">
        <v>23</v>
      </c>
      <c r="M939" s="48" t="n">
        <v>3</v>
      </c>
      <c r="N939" s="48"/>
      <c r="O939" s="48" t="n">
        <v>2</v>
      </c>
      <c r="P939" s="48"/>
    </row>
    <row r="940" customFormat="false" ht="12.75" hidden="false" customHeight="false" outlineLevel="0" collapsed="false">
      <c r="A940" s="48" t="n">
        <v>50</v>
      </c>
      <c r="B940" s="48" t="n">
        <v>1</v>
      </c>
      <c r="C940" s="48" t="n">
        <v>0</v>
      </c>
      <c r="D940" s="48" t="n">
        <v>2</v>
      </c>
      <c r="E940" s="48" t="n">
        <v>0</v>
      </c>
      <c r="F940" s="48" t="n">
        <f aca="false">ROUND(0,O940)</f>
        <v>0</v>
      </c>
      <c r="G940" s="48"/>
      <c r="H940" s="48"/>
      <c r="I940" s="48"/>
      <c r="J940" s="48"/>
      <c r="K940" s="48" t="n">
        <v>212</v>
      </c>
      <c r="L940" s="48" t="n">
        <v>24</v>
      </c>
      <c r="M940" s="48" t="n">
        <v>0</v>
      </c>
      <c r="N940" s="48"/>
      <c r="O940" s="48" t="n">
        <v>2</v>
      </c>
      <c r="P940" s="48"/>
    </row>
    <row r="941" customFormat="false" ht="12.75" hidden="false" customHeight="false" outlineLevel="0" collapsed="false">
      <c r="A941" s="48" t="n">
        <v>50</v>
      </c>
      <c r="B941" s="48" t="n">
        <v>1</v>
      </c>
      <c r="C941" s="48" t="n">
        <v>0</v>
      </c>
      <c r="D941" s="48" t="n">
        <v>2</v>
      </c>
      <c r="E941" s="48" t="n">
        <v>0</v>
      </c>
      <c r="F941" s="48" t="n">
        <f aca="false">ROUND(F930,O941)</f>
        <v>26484147.83</v>
      </c>
      <c r="G941" s="48" t="s">
        <v>705</v>
      </c>
      <c r="H941" s="48" t="s">
        <v>9</v>
      </c>
      <c r="I941" s="48"/>
      <c r="J941" s="48"/>
      <c r="K941" s="48" t="n">
        <v>212</v>
      </c>
      <c r="L941" s="48" t="n">
        <v>25</v>
      </c>
      <c r="M941" s="48" t="n">
        <v>0</v>
      </c>
      <c r="N941" s="48"/>
      <c r="O941" s="48" t="n">
        <v>2</v>
      </c>
      <c r="P941" s="48"/>
    </row>
    <row r="942" customFormat="false" ht="12.75" hidden="false" customHeight="false" outlineLevel="0" collapsed="false">
      <c r="A942" s="48" t="n">
        <v>50</v>
      </c>
      <c r="B942" s="48" t="n">
        <v>1</v>
      </c>
      <c r="C942" s="48" t="n">
        <v>0</v>
      </c>
      <c r="D942" s="48" t="n">
        <v>2</v>
      </c>
      <c r="E942" s="48" t="n">
        <v>0</v>
      </c>
      <c r="F942" s="48" t="n">
        <f aca="false">ROUND(F931,O942)</f>
        <v>0</v>
      </c>
      <c r="G942" s="48"/>
      <c r="H942" s="48" t="s">
        <v>10</v>
      </c>
      <c r="I942" s="48"/>
      <c r="J942" s="48"/>
      <c r="K942" s="48" t="n">
        <v>212</v>
      </c>
      <c r="L942" s="48" t="n">
        <v>26</v>
      </c>
      <c r="M942" s="48" t="n">
        <v>0</v>
      </c>
      <c r="N942" s="48"/>
      <c r="O942" s="48" t="n">
        <v>2</v>
      </c>
      <c r="P942" s="48"/>
    </row>
    <row r="943" customFormat="false" ht="12.75" hidden="false" customHeight="false" outlineLevel="0" collapsed="false">
      <c r="A943" s="48" t="n">
        <v>50</v>
      </c>
      <c r="B943" s="48" t="n">
        <v>1</v>
      </c>
      <c r="C943" s="48" t="n">
        <v>0</v>
      </c>
      <c r="D943" s="48" t="n">
        <v>2</v>
      </c>
      <c r="E943" s="48" t="n">
        <v>0</v>
      </c>
      <c r="F943" s="48" t="n">
        <f aca="false">ROUND(F924,O943)</f>
        <v>46296.03</v>
      </c>
      <c r="G943" s="48" t="s">
        <v>706</v>
      </c>
      <c r="H943" s="48" t="s">
        <v>11</v>
      </c>
      <c r="I943" s="48"/>
      <c r="J943" s="48"/>
      <c r="K943" s="48" t="n">
        <v>212</v>
      </c>
      <c r="L943" s="48" t="n">
        <v>27</v>
      </c>
      <c r="M943" s="48" t="n">
        <v>0</v>
      </c>
      <c r="N943" s="48"/>
      <c r="O943" s="48" t="n">
        <v>2</v>
      </c>
      <c r="P943" s="48"/>
    </row>
    <row r="944" customFormat="false" ht="12.75" hidden="false" customHeight="false" outlineLevel="0" collapsed="false">
      <c r="A944" s="48" t="n">
        <v>50</v>
      </c>
      <c r="B944" s="48" t="n">
        <v>1</v>
      </c>
      <c r="C944" s="48" t="n">
        <v>0</v>
      </c>
      <c r="D944" s="48" t="n">
        <v>2</v>
      </c>
      <c r="E944" s="48" t="n">
        <v>0</v>
      </c>
      <c r="F944" s="48" t="n">
        <f aca="false">ROUND(F932,O944)</f>
        <v>2642519.23</v>
      </c>
      <c r="G944" s="48" t="s">
        <v>707</v>
      </c>
      <c r="H944" s="48" t="s">
        <v>94</v>
      </c>
      <c r="I944" s="48"/>
      <c r="J944" s="48"/>
      <c r="K944" s="48" t="n">
        <v>212</v>
      </c>
      <c r="L944" s="48" t="n">
        <v>28</v>
      </c>
      <c r="M944" s="48" t="n">
        <v>0</v>
      </c>
      <c r="N944" s="48"/>
      <c r="O944" s="48" t="n">
        <v>2</v>
      </c>
      <c r="P944" s="48"/>
    </row>
    <row r="945" customFormat="false" ht="12.75" hidden="false" customHeight="false" outlineLevel="0" collapsed="false">
      <c r="A945" s="48" t="n">
        <v>50</v>
      </c>
      <c r="B945" s="48" t="n">
        <v>1</v>
      </c>
      <c r="C945" s="48" t="n">
        <v>0</v>
      </c>
      <c r="D945" s="48" t="n">
        <v>2</v>
      </c>
      <c r="E945" s="48" t="n">
        <v>0</v>
      </c>
      <c r="F945" s="48" t="n">
        <f aca="false">ROUND(F941*0.015,O945)</f>
        <v>397262.22</v>
      </c>
      <c r="G945" s="48" t="s">
        <v>708</v>
      </c>
      <c r="H945" s="48" t="s">
        <v>709</v>
      </c>
      <c r="I945" s="48"/>
      <c r="J945" s="48"/>
      <c r="K945" s="48" t="n">
        <v>212</v>
      </c>
      <c r="L945" s="48" t="n">
        <v>29</v>
      </c>
      <c r="M945" s="48" t="n">
        <v>0</v>
      </c>
      <c r="N945" s="48"/>
      <c r="O945" s="48" t="n">
        <v>2</v>
      </c>
      <c r="P945" s="48"/>
    </row>
    <row r="946" customFormat="false" ht="12.75" hidden="false" customHeight="false" outlineLevel="0" collapsed="false">
      <c r="A946" s="48" t="n">
        <v>50</v>
      </c>
      <c r="B946" s="48" t="n">
        <v>1</v>
      </c>
      <c r="C946" s="48" t="n">
        <v>0</v>
      </c>
      <c r="D946" s="48" t="n">
        <v>2</v>
      </c>
      <c r="E946" s="48" t="n">
        <v>0</v>
      </c>
      <c r="F946" s="48" t="n">
        <f aca="false">ROUND(F941+F943+F944+F945,O946)</f>
        <v>29570225.31</v>
      </c>
      <c r="G946" s="48" t="s">
        <v>710</v>
      </c>
      <c r="H946" s="48" t="s">
        <v>96</v>
      </c>
      <c r="I946" s="48"/>
      <c r="J946" s="48"/>
      <c r="K946" s="48" t="n">
        <v>212</v>
      </c>
      <c r="L946" s="48" t="n">
        <v>30</v>
      </c>
      <c r="M946" s="48" t="n">
        <v>0</v>
      </c>
      <c r="N946" s="48"/>
      <c r="O946" s="48" t="n">
        <v>2</v>
      </c>
      <c r="P946" s="48"/>
    </row>
    <row r="947" customFormat="false" ht="12.75" hidden="false" customHeight="false" outlineLevel="0" collapsed="false">
      <c r="A947" s="48" t="n">
        <v>50</v>
      </c>
      <c r="B947" s="48" t="n">
        <v>1</v>
      </c>
      <c r="C947" s="48" t="n">
        <v>0</v>
      </c>
      <c r="D947" s="48" t="n">
        <v>2</v>
      </c>
      <c r="E947" s="48" t="n">
        <v>0</v>
      </c>
      <c r="F947" s="48" t="n">
        <f aca="false">ROUND(F946*0.03,O947)</f>
        <v>887106.76</v>
      </c>
      <c r="G947" s="48" t="s">
        <v>711</v>
      </c>
      <c r="H947" s="48" t="s">
        <v>97</v>
      </c>
      <c r="I947" s="48"/>
      <c r="J947" s="48"/>
      <c r="K947" s="48" t="n">
        <v>212</v>
      </c>
      <c r="L947" s="48" t="n">
        <v>31</v>
      </c>
      <c r="M947" s="48" t="n">
        <v>0</v>
      </c>
      <c r="N947" s="48"/>
      <c r="O947" s="48" t="n">
        <v>2</v>
      </c>
      <c r="P947" s="48"/>
    </row>
    <row r="948" customFormat="false" ht="12.75" hidden="false" customHeight="false" outlineLevel="0" collapsed="false">
      <c r="A948" s="48" t="n">
        <v>50</v>
      </c>
      <c r="B948" s="48" t="n">
        <v>1</v>
      </c>
      <c r="C948" s="48" t="n">
        <v>0</v>
      </c>
      <c r="D948" s="48" t="n">
        <v>2</v>
      </c>
      <c r="E948" s="48" t="n">
        <v>0</v>
      </c>
      <c r="F948" s="48" t="n">
        <f aca="false">ROUND(F946+F947,O948)</f>
        <v>30457332.07</v>
      </c>
      <c r="G948" s="48" t="s">
        <v>712</v>
      </c>
      <c r="H948" s="48" t="s">
        <v>713</v>
      </c>
      <c r="I948" s="48"/>
      <c r="J948" s="48"/>
      <c r="K948" s="48" t="n">
        <v>212</v>
      </c>
      <c r="L948" s="48" t="n">
        <v>32</v>
      </c>
      <c r="M948" s="48" t="n">
        <v>0</v>
      </c>
      <c r="N948" s="48"/>
      <c r="O948" s="48" t="n">
        <v>2</v>
      </c>
      <c r="P948" s="48"/>
    </row>
    <row r="949" customFormat="false" ht="12.75" hidden="false" customHeight="false" outlineLevel="0" collapsed="false">
      <c r="A949" s="48" t="n">
        <v>50</v>
      </c>
      <c r="B949" s="48" t="n">
        <v>1</v>
      </c>
      <c r="C949" s="48" t="n">
        <v>0</v>
      </c>
      <c r="D949" s="48" t="n">
        <v>2</v>
      </c>
      <c r="E949" s="48" t="n">
        <v>0</v>
      </c>
      <c r="F949" s="48" t="n">
        <f aca="false">ROUND(F930*1.015*1.03,O949)</f>
        <v>27687852.35</v>
      </c>
      <c r="G949" s="48"/>
      <c r="H949" s="48" t="s">
        <v>9</v>
      </c>
      <c r="I949" s="48"/>
      <c r="J949" s="48"/>
      <c r="K949" s="48" t="n">
        <v>212</v>
      </c>
      <c r="L949" s="48" t="n">
        <v>33</v>
      </c>
      <c r="M949" s="48" t="n">
        <v>0</v>
      </c>
      <c r="N949" s="48"/>
      <c r="O949" s="48" t="n">
        <v>2</v>
      </c>
      <c r="P949" s="48"/>
    </row>
    <row r="950" customFormat="false" ht="12.75" hidden="false" customHeight="false" outlineLevel="0" collapsed="false">
      <c r="A950" s="48" t="n">
        <v>50</v>
      </c>
      <c r="B950" s="48" t="n">
        <v>1</v>
      </c>
      <c r="C950" s="48" t="n">
        <v>0</v>
      </c>
      <c r="D950" s="48" t="n">
        <v>2</v>
      </c>
      <c r="E950" s="48" t="n">
        <v>0</v>
      </c>
      <c r="F950" s="48" t="n">
        <f aca="false">ROUND(F931*1.015*1.03,O950)</f>
        <v>0</v>
      </c>
      <c r="G950" s="48"/>
      <c r="H950" s="48" t="s">
        <v>10</v>
      </c>
      <c r="I950" s="48"/>
      <c r="J950" s="48"/>
      <c r="K950" s="48" t="n">
        <v>212</v>
      </c>
      <c r="L950" s="48" t="n">
        <v>34</v>
      </c>
      <c r="M950" s="48" t="n">
        <v>0</v>
      </c>
      <c r="N950" s="48"/>
      <c r="O950" s="48" t="n">
        <v>2</v>
      </c>
      <c r="P950" s="48"/>
    </row>
    <row r="951" customFormat="false" ht="12.75" hidden="false" customHeight="false" outlineLevel="0" collapsed="false">
      <c r="A951" s="48" t="n">
        <v>50</v>
      </c>
      <c r="B951" s="48" t="n">
        <v>1</v>
      </c>
      <c r="C951" s="48" t="n">
        <v>0</v>
      </c>
      <c r="D951" s="48" t="n">
        <v>2</v>
      </c>
      <c r="E951" s="48" t="n">
        <v>0</v>
      </c>
      <c r="F951" s="48" t="n">
        <f aca="false">ROUND(F943*1.03,O951)</f>
        <v>47684.91</v>
      </c>
      <c r="G951" s="48"/>
      <c r="H951" s="48" t="s">
        <v>11</v>
      </c>
      <c r="I951" s="48"/>
      <c r="J951" s="48"/>
      <c r="K951" s="48" t="n">
        <v>212</v>
      </c>
      <c r="L951" s="48" t="n">
        <v>35</v>
      </c>
      <c r="M951" s="48" t="n">
        <v>0</v>
      </c>
      <c r="N951" s="48"/>
      <c r="O951" s="48" t="n">
        <v>2</v>
      </c>
      <c r="P951" s="48"/>
    </row>
    <row r="952" customFormat="false" ht="12.75" hidden="false" customHeight="false" outlineLevel="0" collapsed="false">
      <c r="A952" s="48" t="n">
        <v>50</v>
      </c>
      <c r="B952" s="48" t="n">
        <v>1</v>
      </c>
      <c r="C952" s="48" t="n">
        <v>0</v>
      </c>
      <c r="D952" s="48" t="n">
        <v>2</v>
      </c>
      <c r="E952" s="48" t="n">
        <v>0</v>
      </c>
      <c r="F952" s="48" t="n">
        <f aca="false">ROUND(F944*1.03,O952)</f>
        <v>2721794.81</v>
      </c>
      <c r="G952" s="48"/>
      <c r="H952" s="48" t="s">
        <v>94</v>
      </c>
      <c r="I952" s="48"/>
      <c r="J952" s="48"/>
      <c r="K952" s="48" t="n">
        <v>212</v>
      </c>
      <c r="L952" s="48" t="n">
        <v>36</v>
      </c>
      <c r="M952" s="48" t="n">
        <v>0</v>
      </c>
      <c r="N952" s="48"/>
      <c r="O952" s="48" t="n">
        <v>2</v>
      </c>
      <c r="P952" s="48"/>
    </row>
    <row r="953" customFormat="false" ht="12.75" hidden="false" customHeight="false" outlineLevel="0" collapsed="false">
      <c r="A953" s="48" t="n">
        <v>50</v>
      </c>
      <c r="B953" s="48" t="n">
        <v>1</v>
      </c>
      <c r="C953" s="48" t="n">
        <v>0</v>
      </c>
      <c r="D953" s="48" t="n">
        <v>2</v>
      </c>
      <c r="E953" s="48" t="n">
        <v>0</v>
      </c>
      <c r="F953" s="48" t="n">
        <f aca="false">ROUND(0,O953)</f>
        <v>0</v>
      </c>
      <c r="G953" s="48"/>
      <c r="H953" s="48"/>
      <c r="I953" s="48"/>
      <c r="J953" s="48"/>
      <c r="K953" s="48" t="n">
        <v>212</v>
      </c>
      <c r="L953" s="48" t="n">
        <v>37</v>
      </c>
      <c r="M953" s="48" t="n">
        <v>0</v>
      </c>
      <c r="N953" s="48"/>
      <c r="O953" s="48" t="n">
        <v>2</v>
      </c>
      <c r="P953" s="48"/>
    </row>
    <row r="954" customFormat="false" ht="12.75" hidden="false" customHeight="false" outlineLevel="0" collapsed="false">
      <c r="A954" s="48" t="n">
        <v>50</v>
      </c>
      <c r="B954" s="48" t="n">
        <v>1</v>
      </c>
      <c r="C954" s="48" t="n">
        <v>0</v>
      </c>
      <c r="D954" s="48" t="n">
        <v>2</v>
      </c>
      <c r="E954" s="48" t="n">
        <v>0</v>
      </c>
      <c r="F954" s="48" t="n">
        <f aca="false">ROUND(0,O954)</f>
        <v>0</v>
      </c>
      <c r="G954" s="48"/>
      <c r="H954" s="48" t="s">
        <v>714</v>
      </c>
      <c r="I954" s="48"/>
      <c r="J954" s="48"/>
      <c r="K954" s="48" t="n">
        <v>212</v>
      </c>
      <c r="L954" s="48" t="n">
        <v>38</v>
      </c>
      <c r="M954" s="48" t="n">
        <v>0</v>
      </c>
      <c r="N954" s="48"/>
      <c r="O954" s="48" t="n">
        <v>2</v>
      </c>
      <c r="P954" s="48"/>
    </row>
    <row r="955" customFormat="false" ht="12.75" hidden="false" customHeight="false" outlineLevel="0" collapsed="false">
      <c r="A955" s="48" t="n">
        <v>50</v>
      </c>
      <c r="B955" s="48" t="n">
        <v>1</v>
      </c>
      <c r="C955" s="48" t="n">
        <v>0</v>
      </c>
      <c r="D955" s="48" t="n">
        <v>2</v>
      </c>
      <c r="E955" s="48" t="n">
        <v>0</v>
      </c>
      <c r="F955" s="48" t="n">
        <f aca="false">0</f>
        <v>0</v>
      </c>
      <c r="G955" s="48"/>
      <c r="H955" s="48" t="s">
        <v>715</v>
      </c>
      <c r="I955" s="48"/>
      <c r="J955" s="48"/>
      <c r="K955" s="48" t="n">
        <v>212</v>
      </c>
      <c r="L955" s="48" t="n">
        <v>39</v>
      </c>
      <c r="M955" s="48" t="n">
        <v>0</v>
      </c>
      <c r="N955" s="48"/>
      <c r="O955" s="48" t="n">
        <v>-1</v>
      </c>
      <c r="P955" s="48"/>
    </row>
    <row r="958" customFormat="false" ht="12.75" hidden="false" customHeight="false" outlineLevel="0" collapsed="false">
      <c r="A958" s="0" t="n">
        <v>-1</v>
      </c>
    </row>
    <row r="960" customFormat="false" ht="12.75" hidden="false" customHeight="false" outlineLevel="0" collapsed="false">
      <c r="A960" s="47" t="n">
        <v>75</v>
      </c>
      <c r="B960" s="47" t="s">
        <v>716</v>
      </c>
      <c r="C960" s="47" t="n">
        <v>2016</v>
      </c>
      <c r="D960" s="47" t="n">
        <v>0</v>
      </c>
      <c r="E960" s="47" t="n">
        <v>9</v>
      </c>
      <c r="F960" s="47" t="n">
        <v>0</v>
      </c>
      <c r="G960" s="47" t="n">
        <v>0</v>
      </c>
      <c r="H960" s="47" t="n">
        <v>2</v>
      </c>
      <c r="I960" s="47" t="n">
        <v>1</v>
      </c>
      <c r="J960" s="47" t="n">
        <v>1</v>
      </c>
      <c r="K960" s="47" t="n">
        <v>98</v>
      </c>
      <c r="L960" s="47" t="n">
        <v>69</v>
      </c>
      <c r="M960" s="47" t="n">
        <v>0</v>
      </c>
      <c r="N960" s="47" t="n">
        <v>87000510</v>
      </c>
      <c r="O960" s="47" t="n">
        <v>1</v>
      </c>
    </row>
    <row r="961" customFormat="false" ht="12.75" hidden="false" customHeight="false" outlineLevel="0" collapsed="false">
      <c r="A961" s="49" t="n">
        <v>1</v>
      </c>
      <c r="B961" s="49" t="s">
        <v>717</v>
      </c>
      <c r="C961" s="49" t="s">
        <v>718</v>
      </c>
      <c r="D961" s="49" t="n">
        <v>2016</v>
      </c>
      <c r="E961" s="49" t="n">
        <v>9</v>
      </c>
      <c r="F961" s="49" t="n">
        <v>1</v>
      </c>
      <c r="G961" s="49" t="n">
        <v>1</v>
      </c>
      <c r="H961" s="49" t="n">
        <v>0</v>
      </c>
      <c r="I961" s="49" t="n">
        <v>2</v>
      </c>
      <c r="J961" s="49" t="n">
        <v>1</v>
      </c>
      <c r="K961" s="49" t="n">
        <v>1</v>
      </c>
      <c r="L961" s="49" t="n">
        <v>1</v>
      </c>
      <c r="M961" s="49" t="n">
        <v>1</v>
      </c>
      <c r="N961" s="49" t="n">
        <v>1</v>
      </c>
      <c r="O961" s="49" t="n">
        <v>1</v>
      </c>
      <c r="P961" s="49" t="n">
        <v>1</v>
      </c>
      <c r="Q961" s="49" t="n">
        <v>1</v>
      </c>
      <c r="R961" s="49"/>
      <c r="S961" s="49"/>
      <c r="T961" s="49"/>
      <c r="U961" s="49"/>
      <c r="V961" s="49"/>
      <c r="W961" s="49"/>
      <c r="X961" s="49"/>
      <c r="Y961" s="49"/>
      <c r="Z961" s="49"/>
    </row>
    <row r="965" customFormat="false" ht="12.75" hidden="false" customHeight="false" outlineLevel="0" collapsed="false">
      <c r="A965" s="0" t="n">
        <v>65</v>
      </c>
      <c r="C965" s="0" t="n">
        <v>1</v>
      </c>
      <c r="D965" s="0" t="n">
        <v>0</v>
      </c>
      <c r="E965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103</v>
      </c>
      <c r="D1" s="0" t="s">
        <v>719</v>
      </c>
      <c r="F1" s="0" t="n">
        <v>0</v>
      </c>
      <c r="G1" s="0" t="n">
        <v>0</v>
      </c>
      <c r="H1" s="0" t="n">
        <v>0</v>
      </c>
      <c r="I1" s="0" t="s">
        <v>105</v>
      </c>
      <c r="K1" s="0" t="n">
        <v>1</v>
      </c>
      <c r="L1" s="0" t="n">
        <v>48718</v>
      </c>
      <c r="M1" s="0" t="n">
        <v>32318628</v>
      </c>
    </row>
    <row r="12" customFormat="false" ht="12.75" hidden="false" customHeight="false" outlineLevel="0" collapsed="false">
      <c r="A12" s="45" t="n">
        <v>1</v>
      </c>
      <c r="B12" s="45" t="n">
        <v>63</v>
      </c>
      <c r="C12" s="45" t="n">
        <v>0</v>
      </c>
      <c r="D12" s="45"/>
      <c r="E12" s="45" t="n">
        <v>0</v>
      </c>
      <c r="F12" s="45" t="s">
        <v>106</v>
      </c>
      <c r="G12" s="45" t="s">
        <v>107</v>
      </c>
      <c r="H12" s="45"/>
      <c r="I12" s="45" t="n">
        <v>0</v>
      </c>
      <c r="J12" s="45"/>
      <c r="K12" s="45"/>
      <c r="L12" s="45"/>
      <c r="M12" s="45"/>
      <c r="N12" s="45"/>
      <c r="O12" s="45" t="n">
        <v>0</v>
      </c>
      <c r="P12" s="45" t="n">
        <v>0</v>
      </c>
      <c r="Q12" s="45" t="n">
        <v>2</v>
      </c>
      <c r="R12" s="45" t="n">
        <v>167</v>
      </c>
      <c r="S12" s="45"/>
      <c r="T12" s="45"/>
      <c r="U12" s="45"/>
      <c r="V12" s="45" t="n">
        <v>0</v>
      </c>
      <c r="W12" s="45"/>
      <c r="X12" s="45"/>
      <c r="Y12" s="45"/>
      <c r="Z12" s="45"/>
      <c r="AA12" s="45"/>
      <c r="AB12" s="45" t="s">
        <v>108</v>
      </c>
      <c r="AC12" s="45" t="s">
        <v>109</v>
      </c>
      <c r="AD12" s="45" t="s">
        <v>110</v>
      </c>
      <c r="AE12" s="45" t="s">
        <v>111</v>
      </c>
      <c r="AF12" s="45"/>
      <c r="AG12" s="45"/>
      <c r="AH12" s="45"/>
      <c r="AI12" s="45"/>
      <c r="AJ12" s="45"/>
      <c r="AK12" s="45"/>
      <c r="AL12" s="45"/>
      <c r="AM12" s="45"/>
      <c r="AN12" s="45"/>
      <c r="AO12" s="45"/>
      <c r="AP12" s="45"/>
      <c r="AQ12" s="45"/>
      <c r="AR12" s="45"/>
      <c r="AS12" s="45"/>
      <c r="AT12" s="45"/>
      <c r="AU12" s="45"/>
      <c r="AV12" s="45"/>
      <c r="AW12" s="45"/>
      <c r="AX12" s="45"/>
      <c r="AY12" s="45"/>
      <c r="AZ12" s="45"/>
      <c r="BA12" s="45"/>
      <c r="BB12" s="45"/>
      <c r="BC12" s="45"/>
      <c r="BD12" s="45"/>
      <c r="BE12" s="45"/>
      <c r="BF12" s="45"/>
      <c r="BG12" s="45"/>
      <c r="BH12" s="45" t="s">
        <v>112</v>
      </c>
      <c r="BI12" s="45" t="s">
        <v>113</v>
      </c>
      <c r="BJ12" s="45" t="n">
        <v>1</v>
      </c>
      <c r="BK12" s="45" t="n">
        <v>1</v>
      </c>
      <c r="BL12" s="45" t="n">
        <v>0</v>
      </c>
      <c r="BM12" s="45" t="n">
        <v>0</v>
      </c>
      <c r="BN12" s="45" t="n">
        <v>1</v>
      </c>
      <c r="BO12" s="45" t="n">
        <v>0</v>
      </c>
      <c r="BP12" s="45" t="n">
        <v>2</v>
      </c>
      <c r="BQ12" s="45" t="n">
        <v>2</v>
      </c>
      <c r="BR12" s="45" t="n">
        <v>1</v>
      </c>
      <c r="BS12" s="45" t="n">
        <v>1</v>
      </c>
      <c r="BT12" s="45" t="n">
        <v>0</v>
      </c>
      <c r="BU12" s="45" t="n">
        <v>0</v>
      </c>
      <c r="BV12" s="45" t="n">
        <v>1</v>
      </c>
      <c r="BW12" s="45" t="n">
        <v>0</v>
      </c>
      <c r="BX12" s="45" t="n">
        <v>0</v>
      </c>
      <c r="BY12" s="45" t="s">
        <v>114</v>
      </c>
      <c r="BZ12" s="45" t="s">
        <v>115</v>
      </c>
      <c r="CA12" s="45" t="s">
        <v>116</v>
      </c>
      <c r="CB12" s="45" t="s">
        <v>116</v>
      </c>
      <c r="CC12" s="45" t="s">
        <v>116</v>
      </c>
      <c r="CD12" s="45" t="s">
        <v>116</v>
      </c>
      <c r="CE12" s="45" t="s">
        <v>117</v>
      </c>
      <c r="CF12" s="45" t="n">
        <v>0</v>
      </c>
      <c r="CG12" s="45" t="n">
        <v>0</v>
      </c>
      <c r="CH12" s="45" t="n">
        <v>41481</v>
      </c>
      <c r="CI12" s="45"/>
      <c r="CJ12" s="45"/>
      <c r="CK12" s="45"/>
      <c r="CL12" s="45"/>
      <c r="CM12" s="45"/>
      <c r="CN12" s="45"/>
      <c r="CO12" s="45"/>
      <c r="CP12" s="45"/>
      <c r="CQ12" s="45"/>
      <c r="CR12" s="45"/>
      <c r="CS12" s="45"/>
      <c r="CT12" s="45"/>
      <c r="CU12" s="45"/>
      <c r="CV12" s="45"/>
      <c r="CW12" s="45"/>
      <c r="CX12" s="45"/>
      <c r="CY12" s="45"/>
      <c r="CZ12" s="45"/>
      <c r="DA12" s="45"/>
      <c r="DB12" s="45"/>
      <c r="DC12" s="45"/>
      <c r="DD12" s="45"/>
      <c r="DE12" s="45"/>
      <c r="DF12" s="45"/>
      <c r="DG12" s="45"/>
      <c r="DH12" s="45"/>
      <c r="DI12" s="45"/>
      <c r="DJ12" s="45"/>
      <c r="DK12" s="45"/>
      <c r="DL12" s="45"/>
      <c r="DM12" s="45"/>
      <c r="DN12" s="45"/>
      <c r="DO12" s="45"/>
      <c r="DP12" s="45"/>
      <c r="DQ12" s="45"/>
      <c r="DR12" s="45"/>
      <c r="DS12" s="45"/>
      <c r="DT12" s="45"/>
      <c r="DU12" s="45"/>
      <c r="DV12" s="45"/>
      <c r="DW12" s="45"/>
      <c r="DX12" s="45"/>
      <c r="DY12" s="45"/>
      <c r="DZ12" s="45"/>
      <c r="EA12" s="45"/>
      <c r="EB12" s="45"/>
      <c r="EC12" s="45" t="n">
        <v>0</v>
      </c>
    </row>
    <row r="14" customFormat="false" ht="12.75" hidden="false" customHeight="false" outlineLevel="0" collapsed="false">
      <c r="A14" s="45" t="n">
        <v>22</v>
      </c>
      <c r="B14" s="45" t="n">
        <v>0</v>
      </c>
      <c r="C14" s="45" t="n">
        <v>0</v>
      </c>
      <c r="D14" s="45" t="n">
        <v>87000510</v>
      </c>
      <c r="E14" s="45" t="n">
        <v>0</v>
      </c>
      <c r="F14" s="45" t="n">
        <v>3</v>
      </c>
      <c r="G14" s="45"/>
      <c r="H14" s="45"/>
      <c r="I14" s="45"/>
      <c r="J14" s="45"/>
      <c r="K14" s="45"/>
      <c r="L14" s="45"/>
      <c r="M14" s="45"/>
      <c r="N14" s="45"/>
      <c r="O14" s="45"/>
    </row>
    <row r="16" customFormat="false" ht="12.75" hidden="false" customHeight="false" outlineLevel="0" collapsed="false">
      <c r="A16" s="50" t="n">
        <v>3</v>
      </c>
      <c r="B16" s="50" t="n">
        <v>1</v>
      </c>
      <c r="C16" s="50" t="s">
        <v>118</v>
      </c>
      <c r="D16" s="50" t="s">
        <v>119</v>
      </c>
      <c r="E16" s="51" t="n">
        <v>26484.14783</v>
      </c>
      <c r="F16" s="51" t="n">
        <v>0</v>
      </c>
      <c r="G16" s="51" t="n">
        <v>46.29603</v>
      </c>
      <c r="H16" s="51" t="n">
        <v>2642.51923</v>
      </c>
      <c r="I16" s="51" t="n">
        <v>29172.96309</v>
      </c>
      <c r="J16" s="51" t="n">
        <v>8765.11868</v>
      </c>
      <c r="AI16" s="50" t="n">
        <v>0</v>
      </c>
      <c r="AJ16" s="50" t="n">
        <v>-1</v>
      </c>
      <c r="AK16" s="50"/>
      <c r="AL16" s="50"/>
      <c r="AM16" s="50"/>
      <c r="AN16" s="50" t="n">
        <v>0</v>
      </c>
      <c r="AO16" s="50"/>
      <c r="AP16" s="50"/>
      <c r="AT16" s="51" t="n">
        <v>27858043.16</v>
      </c>
      <c r="AU16" s="51" t="n">
        <v>12644113.91</v>
      </c>
      <c r="AV16" s="51" t="n">
        <v>0</v>
      </c>
      <c r="AW16" s="51" t="n">
        <v>46296.03</v>
      </c>
      <c r="AX16" s="51" t="n">
        <v>0</v>
      </c>
      <c r="AY16" s="51" t="n">
        <v>6448810.57</v>
      </c>
      <c r="AZ16" s="51" t="n">
        <v>133822.86</v>
      </c>
      <c r="BA16" s="51" t="n">
        <v>8765118.68</v>
      </c>
      <c r="BB16" s="51" t="n">
        <v>26484147.83</v>
      </c>
      <c r="BC16" s="51" t="n">
        <v>0</v>
      </c>
      <c r="BD16" s="51" t="n">
        <v>2642519.23</v>
      </c>
      <c r="BE16" s="51" t="n">
        <v>0</v>
      </c>
      <c r="BF16" s="51" t="n">
        <v>2765.98039180537</v>
      </c>
      <c r="BG16" s="51" t="n">
        <v>0</v>
      </c>
      <c r="BH16" s="51" t="n">
        <v>2445.25</v>
      </c>
      <c r="BI16" s="51" t="n">
        <v>733269.08</v>
      </c>
      <c r="BJ16" s="51" t="n">
        <v>358166.67</v>
      </c>
      <c r="BK16" s="51" t="n">
        <v>29172963.09</v>
      </c>
    </row>
    <row r="18" customFormat="false" ht="12.75" hidden="false" customHeight="false" outlineLevel="0" collapsed="false">
      <c r="A18" s="0" t="n">
        <v>51</v>
      </c>
      <c r="E18" s="52" t="n">
        <v>26484.14783</v>
      </c>
      <c r="F18" s="52" t="n">
        <v>0</v>
      </c>
      <c r="G18" s="52" t="n">
        <v>46.29603</v>
      </c>
      <c r="H18" s="52" t="n">
        <v>2642.51923</v>
      </c>
      <c r="I18" s="52" t="n">
        <v>29172.96309</v>
      </c>
      <c r="J18" s="52" t="n">
        <v>8765.11868</v>
      </c>
      <c r="K18" s="52"/>
      <c r="L18" s="52"/>
      <c r="M18" s="52"/>
      <c r="N18" s="52"/>
      <c r="O18" s="52"/>
      <c r="P18" s="52"/>
      <c r="Q18" s="52"/>
      <c r="R18" s="52"/>
      <c r="S18" s="52"/>
    </row>
    <row r="20" customFormat="false" ht="12.75" hidden="false" customHeight="false" outlineLevel="0" collapsed="false">
      <c r="A20" s="48" t="n">
        <v>50</v>
      </c>
      <c r="B20" s="48" t="n">
        <v>0</v>
      </c>
      <c r="C20" s="48" t="n">
        <v>0</v>
      </c>
      <c r="D20" s="48" t="n">
        <v>1</v>
      </c>
      <c r="E20" s="48" t="n">
        <v>201</v>
      </c>
      <c r="F20" s="48" t="n">
        <v>27858043.16</v>
      </c>
      <c r="G20" s="48" t="s">
        <v>226</v>
      </c>
      <c r="H20" s="48" t="s">
        <v>227</v>
      </c>
      <c r="I20" s="48"/>
      <c r="J20" s="48"/>
      <c r="K20" s="48" t="n">
        <v>201</v>
      </c>
      <c r="L20" s="48" t="n">
        <v>1</v>
      </c>
      <c r="M20" s="48" t="n">
        <v>3</v>
      </c>
      <c r="N20" s="48"/>
      <c r="O20" s="48" t="n">
        <v>2</v>
      </c>
      <c r="P20" s="48"/>
    </row>
    <row r="21" customFormat="false" ht="12.75" hidden="false" customHeight="false" outlineLevel="0" collapsed="false">
      <c r="A21" s="48" t="n">
        <v>50</v>
      </c>
      <c r="B21" s="48" t="n">
        <v>0</v>
      </c>
      <c r="C21" s="48" t="n">
        <v>0</v>
      </c>
      <c r="D21" s="48" t="n">
        <v>1</v>
      </c>
      <c r="E21" s="48" t="n">
        <v>202</v>
      </c>
      <c r="F21" s="48" t="n">
        <v>12644113.91</v>
      </c>
      <c r="G21" s="48" t="s">
        <v>228</v>
      </c>
      <c r="H21" s="48" t="s">
        <v>229</v>
      </c>
      <c r="I21" s="48"/>
      <c r="J21" s="48"/>
      <c r="K21" s="48" t="n">
        <v>202</v>
      </c>
      <c r="L21" s="48" t="n">
        <v>2</v>
      </c>
      <c r="M21" s="48" t="n">
        <v>3</v>
      </c>
      <c r="N21" s="48"/>
      <c r="O21" s="48" t="n">
        <v>2</v>
      </c>
      <c r="P21" s="48"/>
    </row>
    <row r="22" customFormat="false" ht="12.75" hidden="false" customHeight="false" outlineLevel="0" collapsed="false">
      <c r="A22" s="48" t="n">
        <v>50</v>
      </c>
      <c r="B22" s="48" t="n">
        <v>0</v>
      </c>
      <c r="C22" s="48" t="n">
        <v>0</v>
      </c>
      <c r="D22" s="48" t="n">
        <v>1</v>
      </c>
      <c r="E22" s="48" t="n">
        <v>222</v>
      </c>
      <c r="F22" s="48" t="n">
        <v>0</v>
      </c>
      <c r="G22" s="48" t="s">
        <v>230</v>
      </c>
      <c r="H22" s="48" t="s">
        <v>231</v>
      </c>
      <c r="I22" s="48"/>
      <c r="J22" s="48"/>
      <c r="K22" s="48" t="n">
        <v>222</v>
      </c>
      <c r="L22" s="48" t="n">
        <v>3</v>
      </c>
      <c r="M22" s="48" t="n">
        <v>3</v>
      </c>
      <c r="N22" s="48"/>
      <c r="O22" s="48" t="n">
        <v>2</v>
      </c>
      <c r="P22" s="48"/>
    </row>
    <row r="23" customFormat="false" ht="12.75" hidden="false" customHeight="false" outlineLevel="0" collapsed="false">
      <c r="A23" s="48" t="n">
        <v>50</v>
      </c>
      <c r="B23" s="48" t="n">
        <v>0</v>
      </c>
      <c r="C23" s="48" t="n">
        <v>0</v>
      </c>
      <c r="D23" s="48" t="n">
        <v>1</v>
      </c>
      <c r="E23" s="48" t="n">
        <v>225</v>
      </c>
      <c r="F23" s="48" t="n">
        <v>12644113.91</v>
      </c>
      <c r="G23" s="48" t="s">
        <v>232</v>
      </c>
      <c r="H23" s="48" t="s">
        <v>233</v>
      </c>
      <c r="I23" s="48"/>
      <c r="J23" s="48"/>
      <c r="K23" s="48" t="n">
        <v>225</v>
      </c>
      <c r="L23" s="48" t="n">
        <v>4</v>
      </c>
      <c r="M23" s="48" t="n">
        <v>3</v>
      </c>
      <c r="N23" s="48"/>
      <c r="O23" s="48" t="n">
        <v>2</v>
      </c>
      <c r="P23" s="48"/>
    </row>
    <row r="24" customFormat="false" ht="12.75" hidden="false" customHeight="false" outlineLevel="0" collapsed="false">
      <c r="A24" s="48" t="n">
        <v>50</v>
      </c>
      <c r="B24" s="48" t="n">
        <v>0</v>
      </c>
      <c r="C24" s="48" t="n">
        <v>0</v>
      </c>
      <c r="D24" s="48" t="n">
        <v>1</v>
      </c>
      <c r="E24" s="48" t="n">
        <v>226</v>
      </c>
      <c r="F24" s="48" t="n">
        <v>12597817.88</v>
      </c>
      <c r="G24" s="48" t="s">
        <v>234</v>
      </c>
      <c r="H24" s="48" t="s">
        <v>235</v>
      </c>
      <c r="I24" s="48"/>
      <c r="J24" s="48"/>
      <c r="K24" s="48" t="n">
        <v>226</v>
      </c>
      <c r="L24" s="48" t="n">
        <v>5</v>
      </c>
      <c r="M24" s="48" t="n">
        <v>3</v>
      </c>
      <c r="N24" s="48"/>
      <c r="O24" s="48" t="n">
        <v>2</v>
      </c>
      <c r="P24" s="48"/>
    </row>
    <row r="25" customFormat="false" ht="12.75" hidden="false" customHeight="false" outlineLevel="0" collapsed="false">
      <c r="A25" s="48" t="n">
        <v>50</v>
      </c>
      <c r="B25" s="48" t="n">
        <v>0</v>
      </c>
      <c r="C25" s="48" t="n">
        <v>0</v>
      </c>
      <c r="D25" s="48" t="n">
        <v>1</v>
      </c>
      <c r="E25" s="48" t="n">
        <v>227</v>
      </c>
      <c r="F25" s="48" t="n">
        <v>0</v>
      </c>
      <c r="G25" s="48" t="s">
        <v>236</v>
      </c>
      <c r="H25" s="48" t="s">
        <v>237</v>
      </c>
      <c r="I25" s="48"/>
      <c r="J25" s="48"/>
      <c r="K25" s="48" t="n">
        <v>227</v>
      </c>
      <c r="L25" s="48" t="n">
        <v>6</v>
      </c>
      <c r="M25" s="48" t="n">
        <v>3</v>
      </c>
      <c r="N25" s="48"/>
      <c r="O25" s="48" t="n">
        <v>2</v>
      </c>
      <c r="P25" s="48"/>
    </row>
    <row r="26" customFormat="false" ht="12.75" hidden="false" customHeight="false" outlineLevel="0" collapsed="false">
      <c r="A26" s="48" t="n">
        <v>50</v>
      </c>
      <c r="B26" s="48" t="n">
        <v>0</v>
      </c>
      <c r="C26" s="48" t="n">
        <v>0</v>
      </c>
      <c r="D26" s="48" t="n">
        <v>1</v>
      </c>
      <c r="E26" s="48" t="n">
        <v>228</v>
      </c>
      <c r="F26" s="48" t="n">
        <v>12597817.88</v>
      </c>
      <c r="G26" s="48" t="s">
        <v>238</v>
      </c>
      <c r="H26" s="48" t="s">
        <v>239</v>
      </c>
      <c r="I26" s="48"/>
      <c r="J26" s="48"/>
      <c r="K26" s="48" t="n">
        <v>228</v>
      </c>
      <c r="L26" s="48" t="n">
        <v>7</v>
      </c>
      <c r="M26" s="48" t="n">
        <v>3</v>
      </c>
      <c r="N26" s="48"/>
      <c r="O26" s="48" t="n">
        <v>2</v>
      </c>
      <c r="P26" s="48"/>
    </row>
    <row r="27" customFormat="false" ht="12.75" hidden="false" customHeight="false" outlineLevel="0" collapsed="false">
      <c r="A27" s="48" t="n">
        <v>50</v>
      </c>
      <c r="B27" s="48" t="n">
        <v>0</v>
      </c>
      <c r="C27" s="48" t="n">
        <v>0</v>
      </c>
      <c r="D27" s="48" t="n">
        <v>1</v>
      </c>
      <c r="E27" s="48" t="n">
        <v>216</v>
      </c>
      <c r="F27" s="48" t="n">
        <v>46296.03</v>
      </c>
      <c r="G27" s="48" t="s">
        <v>240</v>
      </c>
      <c r="H27" s="48" t="s">
        <v>241</v>
      </c>
      <c r="I27" s="48"/>
      <c r="J27" s="48"/>
      <c r="K27" s="48" t="n">
        <v>216</v>
      </c>
      <c r="L27" s="48" t="n">
        <v>8</v>
      </c>
      <c r="M27" s="48" t="n">
        <v>3</v>
      </c>
      <c r="N27" s="48"/>
      <c r="O27" s="48" t="n">
        <v>2</v>
      </c>
      <c r="P27" s="48"/>
    </row>
    <row r="28" customFormat="false" ht="12.75" hidden="false" customHeight="false" outlineLevel="0" collapsed="false">
      <c r="A28" s="48" t="n">
        <v>50</v>
      </c>
      <c r="B28" s="48" t="n">
        <v>0</v>
      </c>
      <c r="C28" s="48" t="n">
        <v>0</v>
      </c>
      <c r="D28" s="48" t="n">
        <v>1</v>
      </c>
      <c r="E28" s="48" t="n">
        <v>223</v>
      </c>
      <c r="F28" s="48" t="n">
        <v>0</v>
      </c>
      <c r="G28" s="48" t="s">
        <v>242</v>
      </c>
      <c r="H28" s="48" t="s">
        <v>243</v>
      </c>
      <c r="I28" s="48"/>
      <c r="J28" s="48"/>
      <c r="K28" s="48" t="n">
        <v>223</v>
      </c>
      <c r="L28" s="48" t="n">
        <v>9</v>
      </c>
      <c r="M28" s="48" t="n">
        <v>3</v>
      </c>
      <c r="N28" s="48"/>
      <c r="O28" s="48" t="n">
        <v>2</v>
      </c>
      <c r="P28" s="48"/>
    </row>
    <row r="29" customFormat="false" ht="12.75" hidden="false" customHeight="false" outlineLevel="0" collapsed="false">
      <c r="A29" s="48" t="n">
        <v>50</v>
      </c>
      <c r="B29" s="48" t="n">
        <v>0</v>
      </c>
      <c r="C29" s="48" t="n">
        <v>0</v>
      </c>
      <c r="D29" s="48" t="n">
        <v>1</v>
      </c>
      <c r="E29" s="48" t="n">
        <v>229</v>
      </c>
      <c r="F29" s="48" t="n">
        <v>46296.03</v>
      </c>
      <c r="G29" s="48" t="s">
        <v>244</v>
      </c>
      <c r="H29" s="48" t="s">
        <v>245</v>
      </c>
      <c r="I29" s="48"/>
      <c r="J29" s="48"/>
      <c r="K29" s="48" t="n">
        <v>229</v>
      </c>
      <c r="L29" s="48" t="n">
        <v>10</v>
      </c>
      <c r="M29" s="48" t="n">
        <v>3</v>
      </c>
      <c r="N29" s="48"/>
      <c r="O29" s="48" t="n">
        <v>2</v>
      </c>
      <c r="P29" s="48"/>
    </row>
    <row r="30" customFormat="false" ht="12.75" hidden="false" customHeight="false" outlineLevel="0" collapsed="false">
      <c r="A30" s="48" t="n">
        <v>50</v>
      </c>
      <c r="B30" s="48" t="n">
        <v>0</v>
      </c>
      <c r="C30" s="48" t="n">
        <v>0</v>
      </c>
      <c r="D30" s="48" t="n">
        <v>1</v>
      </c>
      <c r="E30" s="48" t="n">
        <v>203</v>
      </c>
      <c r="F30" s="48" t="n">
        <v>6448810.57</v>
      </c>
      <c r="G30" s="48" t="s">
        <v>246</v>
      </c>
      <c r="H30" s="48" t="s">
        <v>247</v>
      </c>
      <c r="I30" s="48"/>
      <c r="J30" s="48"/>
      <c r="K30" s="48" t="n">
        <v>203</v>
      </c>
      <c r="L30" s="48" t="n">
        <v>11</v>
      </c>
      <c r="M30" s="48" t="n">
        <v>3</v>
      </c>
      <c r="N30" s="48"/>
      <c r="O30" s="48" t="n">
        <v>2</v>
      </c>
      <c r="P30" s="48"/>
    </row>
    <row r="31" customFormat="false" ht="12.75" hidden="false" customHeight="false" outlineLevel="0" collapsed="false">
      <c r="A31" s="48" t="n">
        <v>50</v>
      </c>
      <c r="B31" s="48" t="n">
        <v>0</v>
      </c>
      <c r="C31" s="48" t="n">
        <v>0</v>
      </c>
      <c r="D31" s="48" t="n">
        <v>1</v>
      </c>
      <c r="E31" s="48" t="n">
        <v>204</v>
      </c>
      <c r="F31" s="48" t="n">
        <v>133822.86</v>
      </c>
      <c r="G31" s="48" t="s">
        <v>248</v>
      </c>
      <c r="H31" s="48" t="s">
        <v>249</v>
      </c>
      <c r="I31" s="48"/>
      <c r="J31" s="48"/>
      <c r="K31" s="48" t="n">
        <v>204</v>
      </c>
      <c r="L31" s="48" t="n">
        <v>12</v>
      </c>
      <c r="M31" s="48" t="n">
        <v>3</v>
      </c>
      <c r="N31" s="48"/>
      <c r="O31" s="48" t="n">
        <v>2</v>
      </c>
      <c r="P31" s="48"/>
    </row>
    <row r="32" customFormat="false" ht="12.75" hidden="false" customHeight="false" outlineLevel="0" collapsed="false">
      <c r="A32" s="48" t="n">
        <v>50</v>
      </c>
      <c r="B32" s="48" t="n">
        <v>0</v>
      </c>
      <c r="C32" s="48" t="n">
        <v>0</v>
      </c>
      <c r="D32" s="48" t="n">
        <v>1</v>
      </c>
      <c r="E32" s="48" t="n">
        <v>205</v>
      </c>
      <c r="F32" s="48" t="n">
        <v>8765118.68</v>
      </c>
      <c r="G32" s="48" t="s">
        <v>250</v>
      </c>
      <c r="H32" s="48" t="s">
        <v>251</v>
      </c>
      <c r="I32" s="48"/>
      <c r="J32" s="48"/>
      <c r="K32" s="48" t="n">
        <v>205</v>
      </c>
      <c r="L32" s="48" t="n">
        <v>13</v>
      </c>
      <c r="M32" s="48" t="n">
        <v>3</v>
      </c>
      <c r="N32" s="48"/>
      <c r="O32" s="48" t="n">
        <v>2</v>
      </c>
      <c r="P32" s="48"/>
    </row>
    <row r="33" customFormat="false" ht="12.75" hidden="false" customHeight="false" outlineLevel="0" collapsed="false">
      <c r="A33" s="48" t="n">
        <v>50</v>
      </c>
      <c r="B33" s="48" t="n">
        <v>0</v>
      </c>
      <c r="C33" s="48" t="n">
        <v>0</v>
      </c>
      <c r="D33" s="48" t="n">
        <v>1</v>
      </c>
      <c r="E33" s="48" t="n">
        <v>214</v>
      </c>
      <c r="F33" s="48" t="n">
        <v>26484147.83</v>
      </c>
      <c r="G33" s="48" t="s">
        <v>252</v>
      </c>
      <c r="H33" s="48" t="s">
        <v>253</v>
      </c>
      <c r="I33" s="48"/>
      <c r="J33" s="48"/>
      <c r="K33" s="48" t="n">
        <v>214</v>
      </c>
      <c r="L33" s="48" t="n">
        <v>14</v>
      </c>
      <c r="M33" s="48" t="n">
        <v>3</v>
      </c>
      <c r="N33" s="48"/>
      <c r="O33" s="48" t="n">
        <v>2</v>
      </c>
      <c r="P33" s="48"/>
    </row>
    <row r="34" customFormat="false" ht="12.75" hidden="false" customHeight="false" outlineLevel="0" collapsed="false">
      <c r="A34" s="48" t="n">
        <v>50</v>
      </c>
      <c r="B34" s="48" t="n">
        <v>0</v>
      </c>
      <c r="C34" s="48" t="n">
        <v>0</v>
      </c>
      <c r="D34" s="48" t="n">
        <v>1</v>
      </c>
      <c r="E34" s="48" t="n">
        <v>215</v>
      </c>
      <c r="F34" s="48" t="n">
        <v>0</v>
      </c>
      <c r="G34" s="48" t="s">
        <v>254</v>
      </c>
      <c r="H34" s="48" t="s">
        <v>255</v>
      </c>
      <c r="I34" s="48"/>
      <c r="J34" s="48"/>
      <c r="K34" s="48" t="n">
        <v>215</v>
      </c>
      <c r="L34" s="48" t="n">
        <v>15</v>
      </c>
      <c r="M34" s="48" t="n">
        <v>3</v>
      </c>
      <c r="N34" s="48"/>
      <c r="O34" s="48" t="n">
        <v>2</v>
      </c>
      <c r="P34" s="48"/>
    </row>
    <row r="35" customFormat="false" ht="12.75" hidden="false" customHeight="false" outlineLevel="0" collapsed="false">
      <c r="A35" s="48" t="n">
        <v>50</v>
      </c>
      <c r="B35" s="48" t="n">
        <v>0</v>
      </c>
      <c r="C35" s="48" t="n">
        <v>0</v>
      </c>
      <c r="D35" s="48" t="n">
        <v>1</v>
      </c>
      <c r="E35" s="48" t="n">
        <v>217</v>
      </c>
      <c r="F35" s="48" t="n">
        <v>2642519.23</v>
      </c>
      <c r="G35" s="48" t="s">
        <v>94</v>
      </c>
      <c r="H35" s="48" t="s">
        <v>256</v>
      </c>
      <c r="I35" s="48"/>
      <c r="J35" s="48"/>
      <c r="K35" s="48" t="n">
        <v>217</v>
      </c>
      <c r="L35" s="48" t="n">
        <v>16</v>
      </c>
      <c r="M35" s="48" t="n">
        <v>3</v>
      </c>
      <c r="N35" s="48"/>
      <c r="O35" s="48" t="n">
        <v>2</v>
      </c>
      <c r="P35" s="48"/>
    </row>
    <row r="36" customFormat="false" ht="12.75" hidden="false" customHeight="false" outlineLevel="0" collapsed="false">
      <c r="A36" s="48" t="n">
        <v>50</v>
      </c>
      <c r="B36" s="48" t="n">
        <v>0</v>
      </c>
      <c r="C36" s="48" t="n">
        <v>0</v>
      </c>
      <c r="D36" s="48" t="n">
        <v>1</v>
      </c>
      <c r="E36" s="48" t="n">
        <v>206</v>
      </c>
      <c r="F36" s="48" t="n">
        <v>0</v>
      </c>
      <c r="G36" s="48" t="s">
        <v>257</v>
      </c>
      <c r="H36" s="48" t="s">
        <v>258</v>
      </c>
      <c r="I36" s="48"/>
      <c r="J36" s="48"/>
      <c r="K36" s="48" t="n">
        <v>206</v>
      </c>
      <c r="L36" s="48" t="n">
        <v>17</v>
      </c>
      <c r="M36" s="48" t="n">
        <v>3</v>
      </c>
      <c r="N36" s="48"/>
      <c r="O36" s="48" t="n">
        <v>2</v>
      </c>
      <c r="P36" s="48"/>
    </row>
    <row r="37" customFormat="false" ht="12.75" hidden="false" customHeight="false" outlineLevel="0" collapsed="false">
      <c r="A37" s="48" t="n">
        <v>50</v>
      </c>
      <c r="B37" s="48" t="n">
        <v>0</v>
      </c>
      <c r="C37" s="48" t="n">
        <v>0</v>
      </c>
      <c r="D37" s="48" t="n">
        <v>1</v>
      </c>
      <c r="E37" s="48" t="n">
        <v>207</v>
      </c>
      <c r="F37" s="48" t="n">
        <v>2765.98039180537</v>
      </c>
      <c r="G37" s="48" t="s">
        <v>259</v>
      </c>
      <c r="H37" s="48" t="s">
        <v>260</v>
      </c>
      <c r="I37" s="48"/>
      <c r="J37" s="48"/>
      <c r="K37" s="48" t="n">
        <v>207</v>
      </c>
      <c r="L37" s="48" t="n">
        <v>18</v>
      </c>
      <c r="M37" s="48" t="n">
        <v>3</v>
      </c>
      <c r="N37" s="48"/>
      <c r="O37" s="48" t="n">
        <v>-1</v>
      </c>
      <c r="P37" s="48"/>
    </row>
    <row r="38" customFormat="false" ht="12.75" hidden="false" customHeight="false" outlineLevel="0" collapsed="false">
      <c r="A38" s="48" t="n">
        <v>50</v>
      </c>
      <c r="B38" s="48" t="n">
        <v>0</v>
      </c>
      <c r="C38" s="48" t="n">
        <v>0</v>
      </c>
      <c r="D38" s="48" t="n">
        <v>1</v>
      </c>
      <c r="E38" s="48" t="n">
        <v>208</v>
      </c>
      <c r="F38" s="48" t="n">
        <v>0</v>
      </c>
      <c r="G38" s="48" t="s">
        <v>261</v>
      </c>
      <c r="H38" s="48" t="s">
        <v>262</v>
      </c>
      <c r="I38" s="48"/>
      <c r="J38" s="48"/>
      <c r="K38" s="48" t="n">
        <v>208</v>
      </c>
      <c r="L38" s="48" t="n">
        <v>19</v>
      </c>
      <c r="M38" s="48" t="n">
        <v>3</v>
      </c>
      <c r="N38" s="48"/>
      <c r="O38" s="48" t="n">
        <v>-1</v>
      </c>
      <c r="P38" s="48"/>
    </row>
    <row r="39" customFormat="false" ht="12.75" hidden="false" customHeight="false" outlineLevel="0" collapsed="false">
      <c r="A39" s="48" t="n">
        <v>50</v>
      </c>
      <c r="B39" s="48" t="n">
        <v>0</v>
      </c>
      <c r="C39" s="48" t="n">
        <v>0</v>
      </c>
      <c r="D39" s="48" t="n">
        <v>1</v>
      </c>
      <c r="E39" s="48" t="n">
        <v>209</v>
      </c>
      <c r="F39" s="48" t="n">
        <v>2445.25</v>
      </c>
      <c r="G39" s="48" t="s">
        <v>263</v>
      </c>
      <c r="H39" s="48" t="s">
        <v>264</v>
      </c>
      <c r="I39" s="48"/>
      <c r="J39" s="48"/>
      <c r="K39" s="48" t="n">
        <v>209</v>
      </c>
      <c r="L39" s="48" t="n">
        <v>20</v>
      </c>
      <c r="M39" s="48" t="n">
        <v>3</v>
      </c>
      <c r="N39" s="48"/>
      <c r="O39" s="48" t="n">
        <v>2</v>
      </c>
      <c r="P39" s="48"/>
    </row>
    <row r="40" customFormat="false" ht="12.75" hidden="false" customHeight="false" outlineLevel="0" collapsed="false">
      <c r="A40" s="48" t="n">
        <v>50</v>
      </c>
      <c r="B40" s="48" t="n">
        <v>0</v>
      </c>
      <c r="C40" s="48" t="n">
        <v>0</v>
      </c>
      <c r="D40" s="48" t="n">
        <v>1</v>
      </c>
      <c r="E40" s="48" t="n">
        <v>210</v>
      </c>
      <c r="F40" s="48" t="n">
        <v>733269.08</v>
      </c>
      <c r="G40" s="48" t="s">
        <v>265</v>
      </c>
      <c r="H40" s="48" t="s">
        <v>266</v>
      </c>
      <c r="I40" s="48"/>
      <c r="J40" s="48"/>
      <c r="K40" s="48" t="n">
        <v>210</v>
      </c>
      <c r="L40" s="48" t="n">
        <v>21</v>
      </c>
      <c r="M40" s="48" t="n">
        <v>3</v>
      </c>
      <c r="N40" s="48"/>
      <c r="O40" s="48" t="n">
        <v>2</v>
      </c>
      <c r="P40" s="48"/>
    </row>
    <row r="41" customFormat="false" ht="12.75" hidden="false" customHeight="false" outlineLevel="0" collapsed="false">
      <c r="A41" s="48" t="n">
        <v>50</v>
      </c>
      <c r="B41" s="48" t="n">
        <v>0</v>
      </c>
      <c r="C41" s="48" t="n">
        <v>0</v>
      </c>
      <c r="D41" s="48" t="n">
        <v>1</v>
      </c>
      <c r="E41" s="48" t="n">
        <v>211</v>
      </c>
      <c r="F41" s="48" t="n">
        <v>358166.67</v>
      </c>
      <c r="G41" s="48" t="s">
        <v>267</v>
      </c>
      <c r="H41" s="48" t="s">
        <v>268</v>
      </c>
      <c r="I41" s="48"/>
      <c r="J41" s="48"/>
      <c r="K41" s="48" t="n">
        <v>211</v>
      </c>
      <c r="L41" s="48" t="n">
        <v>22</v>
      </c>
      <c r="M41" s="48" t="n">
        <v>3</v>
      </c>
      <c r="N41" s="48"/>
      <c r="O41" s="48" t="n">
        <v>2</v>
      </c>
      <c r="P41" s="48"/>
    </row>
    <row r="42" customFormat="false" ht="12.75" hidden="false" customHeight="false" outlineLevel="0" collapsed="false">
      <c r="A42" s="48" t="n">
        <v>50</v>
      </c>
      <c r="B42" s="48" t="n">
        <v>0</v>
      </c>
      <c r="C42" s="48" t="n">
        <v>0</v>
      </c>
      <c r="D42" s="48" t="n">
        <v>1</v>
      </c>
      <c r="E42" s="48" t="n">
        <v>224</v>
      </c>
      <c r="F42" s="48" t="n">
        <v>29172963.09</v>
      </c>
      <c r="G42" s="48" t="s">
        <v>269</v>
      </c>
      <c r="H42" s="48" t="s">
        <v>270</v>
      </c>
      <c r="I42" s="48"/>
      <c r="J42" s="48"/>
      <c r="K42" s="48" t="n">
        <v>224</v>
      </c>
      <c r="L42" s="48" t="n">
        <v>23</v>
      </c>
      <c r="M42" s="48" t="n">
        <v>3</v>
      </c>
      <c r="N42" s="48"/>
      <c r="O42" s="48" t="n">
        <v>2</v>
      </c>
      <c r="P42" s="48"/>
    </row>
    <row r="43" customFormat="false" ht="12.75" hidden="false" customHeight="false" outlineLevel="0" collapsed="false">
      <c r="A43" s="48" t="n">
        <v>50</v>
      </c>
      <c r="B43" s="48" t="n">
        <v>1</v>
      </c>
      <c r="C43" s="48" t="n">
        <v>0</v>
      </c>
      <c r="D43" s="48" t="n">
        <v>2</v>
      </c>
      <c r="E43" s="48" t="n">
        <v>0</v>
      </c>
      <c r="F43" s="48" t="n">
        <v>0</v>
      </c>
      <c r="G43" s="48"/>
      <c r="H43" s="48"/>
      <c r="I43" s="48"/>
      <c r="J43" s="48"/>
      <c r="K43" s="48" t="n">
        <v>212</v>
      </c>
      <c r="L43" s="48" t="n">
        <v>24</v>
      </c>
      <c r="M43" s="48" t="n">
        <v>0</v>
      </c>
      <c r="N43" s="48"/>
      <c r="O43" s="48" t="n">
        <v>2</v>
      </c>
      <c r="P43" s="48"/>
    </row>
    <row r="44" customFormat="false" ht="12.75" hidden="false" customHeight="false" outlineLevel="0" collapsed="false">
      <c r="A44" s="48" t="n">
        <v>50</v>
      </c>
      <c r="B44" s="48" t="n">
        <v>1</v>
      </c>
      <c r="C44" s="48" t="n">
        <v>0</v>
      </c>
      <c r="D44" s="48" t="n">
        <v>2</v>
      </c>
      <c r="E44" s="48" t="n">
        <v>0</v>
      </c>
      <c r="F44" s="48" t="n">
        <v>26484147.83</v>
      </c>
      <c r="G44" s="48" t="s">
        <v>705</v>
      </c>
      <c r="H44" s="48" t="s">
        <v>9</v>
      </c>
      <c r="I44" s="48"/>
      <c r="J44" s="48"/>
      <c r="K44" s="48" t="n">
        <v>212</v>
      </c>
      <c r="L44" s="48" t="n">
        <v>25</v>
      </c>
      <c r="M44" s="48" t="n">
        <v>0</v>
      </c>
      <c r="N44" s="48"/>
      <c r="O44" s="48" t="n">
        <v>2</v>
      </c>
      <c r="P44" s="48"/>
    </row>
    <row r="45" customFormat="false" ht="12.75" hidden="false" customHeight="false" outlineLevel="0" collapsed="false">
      <c r="A45" s="48" t="n">
        <v>50</v>
      </c>
      <c r="B45" s="48" t="n">
        <v>1</v>
      </c>
      <c r="C45" s="48" t="n">
        <v>0</v>
      </c>
      <c r="D45" s="48" t="n">
        <v>2</v>
      </c>
      <c r="E45" s="48" t="n">
        <v>0</v>
      </c>
      <c r="F45" s="48" t="n">
        <v>0</v>
      </c>
      <c r="G45" s="48"/>
      <c r="H45" s="48" t="s">
        <v>10</v>
      </c>
      <c r="I45" s="48"/>
      <c r="J45" s="48"/>
      <c r="K45" s="48" t="n">
        <v>212</v>
      </c>
      <c r="L45" s="48" t="n">
        <v>26</v>
      </c>
      <c r="M45" s="48" t="n">
        <v>0</v>
      </c>
      <c r="N45" s="48"/>
      <c r="O45" s="48" t="n">
        <v>2</v>
      </c>
      <c r="P45" s="48"/>
    </row>
    <row r="46" customFormat="false" ht="12.75" hidden="false" customHeight="false" outlineLevel="0" collapsed="false">
      <c r="A46" s="48" t="n">
        <v>50</v>
      </c>
      <c r="B46" s="48" t="n">
        <v>1</v>
      </c>
      <c r="C46" s="48" t="n">
        <v>0</v>
      </c>
      <c r="D46" s="48" t="n">
        <v>2</v>
      </c>
      <c r="E46" s="48" t="n">
        <v>0</v>
      </c>
      <c r="F46" s="48" t="n">
        <v>46296.03</v>
      </c>
      <c r="G46" s="48" t="s">
        <v>706</v>
      </c>
      <c r="H46" s="48" t="s">
        <v>11</v>
      </c>
      <c r="I46" s="48"/>
      <c r="J46" s="48"/>
      <c r="K46" s="48" t="n">
        <v>212</v>
      </c>
      <c r="L46" s="48" t="n">
        <v>27</v>
      </c>
      <c r="M46" s="48" t="n">
        <v>0</v>
      </c>
      <c r="N46" s="48"/>
      <c r="O46" s="48" t="n">
        <v>2</v>
      </c>
      <c r="P46" s="48"/>
    </row>
    <row r="47" customFormat="false" ht="12.75" hidden="false" customHeight="false" outlineLevel="0" collapsed="false">
      <c r="A47" s="48" t="n">
        <v>50</v>
      </c>
      <c r="B47" s="48" t="n">
        <v>1</v>
      </c>
      <c r="C47" s="48" t="n">
        <v>0</v>
      </c>
      <c r="D47" s="48" t="n">
        <v>2</v>
      </c>
      <c r="E47" s="48" t="n">
        <v>0</v>
      </c>
      <c r="F47" s="48" t="n">
        <v>2642519.23</v>
      </c>
      <c r="G47" s="48" t="s">
        <v>707</v>
      </c>
      <c r="H47" s="48" t="s">
        <v>94</v>
      </c>
      <c r="I47" s="48"/>
      <c r="J47" s="48"/>
      <c r="K47" s="48" t="n">
        <v>212</v>
      </c>
      <c r="L47" s="48" t="n">
        <v>28</v>
      </c>
      <c r="M47" s="48" t="n">
        <v>0</v>
      </c>
      <c r="N47" s="48"/>
      <c r="O47" s="48" t="n">
        <v>2</v>
      </c>
      <c r="P47" s="48"/>
    </row>
    <row r="48" customFormat="false" ht="12.75" hidden="false" customHeight="false" outlineLevel="0" collapsed="false">
      <c r="A48" s="48" t="n">
        <v>50</v>
      </c>
      <c r="B48" s="48" t="n">
        <v>1</v>
      </c>
      <c r="C48" s="48" t="n">
        <v>0</v>
      </c>
      <c r="D48" s="48" t="n">
        <v>2</v>
      </c>
      <c r="E48" s="48" t="n">
        <v>0</v>
      </c>
      <c r="F48" s="48" t="n">
        <v>397262.22</v>
      </c>
      <c r="G48" s="48" t="s">
        <v>708</v>
      </c>
      <c r="H48" s="48" t="s">
        <v>709</v>
      </c>
      <c r="I48" s="48"/>
      <c r="J48" s="48"/>
      <c r="K48" s="48" t="n">
        <v>212</v>
      </c>
      <c r="L48" s="48" t="n">
        <v>29</v>
      </c>
      <c r="M48" s="48" t="n">
        <v>0</v>
      </c>
      <c r="N48" s="48"/>
      <c r="O48" s="48" t="n">
        <v>2</v>
      </c>
      <c r="P48" s="48"/>
    </row>
    <row r="49" customFormat="false" ht="12.75" hidden="false" customHeight="false" outlineLevel="0" collapsed="false">
      <c r="A49" s="48" t="n">
        <v>50</v>
      </c>
      <c r="B49" s="48" t="n">
        <v>1</v>
      </c>
      <c r="C49" s="48" t="n">
        <v>0</v>
      </c>
      <c r="D49" s="48" t="n">
        <v>2</v>
      </c>
      <c r="E49" s="48" t="n">
        <v>0</v>
      </c>
      <c r="F49" s="48" t="n">
        <v>29570225.31</v>
      </c>
      <c r="G49" s="48" t="s">
        <v>710</v>
      </c>
      <c r="H49" s="48" t="s">
        <v>96</v>
      </c>
      <c r="I49" s="48"/>
      <c r="J49" s="48"/>
      <c r="K49" s="48" t="n">
        <v>212</v>
      </c>
      <c r="L49" s="48" t="n">
        <v>30</v>
      </c>
      <c r="M49" s="48" t="n">
        <v>0</v>
      </c>
      <c r="N49" s="48"/>
      <c r="O49" s="48" t="n">
        <v>2</v>
      </c>
      <c r="P49" s="48"/>
    </row>
    <row r="50" customFormat="false" ht="12.75" hidden="false" customHeight="false" outlineLevel="0" collapsed="false">
      <c r="A50" s="48" t="n">
        <v>50</v>
      </c>
      <c r="B50" s="48" t="n">
        <v>1</v>
      </c>
      <c r="C50" s="48" t="n">
        <v>0</v>
      </c>
      <c r="D50" s="48" t="n">
        <v>2</v>
      </c>
      <c r="E50" s="48" t="n">
        <v>0</v>
      </c>
      <c r="F50" s="48" t="n">
        <v>887106.76</v>
      </c>
      <c r="G50" s="48" t="s">
        <v>711</v>
      </c>
      <c r="H50" s="48" t="s">
        <v>97</v>
      </c>
      <c r="I50" s="48"/>
      <c r="J50" s="48"/>
      <c r="K50" s="48" t="n">
        <v>212</v>
      </c>
      <c r="L50" s="48" t="n">
        <v>31</v>
      </c>
      <c r="M50" s="48" t="n">
        <v>0</v>
      </c>
      <c r="N50" s="48"/>
      <c r="O50" s="48" t="n">
        <v>2</v>
      </c>
      <c r="P50" s="48"/>
    </row>
    <row r="51" customFormat="false" ht="12.75" hidden="false" customHeight="false" outlineLevel="0" collapsed="false">
      <c r="A51" s="48" t="n">
        <v>50</v>
      </c>
      <c r="B51" s="48" t="n">
        <v>1</v>
      </c>
      <c r="C51" s="48" t="n">
        <v>0</v>
      </c>
      <c r="D51" s="48" t="n">
        <v>2</v>
      </c>
      <c r="E51" s="48" t="n">
        <v>0</v>
      </c>
      <c r="F51" s="48" t="n">
        <v>30457332.07</v>
      </c>
      <c r="G51" s="48" t="s">
        <v>712</v>
      </c>
      <c r="H51" s="48" t="s">
        <v>713</v>
      </c>
      <c r="I51" s="48"/>
      <c r="J51" s="48"/>
      <c r="K51" s="48" t="n">
        <v>212</v>
      </c>
      <c r="L51" s="48" t="n">
        <v>32</v>
      </c>
      <c r="M51" s="48" t="n">
        <v>0</v>
      </c>
      <c r="N51" s="48"/>
      <c r="O51" s="48" t="n">
        <v>2</v>
      </c>
      <c r="P51" s="48"/>
    </row>
    <row r="52" customFormat="false" ht="12.75" hidden="false" customHeight="false" outlineLevel="0" collapsed="false">
      <c r="A52" s="48" t="n">
        <v>50</v>
      </c>
      <c r="B52" s="48" t="n">
        <v>1</v>
      </c>
      <c r="C52" s="48" t="n">
        <v>0</v>
      </c>
      <c r="D52" s="48" t="n">
        <v>2</v>
      </c>
      <c r="E52" s="48" t="n">
        <v>0</v>
      </c>
      <c r="F52" s="48" t="n">
        <v>27687852.35</v>
      </c>
      <c r="G52" s="48"/>
      <c r="H52" s="48" t="s">
        <v>9</v>
      </c>
      <c r="I52" s="48"/>
      <c r="J52" s="48"/>
      <c r="K52" s="48" t="n">
        <v>212</v>
      </c>
      <c r="L52" s="48" t="n">
        <v>33</v>
      </c>
      <c r="M52" s="48" t="n">
        <v>0</v>
      </c>
      <c r="N52" s="48"/>
      <c r="O52" s="48" t="n">
        <v>2</v>
      </c>
      <c r="P52" s="48"/>
    </row>
    <row r="53" customFormat="false" ht="12.75" hidden="false" customHeight="false" outlineLevel="0" collapsed="false">
      <c r="A53" s="48" t="n">
        <v>50</v>
      </c>
      <c r="B53" s="48" t="n">
        <v>1</v>
      </c>
      <c r="C53" s="48" t="n">
        <v>0</v>
      </c>
      <c r="D53" s="48" t="n">
        <v>2</v>
      </c>
      <c r="E53" s="48" t="n">
        <v>0</v>
      </c>
      <c r="F53" s="48" t="n">
        <v>0</v>
      </c>
      <c r="G53" s="48"/>
      <c r="H53" s="48" t="s">
        <v>10</v>
      </c>
      <c r="I53" s="48"/>
      <c r="J53" s="48"/>
      <c r="K53" s="48" t="n">
        <v>212</v>
      </c>
      <c r="L53" s="48" t="n">
        <v>34</v>
      </c>
      <c r="M53" s="48" t="n">
        <v>0</v>
      </c>
      <c r="N53" s="48"/>
      <c r="O53" s="48" t="n">
        <v>2</v>
      </c>
      <c r="P53" s="48"/>
    </row>
    <row r="54" customFormat="false" ht="12.75" hidden="false" customHeight="false" outlineLevel="0" collapsed="false">
      <c r="A54" s="48" t="n">
        <v>50</v>
      </c>
      <c r="B54" s="48" t="n">
        <v>1</v>
      </c>
      <c r="C54" s="48" t="n">
        <v>0</v>
      </c>
      <c r="D54" s="48" t="n">
        <v>2</v>
      </c>
      <c r="E54" s="48" t="n">
        <v>0</v>
      </c>
      <c r="F54" s="48" t="n">
        <v>47684.91</v>
      </c>
      <c r="G54" s="48"/>
      <c r="H54" s="48" t="s">
        <v>11</v>
      </c>
      <c r="I54" s="48"/>
      <c r="J54" s="48"/>
      <c r="K54" s="48" t="n">
        <v>212</v>
      </c>
      <c r="L54" s="48" t="n">
        <v>35</v>
      </c>
      <c r="M54" s="48" t="n">
        <v>0</v>
      </c>
      <c r="N54" s="48"/>
      <c r="O54" s="48" t="n">
        <v>2</v>
      </c>
      <c r="P54" s="48"/>
    </row>
    <row r="55" customFormat="false" ht="12.75" hidden="false" customHeight="false" outlineLevel="0" collapsed="false">
      <c r="A55" s="48" t="n">
        <v>50</v>
      </c>
      <c r="B55" s="48" t="n">
        <v>1</v>
      </c>
      <c r="C55" s="48" t="n">
        <v>0</v>
      </c>
      <c r="D55" s="48" t="n">
        <v>2</v>
      </c>
      <c r="E55" s="48" t="n">
        <v>0</v>
      </c>
      <c r="F55" s="48" t="n">
        <v>2721794.81</v>
      </c>
      <c r="G55" s="48"/>
      <c r="H55" s="48" t="s">
        <v>94</v>
      </c>
      <c r="I55" s="48"/>
      <c r="J55" s="48"/>
      <c r="K55" s="48" t="n">
        <v>212</v>
      </c>
      <c r="L55" s="48" t="n">
        <v>36</v>
      </c>
      <c r="M55" s="48" t="n">
        <v>0</v>
      </c>
      <c r="N55" s="48"/>
      <c r="O55" s="48" t="n">
        <v>2</v>
      </c>
      <c r="P55" s="48"/>
    </row>
    <row r="56" customFormat="false" ht="12.75" hidden="false" customHeight="false" outlineLevel="0" collapsed="false">
      <c r="A56" s="48" t="n">
        <v>50</v>
      </c>
      <c r="B56" s="48" t="n">
        <v>1</v>
      </c>
      <c r="C56" s="48" t="n">
        <v>0</v>
      </c>
      <c r="D56" s="48" t="n">
        <v>2</v>
      </c>
      <c r="E56" s="48" t="n">
        <v>0</v>
      </c>
      <c r="F56" s="48" t="n">
        <v>0</v>
      </c>
      <c r="G56" s="48"/>
      <c r="H56" s="48"/>
      <c r="I56" s="48"/>
      <c r="J56" s="48"/>
      <c r="K56" s="48" t="n">
        <v>212</v>
      </c>
      <c r="L56" s="48" t="n">
        <v>37</v>
      </c>
      <c r="M56" s="48" t="n">
        <v>0</v>
      </c>
      <c r="N56" s="48"/>
      <c r="O56" s="48" t="n">
        <v>2</v>
      </c>
      <c r="P56" s="48"/>
    </row>
    <row r="57" customFormat="false" ht="12.75" hidden="false" customHeight="false" outlineLevel="0" collapsed="false">
      <c r="A57" s="48" t="n">
        <v>50</v>
      </c>
      <c r="B57" s="48" t="n">
        <v>1</v>
      </c>
      <c r="C57" s="48" t="n">
        <v>0</v>
      </c>
      <c r="D57" s="48" t="n">
        <v>2</v>
      </c>
      <c r="E57" s="48" t="n">
        <v>0</v>
      </c>
      <c r="F57" s="48" t="n">
        <v>0</v>
      </c>
      <c r="G57" s="48"/>
      <c r="H57" s="48" t="s">
        <v>714</v>
      </c>
      <c r="I57" s="48"/>
      <c r="J57" s="48"/>
      <c r="K57" s="48" t="n">
        <v>212</v>
      </c>
      <c r="L57" s="48" t="n">
        <v>38</v>
      </c>
      <c r="M57" s="48" t="n">
        <v>0</v>
      </c>
      <c r="N57" s="48"/>
      <c r="O57" s="48" t="n">
        <v>2</v>
      </c>
      <c r="P57" s="48"/>
    </row>
    <row r="58" customFormat="false" ht="12.75" hidden="false" customHeight="false" outlineLevel="0" collapsed="false">
      <c r="A58" s="48" t="n">
        <v>50</v>
      </c>
      <c r="B58" s="48" t="n">
        <v>1</v>
      </c>
      <c r="C58" s="48" t="n">
        <v>0</v>
      </c>
      <c r="D58" s="48" t="n">
        <v>2</v>
      </c>
      <c r="E58" s="48" t="n">
        <v>0</v>
      </c>
      <c r="F58" s="48" t="n">
        <v>0</v>
      </c>
      <c r="G58" s="48"/>
      <c r="H58" s="48" t="s">
        <v>715</v>
      </c>
      <c r="I58" s="48"/>
      <c r="J58" s="48"/>
      <c r="K58" s="48" t="n">
        <v>212</v>
      </c>
      <c r="L58" s="48" t="n">
        <v>39</v>
      </c>
      <c r="M58" s="48" t="n">
        <v>0</v>
      </c>
      <c r="N58" s="48"/>
      <c r="O58" s="48" t="n">
        <v>-1</v>
      </c>
      <c r="P58" s="48"/>
    </row>
    <row r="60" customFormat="false" ht="12.75" hidden="false" customHeight="false" outlineLevel="0" collapsed="false">
      <c r="A60" s="0" t="n">
        <v>-1</v>
      </c>
    </row>
    <row r="63" customFormat="false" ht="12.75" hidden="false" customHeight="false" outlineLevel="0" collapsed="false">
      <c r="A63" s="47" t="n">
        <v>75</v>
      </c>
      <c r="B63" s="47" t="s">
        <v>716</v>
      </c>
      <c r="C63" s="47" t="n">
        <v>2016</v>
      </c>
      <c r="D63" s="47" t="n">
        <v>0</v>
      </c>
      <c r="E63" s="47" t="n">
        <v>9</v>
      </c>
      <c r="F63" s="47" t="n">
        <v>0</v>
      </c>
      <c r="G63" s="47" t="n">
        <v>0</v>
      </c>
      <c r="H63" s="47" t="n">
        <v>2</v>
      </c>
      <c r="I63" s="47" t="n">
        <v>1</v>
      </c>
      <c r="J63" s="47" t="n">
        <v>1</v>
      </c>
      <c r="K63" s="47" t="n">
        <v>98</v>
      </c>
      <c r="L63" s="47" t="n">
        <v>69</v>
      </c>
      <c r="M63" s="47" t="n">
        <v>0</v>
      </c>
      <c r="N63" s="47" t="n">
        <v>87000510</v>
      </c>
      <c r="O63" s="47" t="n">
        <v>1</v>
      </c>
    </row>
    <row r="64" customFormat="false" ht="12.75" hidden="false" customHeight="false" outlineLevel="0" collapsed="false">
      <c r="A64" s="49" t="n">
        <v>1</v>
      </c>
      <c r="B64" s="49" t="s">
        <v>717</v>
      </c>
      <c r="C64" s="49" t="s">
        <v>718</v>
      </c>
      <c r="D64" s="49" t="n">
        <v>2016</v>
      </c>
      <c r="E64" s="49" t="n">
        <v>9</v>
      </c>
      <c r="F64" s="49" t="n">
        <v>1</v>
      </c>
      <c r="G64" s="49" t="n">
        <v>1</v>
      </c>
      <c r="H64" s="49" t="n">
        <v>0</v>
      </c>
      <c r="I64" s="49" t="n">
        <v>2</v>
      </c>
      <c r="J64" s="49" t="n">
        <v>1</v>
      </c>
      <c r="K64" s="49" t="n">
        <v>1</v>
      </c>
      <c r="L64" s="49" t="n">
        <v>1</v>
      </c>
      <c r="M64" s="49" t="n">
        <v>1</v>
      </c>
      <c r="N64" s="49" t="n">
        <v>1</v>
      </c>
      <c r="O64" s="49" t="n">
        <v>1</v>
      </c>
      <c r="P64" s="49" t="n">
        <v>1</v>
      </c>
      <c r="Q64" s="49" t="n">
        <v>1</v>
      </c>
      <c r="R64" s="49"/>
      <c r="S64" s="49"/>
      <c r="T64" s="49"/>
      <c r="U64" s="49"/>
      <c r="V64" s="49"/>
      <c r="W64" s="49"/>
      <c r="X64" s="49"/>
      <c r="Y64" s="49"/>
      <c r="Z64" s="49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7000510</v>
      </c>
      <c r="C1" s="0" t="n">
        <v>8700161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36</v>
      </c>
      <c r="K1" s="0" t="s">
        <v>137</v>
      </c>
      <c r="L1" s="0" t="n">
        <v>1348</v>
      </c>
      <c r="N1" s="0" t="n">
        <v>1009</v>
      </c>
      <c r="O1" s="0" t="s">
        <v>138</v>
      </c>
      <c r="P1" s="0" t="s">
        <v>138</v>
      </c>
      <c r="Q1" s="0" t="n">
        <v>1000</v>
      </c>
      <c r="W1" s="0" t="n">
        <v>0</v>
      </c>
      <c r="X1" s="0" t="n">
        <v>-1541367988</v>
      </c>
      <c r="Y1" s="0" t="n">
        <v>7.405171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4.2854</v>
      </c>
      <c r="AU1" s="0" t="s">
        <v>129</v>
      </c>
      <c r="AV1" s="0" t="n">
        <v>0</v>
      </c>
      <c r="AW1" s="0" t="n">
        <v>2</v>
      </c>
      <c r="AX1" s="0" t="n">
        <v>87001623</v>
      </c>
      <c r="AY1" s="0" t="n">
        <v>1</v>
      </c>
      <c r="AZ1" s="0" t="n">
        <v>0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370.25856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7000510</v>
      </c>
      <c r="C2" s="0" t="n">
        <v>8700161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36</v>
      </c>
      <c r="K2" s="0" t="s">
        <v>140</v>
      </c>
      <c r="L2" s="0" t="n">
        <v>1339</v>
      </c>
      <c r="N2" s="0" t="n">
        <v>1007</v>
      </c>
      <c r="O2" s="0" t="s">
        <v>141</v>
      </c>
      <c r="P2" s="0" t="s">
        <v>141</v>
      </c>
      <c r="Q2" s="0" t="n">
        <v>1</v>
      </c>
      <c r="W2" s="0" t="n">
        <v>0</v>
      </c>
      <c r="X2" s="0" t="n">
        <v>-589967668</v>
      </c>
      <c r="Y2" s="0" t="n">
        <v>20.143296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11.657</v>
      </c>
      <c r="AU2" s="0" t="s">
        <v>129</v>
      </c>
      <c r="AV2" s="0" t="n">
        <v>0</v>
      </c>
      <c r="AW2" s="0" t="n">
        <v>2</v>
      </c>
      <c r="AX2" s="0" t="n">
        <v>87001624</v>
      </c>
      <c r="AY2" s="0" t="n">
        <v>1</v>
      </c>
      <c r="AZ2" s="0" t="n">
        <v>0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1007.1648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7000510</v>
      </c>
      <c r="C3" s="0" t="n">
        <v>87001616</v>
      </c>
      <c r="D3" s="0" t="n">
        <v>7232338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143</v>
      </c>
      <c r="J3" s="0" t="s">
        <v>145</v>
      </c>
      <c r="K3" s="0" t="s">
        <v>144</v>
      </c>
      <c r="L3" s="0" t="n">
        <v>1339</v>
      </c>
      <c r="N3" s="0" t="n">
        <v>1007</v>
      </c>
      <c r="O3" s="0" t="s">
        <v>141</v>
      </c>
      <c r="P3" s="0" t="s">
        <v>141</v>
      </c>
      <c r="Q3" s="0" t="n">
        <v>1</v>
      </c>
      <c r="W3" s="0" t="n">
        <v>0</v>
      </c>
      <c r="X3" s="0" t="n">
        <v>425610400</v>
      </c>
      <c r="Y3" s="0" t="n">
        <v>-0.116</v>
      </c>
      <c r="AA3" s="0" t="n">
        <v>2344.19</v>
      </c>
      <c r="AB3" s="0" t="n">
        <v>0</v>
      </c>
      <c r="AC3" s="0" t="n">
        <v>0</v>
      </c>
      <c r="AD3" s="0" t="n">
        <v>0</v>
      </c>
      <c r="AE3" s="0" t="n">
        <v>454.3</v>
      </c>
      <c r="AF3" s="0" t="n">
        <v>0</v>
      </c>
      <c r="AG3" s="0" t="n">
        <v>0</v>
      </c>
      <c r="AH3" s="0" t="n">
        <v>0</v>
      </c>
      <c r="AI3" s="0" t="n">
        <v>5.16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116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5.8</v>
      </c>
      <c r="CY3" s="0" t="n">
        <f aca="false">AA3</f>
        <v>2344.19</v>
      </c>
      <c r="CZ3" s="0" t="n">
        <f aca="false">AE3</f>
        <v>454.3</v>
      </c>
      <c r="DA3" s="0" t="n">
        <f aca="false">AI3</f>
        <v>5.16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7000510</v>
      </c>
      <c r="C4" s="0" t="n">
        <v>87001616</v>
      </c>
      <c r="D4" s="0" t="n">
        <v>7240845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147</v>
      </c>
      <c r="J4" s="0" t="s">
        <v>149</v>
      </c>
      <c r="K4" s="0" t="s">
        <v>148</v>
      </c>
      <c r="L4" s="0" t="n">
        <v>1301</v>
      </c>
      <c r="N4" s="0" t="n">
        <v>1003</v>
      </c>
      <c r="O4" s="0" t="s">
        <v>127</v>
      </c>
      <c r="P4" s="0" t="s">
        <v>127</v>
      </c>
      <c r="Q4" s="0" t="n">
        <v>1</v>
      </c>
      <c r="W4" s="0" t="n">
        <v>0</v>
      </c>
      <c r="X4" s="0" t="n">
        <v>1501988888</v>
      </c>
      <c r="Y4" s="0" t="n">
        <v>2</v>
      </c>
      <c r="AA4" s="0" t="n">
        <v>863.65</v>
      </c>
      <c r="AB4" s="0" t="n">
        <v>0</v>
      </c>
      <c r="AC4" s="0" t="n">
        <v>0</v>
      </c>
      <c r="AD4" s="0" t="n">
        <v>0</v>
      </c>
      <c r="AE4" s="0" t="n">
        <v>367.51</v>
      </c>
      <c r="AF4" s="0" t="n">
        <v>0</v>
      </c>
      <c r="AG4" s="0" t="n">
        <v>0</v>
      </c>
      <c r="AH4" s="0" t="n">
        <v>0</v>
      </c>
      <c r="AI4" s="0" t="n">
        <v>2.3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100</v>
      </c>
      <c r="CY4" s="0" t="n">
        <f aca="false">AA4</f>
        <v>863.65</v>
      </c>
      <c r="CZ4" s="0" t="n">
        <f aca="false">AE4</f>
        <v>367.51</v>
      </c>
      <c r="DA4" s="0" t="n">
        <f aca="false">AI4</f>
        <v>2.35</v>
      </c>
      <c r="DB4" s="0" t="n">
        <v>0</v>
      </c>
    </row>
    <row r="5" customFormat="false" ht="12.75" hidden="false" customHeight="false" outlineLevel="0" collapsed="false">
      <c r="A5" s="0" t="n">
        <f aca="false">ROW(Source!A32)</f>
        <v>32</v>
      </c>
      <c r="B5" s="0" t="n">
        <v>87000510</v>
      </c>
      <c r="C5" s="0" t="n">
        <v>87001616</v>
      </c>
      <c r="D5" s="0" t="n">
        <v>7242300</v>
      </c>
      <c r="E5" s="0" t="n">
        <v>1</v>
      </c>
      <c r="F5" s="0" t="n">
        <v>1</v>
      </c>
      <c r="G5" s="0" t="n">
        <v>7157832</v>
      </c>
      <c r="H5" s="0" t="n">
        <v>3</v>
      </c>
      <c r="I5" s="0" t="s">
        <v>151</v>
      </c>
      <c r="J5" s="0" t="s">
        <v>153</v>
      </c>
      <c r="K5" s="0" t="s">
        <v>152</v>
      </c>
      <c r="L5" s="0" t="n">
        <v>1301</v>
      </c>
      <c r="N5" s="0" t="n">
        <v>1003</v>
      </c>
      <c r="O5" s="0" t="s">
        <v>127</v>
      </c>
      <c r="P5" s="0" t="s">
        <v>127</v>
      </c>
      <c r="Q5" s="0" t="n">
        <v>1</v>
      </c>
      <c r="W5" s="0" t="n">
        <v>0</v>
      </c>
      <c r="X5" s="0" t="n">
        <v>7563044</v>
      </c>
      <c r="Y5" s="0" t="n">
        <v>-1</v>
      </c>
      <c r="AA5" s="0" t="n">
        <v>275.54</v>
      </c>
      <c r="AB5" s="0" t="n">
        <v>0</v>
      </c>
      <c r="AC5" s="0" t="n">
        <v>0</v>
      </c>
      <c r="AD5" s="0" t="n">
        <v>0</v>
      </c>
      <c r="AE5" s="0" t="n">
        <v>48.51</v>
      </c>
      <c r="AF5" s="0" t="n">
        <v>0</v>
      </c>
      <c r="AG5" s="0" t="n">
        <v>0</v>
      </c>
      <c r="AH5" s="0" t="n">
        <v>0</v>
      </c>
      <c r="AI5" s="0" t="n">
        <v>5.68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-1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2</f>
        <v>-50</v>
      </c>
      <c r="CY5" s="0" t="n">
        <f aca="false">AA5</f>
        <v>275.54</v>
      </c>
      <c r="CZ5" s="0" t="n">
        <f aca="false">AE5</f>
        <v>48.51</v>
      </c>
      <c r="DA5" s="0" t="n">
        <f aca="false">AI5</f>
        <v>5.68</v>
      </c>
      <c r="DB5" s="0" t="n">
        <v>0</v>
      </c>
    </row>
    <row r="6" customFormat="false" ht="12.75" hidden="false" customHeight="false" outlineLevel="0" collapsed="false">
      <c r="A6" s="0" t="n">
        <f aca="false">ROW(Source!A32)</f>
        <v>32</v>
      </c>
      <c r="B6" s="0" t="n">
        <v>87000510</v>
      </c>
      <c r="C6" s="0" t="n">
        <v>87001616</v>
      </c>
      <c r="D6" s="0" t="n">
        <v>7242307</v>
      </c>
      <c r="E6" s="0" t="n">
        <v>1</v>
      </c>
      <c r="F6" s="0" t="n">
        <v>1</v>
      </c>
      <c r="G6" s="0" t="n">
        <v>7157832</v>
      </c>
      <c r="H6" s="0" t="n">
        <v>3</v>
      </c>
      <c r="I6" s="0" t="s">
        <v>155</v>
      </c>
      <c r="J6" s="0" t="s">
        <v>157</v>
      </c>
      <c r="K6" s="0" t="s">
        <v>156</v>
      </c>
      <c r="L6" s="0" t="n">
        <v>1301</v>
      </c>
      <c r="N6" s="0" t="n">
        <v>1003</v>
      </c>
      <c r="O6" s="0" t="s">
        <v>127</v>
      </c>
      <c r="P6" s="0" t="s">
        <v>127</v>
      </c>
      <c r="Q6" s="0" t="n">
        <v>1</v>
      </c>
      <c r="W6" s="0" t="n">
        <v>0</v>
      </c>
      <c r="X6" s="0" t="n">
        <v>-1576626845</v>
      </c>
      <c r="Y6" s="0" t="n">
        <v>-1</v>
      </c>
      <c r="AA6" s="0" t="n">
        <v>323.54</v>
      </c>
      <c r="AB6" s="0" t="n">
        <v>0</v>
      </c>
      <c r="AC6" s="0" t="n">
        <v>0</v>
      </c>
      <c r="AD6" s="0" t="n">
        <v>0</v>
      </c>
      <c r="AE6" s="0" t="n">
        <v>58.4</v>
      </c>
      <c r="AF6" s="0" t="n">
        <v>0</v>
      </c>
      <c r="AG6" s="0" t="n">
        <v>0</v>
      </c>
      <c r="AH6" s="0" t="n">
        <v>0</v>
      </c>
      <c r="AI6" s="0" t="n">
        <v>5.54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-1</v>
      </c>
      <c r="AV6" s="0" t="n">
        <v>0</v>
      </c>
      <c r="AW6" s="0" t="n">
        <v>1</v>
      </c>
      <c r="AX6" s="0" t="n">
        <v>-1</v>
      </c>
      <c r="AY6" s="0" t="n">
        <v>0</v>
      </c>
      <c r="AZ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2</f>
        <v>-50</v>
      </c>
      <c r="CY6" s="0" t="n">
        <f aca="false">AA6</f>
        <v>323.54</v>
      </c>
      <c r="CZ6" s="0" t="n">
        <f aca="false">AE6</f>
        <v>58.4</v>
      </c>
      <c r="DA6" s="0" t="n">
        <f aca="false">AI6</f>
        <v>5.54</v>
      </c>
      <c r="DB6" s="0" t="n">
        <v>0</v>
      </c>
    </row>
    <row r="7" customFormat="false" ht="12.75" hidden="false" customHeight="false" outlineLevel="0" collapsed="false">
      <c r="A7" s="0" t="n">
        <f aca="false">ROW(Source!A41)</f>
        <v>41</v>
      </c>
      <c r="B7" s="0" t="n">
        <v>87000510</v>
      </c>
      <c r="C7" s="0" t="n">
        <v>87001633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720</v>
      </c>
      <c r="K7" s="0" t="s">
        <v>721</v>
      </c>
      <c r="L7" s="0" t="n">
        <v>1191</v>
      </c>
      <c r="N7" s="0" t="n">
        <v>1013</v>
      </c>
      <c r="O7" s="0" t="s">
        <v>722</v>
      </c>
      <c r="P7" s="0" t="s">
        <v>722</v>
      </c>
      <c r="Q7" s="0" t="n">
        <v>1</v>
      </c>
      <c r="W7" s="0" t="n">
        <v>0</v>
      </c>
      <c r="X7" s="0" t="n">
        <v>946207192</v>
      </c>
      <c r="Y7" s="0" t="n">
        <v>2.484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2.16</v>
      </c>
      <c r="AU7" s="0" t="s">
        <v>171</v>
      </c>
      <c r="AV7" s="0" t="n">
        <v>1</v>
      </c>
      <c r="AW7" s="0" t="n">
        <v>2</v>
      </c>
      <c r="AX7" s="0" t="n">
        <v>87001641</v>
      </c>
      <c r="AY7" s="0" t="n">
        <v>1</v>
      </c>
      <c r="AZ7" s="0" t="n">
        <v>0</v>
      </c>
      <c r="BA7" s="0" t="n">
        <v>3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41</f>
        <v>9.936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41)</f>
        <v>41</v>
      </c>
      <c r="B8" s="0" t="n">
        <v>87000510</v>
      </c>
      <c r="C8" s="0" t="n">
        <v>87001633</v>
      </c>
      <c r="D8" s="0" t="n">
        <v>7231213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723</v>
      </c>
      <c r="J8" s="0" t="s">
        <v>724</v>
      </c>
      <c r="K8" s="0" t="s">
        <v>725</v>
      </c>
      <c r="L8" s="0" t="n">
        <v>1368</v>
      </c>
      <c r="N8" s="0" t="n">
        <v>1011</v>
      </c>
      <c r="O8" s="0" t="s">
        <v>726</v>
      </c>
      <c r="P8" s="0" t="s">
        <v>726</v>
      </c>
      <c r="Q8" s="0" t="n">
        <v>1</v>
      </c>
      <c r="W8" s="0" t="n">
        <v>0</v>
      </c>
      <c r="X8" s="0" t="n">
        <v>-536941505</v>
      </c>
      <c r="Y8" s="0" t="n">
        <v>0.1035</v>
      </c>
      <c r="AA8" s="0" t="n">
        <v>0</v>
      </c>
      <c r="AB8" s="0" t="n">
        <v>907.12</v>
      </c>
      <c r="AC8" s="0" t="n">
        <v>477.85</v>
      </c>
      <c r="AD8" s="0" t="n">
        <v>0</v>
      </c>
      <c r="AE8" s="0" t="n">
        <v>0</v>
      </c>
      <c r="AF8" s="0" t="n">
        <v>105.61</v>
      </c>
      <c r="AG8" s="0" t="n">
        <v>25.65</v>
      </c>
      <c r="AH8" s="0" t="n">
        <v>0</v>
      </c>
      <c r="AI8" s="0" t="n">
        <v>1</v>
      </c>
      <c r="AJ8" s="0" t="n">
        <v>8.05</v>
      </c>
      <c r="AK8" s="0" t="n">
        <v>17.46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0.09</v>
      </c>
      <c r="AU8" s="0" t="s">
        <v>171</v>
      </c>
      <c r="AV8" s="0" t="n">
        <v>0</v>
      </c>
      <c r="AW8" s="0" t="n">
        <v>2</v>
      </c>
      <c r="AX8" s="0" t="n">
        <v>87001642</v>
      </c>
      <c r="AY8" s="0" t="n">
        <v>1</v>
      </c>
      <c r="AZ8" s="0" t="n">
        <v>0</v>
      </c>
      <c r="BA8" s="0" t="n">
        <v>4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41</f>
        <v>0.414</v>
      </c>
      <c r="CY8" s="0" t="n">
        <f aca="false">AB8</f>
        <v>907.12</v>
      </c>
      <c r="CZ8" s="0" t="n">
        <f aca="false">AF8</f>
        <v>105.61</v>
      </c>
      <c r="DA8" s="0" t="n">
        <f aca="false">AJ8</f>
        <v>8.05</v>
      </c>
      <c r="DB8" s="0" t="n">
        <v>0</v>
      </c>
    </row>
    <row r="9" customFormat="false" ht="12.75" hidden="false" customHeight="false" outlineLevel="0" collapsed="false">
      <c r="A9" s="0" t="n">
        <f aca="false">ROW(Source!A41)</f>
        <v>41</v>
      </c>
      <c r="B9" s="0" t="n">
        <v>87000510</v>
      </c>
      <c r="C9" s="0" t="n">
        <v>87001633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727</v>
      </c>
      <c r="J9" s="0" t="s">
        <v>728</v>
      </c>
      <c r="K9" s="0" t="s">
        <v>729</v>
      </c>
      <c r="L9" s="0" t="n">
        <v>1368</v>
      </c>
      <c r="N9" s="0" t="n">
        <v>1011</v>
      </c>
      <c r="O9" s="0" t="s">
        <v>726</v>
      </c>
      <c r="P9" s="0" t="s">
        <v>726</v>
      </c>
      <c r="Q9" s="0" t="n">
        <v>1</v>
      </c>
      <c r="W9" s="0" t="n">
        <v>0</v>
      </c>
      <c r="X9" s="0" t="n">
        <v>-1300038265</v>
      </c>
      <c r="Y9" s="0" t="n">
        <v>0.506</v>
      </c>
      <c r="AA9" s="0" t="n">
        <v>0</v>
      </c>
      <c r="AB9" s="0" t="n">
        <v>324.07</v>
      </c>
      <c r="AC9" s="0" t="n">
        <v>49</v>
      </c>
      <c r="AD9" s="0" t="n">
        <v>0</v>
      </c>
      <c r="AE9" s="0" t="n">
        <v>0</v>
      </c>
      <c r="AF9" s="0" t="n">
        <v>36.77</v>
      </c>
      <c r="AG9" s="0" t="n">
        <v>2.63</v>
      </c>
      <c r="AH9" s="0" t="n">
        <v>0</v>
      </c>
      <c r="AI9" s="0" t="n">
        <v>1</v>
      </c>
      <c r="AJ9" s="0" t="n">
        <v>8.26</v>
      </c>
      <c r="AK9" s="0" t="n">
        <v>17.46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44</v>
      </c>
      <c r="AU9" s="0" t="s">
        <v>171</v>
      </c>
      <c r="AV9" s="0" t="n">
        <v>0</v>
      </c>
      <c r="AW9" s="0" t="n">
        <v>2</v>
      </c>
      <c r="AX9" s="0" t="n">
        <v>87001643</v>
      </c>
      <c r="AY9" s="0" t="n">
        <v>1</v>
      </c>
      <c r="AZ9" s="0" t="n">
        <v>0</v>
      </c>
      <c r="BA9" s="0" t="n">
        <v>5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41</f>
        <v>2.024</v>
      </c>
      <c r="CY9" s="0" t="n">
        <f aca="false">AB9</f>
        <v>324.07</v>
      </c>
      <c r="CZ9" s="0" t="n">
        <f aca="false">AF9</f>
        <v>36.77</v>
      </c>
      <c r="DA9" s="0" t="n">
        <f aca="false">AJ9</f>
        <v>8.26</v>
      </c>
      <c r="DB9" s="0" t="n">
        <v>0</v>
      </c>
    </row>
    <row r="10" customFormat="false" ht="12.75" hidden="false" customHeight="false" outlineLevel="0" collapsed="false">
      <c r="A10" s="0" t="n">
        <f aca="false">ROW(Source!A41)</f>
        <v>41</v>
      </c>
      <c r="B10" s="0" t="n">
        <v>87000510</v>
      </c>
      <c r="C10" s="0" t="n">
        <v>87001633</v>
      </c>
      <c r="D10" s="0" t="n">
        <v>7231486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730</v>
      </c>
      <c r="J10" s="0" t="s">
        <v>731</v>
      </c>
      <c r="K10" s="0" t="s">
        <v>732</v>
      </c>
      <c r="L10" s="0" t="n">
        <v>1368</v>
      </c>
      <c r="N10" s="0" t="n">
        <v>1011</v>
      </c>
      <c r="O10" s="0" t="s">
        <v>726</v>
      </c>
      <c r="P10" s="0" t="s">
        <v>726</v>
      </c>
      <c r="Q10" s="0" t="n">
        <v>1</v>
      </c>
      <c r="W10" s="0" t="n">
        <v>0</v>
      </c>
      <c r="X10" s="0" t="n">
        <v>-667601804</v>
      </c>
      <c r="Y10" s="0" t="n">
        <v>0.1955</v>
      </c>
      <c r="AA10" s="0" t="n">
        <v>0</v>
      </c>
      <c r="AB10" s="0" t="n">
        <v>263.96</v>
      </c>
      <c r="AC10" s="0" t="n">
        <v>250.2</v>
      </c>
      <c r="AD10" s="0" t="n">
        <v>0</v>
      </c>
      <c r="AE10" s="0" t="n">
        <v>0</v>
      </c>
      <c r="AF10" s="0" t="n">
        <v>18.15</v>
      </c>
      <c r="AG10" s="0" t="n">
        <v>13.43</v>
      </c>
      <c r="AH10" s="0" t="n">
        <v>0</v>
      </c>
      <c r="AI10" s="0" t="n">
        <v>1</v>
      </c>
      <c r="AJ10" s="0" t="n">
        <v>13.63</v>
      </c>
      <c r="AK10" s="0" t="n">
        <v>17.46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7</v>
      </c>
      <c r="AU10" s="0" t="s">
        <v>171</v>
      </c>
      <c r="AV10" s="0" t="n">
        <v>0</v>
      </c>
      <c r="AW10" s="0" t="n">
        <v>2</v>
      </c>
      <c r="AX10" s="0" t="n">
        <v>87001644</v>
      </c>
      <c r="AY10" s="0" t="n">
        <v>1</v>
      </c>
      <c r="AZ10" s="0" t="n">
        <v>0</v>
      </c>
      <c r="BA10" s="0" t="n">
        <v>6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41</f>
        <v>0.782</v>
      </c>
      <c r="CY10" s="0" t="n">
        <f aca="false">AB10</f>
        <v>263.96</v>
      </c>
      <c r="CZ10" s="0" t="n">
        <f aca="false">AF10</f>
        <v>18.15</v>
      </c>
      <c r="DA10" s="0" t="n">
        <f aca="false">AJ10</f>
        <v>13.63</v>
      </c>
      <c r="DB10" s="0" t="n">
        <v>0</v>
      </c>
    </row>
    <row r="11" customFormat="false" ht="12.75" hidden="false" customHeight="false" outlineLevel="0" collapsed="false">
      <c r="A11" s="0" t="n">
        <f aca="false">ROW(Source!A41)</f>
        <v>41</v>
      </c>
      <c r="B11" s="0" t="n">
        <v>87000510</v>
      </c>
      <c r="C11" s="0" t="n">
        <v>87001633</v>
      </c>
      <c r="D11" s="0" t="n">
        <v>7182707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136</v>
      </c>
      <c r="K11" s="0" t="s">
        <v>733</v>
      </c>
      <c r="L11" s="0" t="n">
        <v>1344</v>
      </c>
      <c r="N11" s="0" t="n">
        <v>1008</v>
      </c>
      <c r="O11" s="0" t="s">
        <v>734</v>
      </c>
      <c r="P11" s="0" t="s">
        <v>734</v>
      </c>
      <c r="Q11" s="0" t="n">
        <v>1</v>
      </c>
      <c r="W11" s="0" t="n">
        <v>0</v>
      </c>
      <c r="X11" s="0" t="n">
        <v>-360884371</v>
      </c>
      <c r="Y11" s="0" t="n">
        <v>0.62</v>
      </c>
      <c r="AA11" s="0" t="n">
        <v>1</v>
      </c>
      <c r="AB11" s="0" t="n">
        <v>0</v>
      </c>
      <c r="AC11" s="0" t="n">
        <v>0</v>
      </c>
      <c r="AD11" s="0" t="n">
        <v>0</v>
      </c>
      <c r="AE11" s="0" t="n">
        <v>1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1</v>
      </c>
      <c r="AP11" s="0" t="n">
        <v>0</v>
      </c>
      <c r="AQ11" s="0" t="n">
        <v>0</v>
      </c>
      <c r="AR11" s="0" t="n">
        <v>0</v>
      </c>
      <c r="AT11" s="0" t="n">
        <v>0.62</v>
      </c>
      <c r="AV11" s="0" t="n">
        <v>0</v>
      </c>
      <c r="AW11" s="0" t="n">
        <v>2</v>
      </c>
      <c r="AX11" s="0" t="n">
        <v>87001648</v>
      </c>
      <c r="AY11" s="0" t="n">
        <v>1</v>
      </c>
      <c r="AZ11" s="0" t="n">
        <v>0</v>
      </c>
      <c r="BA11" s="0" t="n">
        <v>7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41</f>
        <v>2.48</v>
      </c>
      <c r="CY11" s="0" t="n">
        <f aca="false">AA11</f>
        <v>1</v>
      </c>
      <c r="CZ11" s="0" t="n">
        <f aca="false">AE11</f>
        <v>1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41)</f>
        <v>41</v>
      </c>
      <c r="B12" s="0" t="n">
        <v>87000510</v>
      </c>
      <c r="C12" s="0" t="n">
        <v>87001633</v>
      </c>
      <c r="D12" s="0" t="n">
        <v>0</v>
      </c>
      <c r="E12" s="0" t="n">
        <v>0</v>
      </c>
      <c r="F12" s="0" t="n">
        <v>1</v>
      </c>
      <c r="G12" s="0" t="n">
        <v>7157832</v>
      </c>
      <c r="H12" s="0" t="n">
        <v>3</v>
      </c>
      <c r="I12" s="0" t="s">
        <v>175</v>
      </c>
      <c r="K12" s="0" t="s">
        <v>176</v>
      </c>
      <c r="L12" s="0" t="n">
        <v>1056</v>
      </c>
      <c r="N12" s="0" t="n">
        <v>1013</v>
      </c>
      <c r="O12" s="0" t="s">
        <v>169</v>
      </c>
      <c r="P12" s="0" t="s">
        <v>169</v>
      </c>
      <c r="Q12" s="0" t="n">
        <v>1</v>
      </c>
      <c r="W12" s="0" t="n">
        <v>0</v>
      </c>
      <c r="X12" s="0" t="n">
        <v>521634716</v>
      </c>
      <c r="Y12" s="0" t="n">
        <v>0.5</v>
      </c>
      <c r="AA12" s="0" t="n">
        <v>2006</v>
      </c>
      <c r="AB12" s="0" t="n">
        <v>0</v>
      </c>
      <c r="AC12" s="0" t="n">
        <v>0</v>
      </c>
      <c r="AD12" s="0" t="n">
        <v>0</v>
      </c>
      <c r="AE12" s="0" t="n">
        <v>417.92</v>
      </c>
      <c r="AF12" s="0" t="n">
        <v>0</v>
      </c>
      <c r="AG12" s="0" t="n">
        <v>0</v>
      </c>
      <c r="AH12" s="0" t="n">
        <v>0</v>
      </c>
      <c r="AI12" s="0" t="n">
        <v>4.73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.5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41</f>
        <v>2</v>
      </c>
      <c r="CY12" s="0" t="n">
        <f aca="false">AA12</f>
        <v>2006</v>
      </c>
      <c r="CZ12" s="0" t="n">
        <f aca="false">AE12</f>
        <v>417.92</v>
      </c>
      <c r="DA12" s="0" t="n">
        <f aca="false">AI12</f>
        <v>4.73</v>
      </c>
      <c r="DB12" s="0" t="n">
        <v>0</v>
      </c>
    </row>
    <row r="13" customFormat="false" ht="12.75" hidden="false" customHeight="false" outlineLevel="0" collapsed="false">
      <c r="A13" s="0" t="n">
        <f aca="false">ROW(Source!A41)</f>
        <v>41</v>
      </c>
      <c r="B13" s="0" t="n">
        <v>87000510</v>
      </c>
      <c r="C13" s="0" t="n">
        <v>87001633</v>
      </c>
      <c r="D13" s="0" t="n">
        <v>0</v>
      </c>
      <c r="E13" s="0" t="n">
        <v>0</v>
      </c>
      <c r="F13" s="0" t="n">
        <v>1</v>
      </c>
      <c r="G13" s="0" t="n">
        <v>7157832</v>
      </c>
      <c r="H13" s="0" t="n">
        <v>3</v>
      </c>
      <c r="I13" s="0" t="s">
        <v>179</v>
      </c>
      <c r="K13" s="0" t="s">
        <v>180</v>
      </c>
      <c r="L13" s="0" t="n">
        <v>1056</v>
      </c>
      <c r="N13" s="0" t="n">
        <v>1013</v>
      </c>
      <c r="O13" s="0" t="s">
        <v>169</v>
      </c>
      <c r="P13" s="0" t="s">
        <v>169</v>
      </c>
      <c r="Q13" s="0" t="n">
        <v>1</v>
      </c>
      <c r="W13" s="0" t="n">
        <v>0</v>
      </c>
      <c r="X13" s="0" t="n">
        <v>-988900475</v>
      </c>
      <c r="Y13" s="0" t="n">
        <v>0.5</v>
      </c>
      <c r="AA13" s="0" t="n">
        <v>3861.5</v>
      </c>
      <c r="AB13" s="0" t="n">
        <v>0</v>
      </c>
      <c r="AC13" s="0" t="n">
        <v>0</v>
      </c>
      <c r="AD13" s="0" t="n">
        <v>0</v>
      </c>
      <c r="AE13" s="0" t="n">
        <v>804.48</v>
      </c>
      <c r="AF13" s="0" t="n">
        <v>0</v>
      </c>
      <c r="AG13" s="0" t="n">
        <v>0</v>
      </c>
      <c r="AH13" s="0" t="n">
        <v>0</v>
      </c>
      <c r="AI13" s="0" t="n">
        <v>4.73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  <c r="AT13" s="0" t="n">
        <v>0.5</v>
      </c>
      <c r="AV13" s="0" t="n">
        <v>0</v>
      </c>
      <c r="AW13" s="0" t="n">
        <v>1</v>
      </c>
      <c r="AX13" s="0" t="n">
        <v>-1</v>
      </c>
      <c r="AY13" s="0" t="n">
        <v>0</v>
      </c>
      <c r="AZ13" s="0" t="n">
        <v>0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41</f>
        <v>2</v>
      </c>
      <c r="CY13" s="0" t="n">
        <f aca="false">AA13</f>
        <v>3861.5</v>
      </c>
      <c r="CZ13" s="0" t="n">
        <f aca="false">AE13</f>
        <v>804.48</v>
      </c>
      <c r="DA13" s="0" t="n">
        <f aca="false">AI13</f>
        <v>4.73</v>
      </c>
      <c r="DB13" s="0" t="n">
        <v>0</v>
      </c>
    </row>
    <row r="14" customFormat="false" ht="12.75" hidden="false" customHeight="false" outlineLevel="0" collapsed="false">
      <c r="A14" s="0" t="n">
        <f aca="false">ROW(Source!A44)</f>
        <v>44</v>
      </c>
      <c r="B14" s="0" t="n">
        <v>87000510</v>
      </c>
      <c r="C14" s="0" t="n">
        <v>87001651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720</v>
      </c>
      <c r="K14" s="0" t="s">
        <v>721</v>
      </c>
      <c r="L14" s="0" t="n">
        <v>1191</v>
      </c>
      <c r="N14" s="0" t="n">
        <v>1013</v>
      </c>
      <c r="O14" s="0" t="s">
        <v>722</v>
      </c>
      <c r="P14" s="0" t="s">
        <v>722</v>
      </c>
      <c r="Q14" s="0" t="n">
        <v>1</v>
      </c>
      <c r="W14" s="0" t="n">
        <v>0</v>
      </c>
      <c r="X14" s="0" t="n">
        <v>946207192</v>
      </c>
      <c r="Y14" s="0" t="n">
        <v>3.2085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2.79</v>
      </c>
      <c r="AU14" s="0" t="s">
        <v>171</v>
      </c>
      <c r="AV14" s="0" t="n">
        <v>1</v>
      </c>
      <c r="AW14" s="0" t="n">
        <v>2</v>
      </c>
      <c r="AX14" s="0" t="n">
        <v>87001655</v>
      </c>
      <c r="AY14" s="0" t="n">
        <v>1</v>
      </c>
      <c r="AZ14" s="0" t="n">
        <v>0</v>
      </c>
      <c r="BA14" s="0" t="n">
        <v>11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44</f>
        <v>44.919</v>
      </c>
      <c r="CY14" s="0" t="n">
        <f aca="false">AD14</f>
        <v>0</v>
      </c>
      <c r="CZ14" s="0" t="n">
        <f aca="false">AH14</f>
        <v>0</v>
      </c>
      <c r="DA14" s="0" t="n">
        <f aca="false">AL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44)</f>
        <v>44</v>
      </c>
      <c r="B15" s="0" t="n">
        <v>87000510</v>
      </c>
      <c r="C15" s="0" t="n">
        <v>87001651</v>
      </c>
      <c r="D15" s="0" t="n">
        <v>7159942</v>
      </c>
      <c r="E15" s="0" t="n">
        <v>7157832</v>
      </c>
      <c r="F15" s="0" t="n">
        <v>1</v>
      </c>
      <c r="G15" s="0" t="n">
        <v>7157832</v>
      </c>
      <c r="H15" s="0" t="n">
        <v>2</v>
      </c>
      <c r="I15" s="0" t="s">
        <v>735</v>
      </c>
      <c r="K15" s="0" t="s">
        <v>736</v>
      </c>
      <c r="L15" s="0" t="n">
        <v>1344</v>
      </c>
      <c r="N15" s="0" t="n">
        <v>1008</v>
      </c>
      <c r="O15" s="0" t="s">
        <v>734</v>
      </c>
      <c r="P15" s="0" t="s">
        <v>734</v>
      </c>
      <c r="Q15" s="0" t="n">
        <v>1</v>
      </c>
      <c r="W15" s="0" t="n">
        <v>0</v>
      </c>
      <c r="X15" s="0" t="n">
        <v>-450565604</v>
      </c>
      <c r="Y15" s="0" t="n">
        <v>51.911</v>
      </c>
      <c r="AA15" s="0" t="n">
        <v>0</v>
      </c>
      <c r="AB15" s="0" t="n">
        <v>1.07</v>
      </c>
      <c r="AC15" s="0" t="n">
        <v>0</v>
      </c>
      <c r="AD15" s="0" t="n">
        <v>0</v>
      </c>
      <c r="AE15" s="0" t="n">
        <v>0</v>
      </c>
      <c r="AF15" s="0" t="n">
        <v>1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45.14</v>
      </c>
      <c r="AU15" s="0" t="s">
        <v>171</v>
      </c>
      <c r="AV15" s="0" t="n">
        <v>0</v>
      </c>
      <c r="AW15" s="0" t="n">
        <v>2</v>
      </c>
      <c r="AX15" s="0" t="n">
        <v>87001656</v>
      </c>
      <c r="AY15" s="0" t="n">
        <v>1</v>
      </c>
      <c r="AZ15" s="0" t="n">
        <v>0</v>
      </c>
      <c r="BA15" s="0" t="n">
        <v>12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44</f>
        <v>726.754</v>
      </c>
      <c r="CY15" s="0" t="n">
        <f aca="false">AB15</f>
        <v>1.07</v>
      </c>
      <c r="CZ15" s="0" t="n">
        <f aca="false">AF15</f>
        <v>1</v>
      </c>
      <c r="DA15" s="0" t="n">
        <f aca="false">AJ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44)</f>
        <v>44</v>
      </c>
      <c r="B16" s="0" t="n">
        <v>87000510</v>
      </c>
      <c r="C16" s="0" t="n">
        <v>87001651</v>
      </c>
      <c r="D16" s="0" t="n">
        <v>7182707</v>
      </c>
      <c r="E16" s="0" t="n">
        <v>7157832</v>
      </c>
      <c r="F16" s="0" t="n">
        <v>1</v>
      </c>
      <c r="G16" s="0" t="n">
        <v>7157832</v>
      </c>
      <c r="H16" s="0" t="n">
        <v>3</v>
      </c>
      <c r="I16" s="0" t="s">
        <v>136</v>
      </c>
      <c r="K16" s="0" t="s">
        <v>733</v>
      </c>
      <c r="L16" s="0" t="n">
        <v>1344</v>
      </c>
      <c r="N16" s="0" t="n">
        <v>1008</v>
      </c>
      <c r="O16" s="0" t="s">
        <v>734</v>
      </c>
      <c r="P16" s="0" t="s">
        <v>734</v>
      </c>
      <c r="Q16" s="0" t="n">
        <v>1</v>
      </c>
      <c r="W16" s="0" t="n">
        <v>0</v>
      </c>
      <c r="X16" s="0" t="n">
        <v>-360884371</v>
      </c>
      <c r="Y16" s="0" t="n">
        <v>32.4</v>
      </c>
      <c r="AA16" s="0" t="n">
        <v>1</v>
      </c>
      <c r="AB16" s="0" t="n">
        <v>0</v>
      </c>
      <c r="AC16" s="0" t="n">
        <v>0</v>
      </c>
      <c r="AD16" s="0" t="n">
        <v>0</v>
      </c>
      <c r="AE16" s="0" t="n">
        <v>1</v>
      </c>
      <c r="AF16" s="0" t="n">
        <v>0</v>
      </c>
      <c r="AG16" s="0" t="n">
        <v>0</v>
      </c>
      <c r="AH16" s="0" t="n">
        <v>0</v>
      </c>
      <c r="AI16" s="0" t="n">
        <v>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32.4</v>
      </c>
      <c r="AV16" s="0" t="n">
        <v>0</v>
      </c>
      <c r="AW16" s="0" t="n">
        <v>2</v>
      </c>
      <c r="AX16" s="0" t="n">
        <v>87001657</v>
      </c>
      <c r="AY16" s="0" t="n">
        <v>1</v>
      </c>
      <c r="AZ16" s="0" t="n">
        <v>0</v>
      </c>
      <c r="BA16" s="0" t="n">
        <v>13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44</f>
        <v>453.6</v>
      </c>
      <c r="CY16" s="0" t="n">
        <f aca="false">AA16</f>
        <v>1</v>
      </c>
      <c r="CZ16" s="0" t="n">
        <f aca="false">AE16</f>
        <v>1</v>
      </c>
      <c r="DA16" s="0" t="n">
        <f aca="false">AI16</f>
        <v>1</v>
      </c>
      <c r="DB16" s="0" t="n">
        <v>0</v>
      </c>
    </row>
    <row r="17" customFormat="false" ht="12.75" hidden="false" customHeight="false" outlineLevel="0" collapsed="false">
      <c r="A17" s="0" t="n">
        <f aca="false">ROW(Source!A45)</f>
        <v>45</v>
      </c>
      <c r="B17" s="0" t="n">
        <v>87000510</v>
      </c>
      <c r="C17" s="0" t="n">
        <v>87001658</v>
      </c>
      <c r="D17" s="0" t="n">
        <v>7157835</v>
      </c>
      <c r="E17" s="0" t="n">
        <v>7157832</v>
      </c>
      <c r="F17" s="0" t="n">
        <v>1</v>
      </c>
      <c r="G17" s="0" t="n">
        <v>7157832</v>
      </c>
      <c r="H17" s="0" t="n">
        <v>1</v>
      </c>
      <c r="I17" s="0" t="s">
        <v>720</v>
      </c>
      <c r="K17" s="0" t="s">
        <v>721</v>
      </c>
      <c r="L17" s="0" t="n">
        <v>1191</v>
      </c>
      <c r="N17" s="0" t="n">
        <v>1013</v>
      </c>
      <c r="O17" s="0" t="s">
        <v>722</v>
      </c>
      <c r="P17" s="0" t="s">
        <v>722</v>
      </c>
      <c r="Q17" s="0" t="n">
        <v>1</v>
      </c>
      <c r="W17" s="0" t="n">
        <v>0</v>
      </c>
      <c r="X17" s="0" t="n">
        <v>946207192</v>
      </c>
      <c r="Y17" s="0" t="n">
        <v>18.63</v>
      </c>
      <c r="AA17" s="0" t="n">
        <v>0</v>
      </c>
      <c r="AB17" s="0" t="n">
        <v>0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1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16.2</v>
      </c>
      <c r="AU17" s="0" t="s">
        <v>171</v>
      </c>
      <c r="AV17" s="0" t="n">
        <v>1</v>
      </c>
      <c r="AW17" s="0" t="n">
        <v>2</v>
      </c>
      <c r="AX17" s="0" t="n">
        <v>87001669</v>
      </c>
      <c r="AY17" s="0" t="n">
        <v>1</v>
      </c>
      <c r="AZ17" s="0" t="n">
        <v>0</v>
      </c>
      <c r="BA17" s="0" t="n">
        <v>14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45</f>
        <v>260.82</v>
      </c>
      <c r="CY17" s="0" t="n">
        <f aca="false">AD17</f>
        <v>0</v>
      </c>
      <c r="CZ17" s="0" t="n">
        <f aca="false">AH17</f>
        <v>0</v>
      </c>
      <c r="DA17" s="0" t="n">
        <f aca="false">AL17</f>
        <v>1</v>
      </c>
      <c r="DB17" s="0" t="n">
        <v>0</v>
      </c>
    </row>
    <row r="18" customFormat="false" ht="12.75" hidden="false" customHeight="false" outlineLevel="0" collapsed="false">
      <c r="A18" s="0" t="n">
        <f aca="false">ROW(Source!A45)</f>
        <v>45</v>
      </c>
      <c r="B18" s="0" t="n">
        <v>87000510</v>
      </c>
      <c r="C18" s="0" t="n">
        <v>87001658</v>
      </c>
      <c r="D18" s="0" t="n">
        <v>7231136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737</v>
      </c>
      <c r="J18" s="0" t="s">
        <v>738</v>
      </c>
      <c r="K18" s="0" t="s">
        <v>739</v>
      </c>
      <c r="L18" s="0" t="n">
        <v>1368</v>
      </c>
      <c r="N18" s="0" t="n">
        <v>1011</v>
      </c>
      <c r="O18" s="0" t="s">
        <v>726</v>
      </c>
      <c r="P18" s="0" t="s">
        <v>726</v>
      </c>
      <c r="Q18" s="0" t="n">
        <v>1</v>
      </c>
      <c r="W18" s="0" t="n">
        <v>0</v>
      </c>
      <c r="X18" s="0" t="n">
        <v>-1550519899</v>
      </c>
      <c r="Y18" s="0" t="n">
        <v>0.322</v>
      </c>
      <c r="AA18" s="0" t="n">
        <v>0</v>
      </c>
      <c r="AB18" s="0" t="n">
        <v>13.87</v>
      </c>
      <c r="AC18" s="0" t="n">
        <v>0.75</v>
      </c>
      <c r="AD18" s="0" t="n">
        <v>0</v>
      </c>
      <c r="AE18" s="0" t="n">
        <v>0</v>
      </c>
      <c r="AF18" s="0" t="n">
        <v>4.71</v>
      </c>
      <c r="AG18" s="0" t="n">
        <v>0.04</v>
      </c>
      <c r="AH18" s="0" t="n">
        <v>0</v>
      </c>
      <c r="AI18" s="0" t="n">
        <v>1</v>
      </c>
      <c r="AJ18" s="0" t="n">
        <v>2.76</v>
      </c>
      <c r="AK18" s="0" t="n">
        <v>17.46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0.28</v>
      </c>
      <c r="AU18" s="0" t="s">
        <v>171</v>
      </c>
      <c r="AV18" s="0" t="n">
        <v>0</v>
      </c>
      <c r="AW18" s="0" t="n">
        <v>2</v>
      </c>
      <c r="AX18" s="0" t="n">
        <v>87001670</v>
      </c>
      <c r="AY18" s="0" t="n">
        <v>1</v>
      </c>
      <c r="AZ18" s="0" t="n">
        <v>0</v>
      </c>
      <c r="BA18" s="0" t="n">
        <v>15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5</f>
        <v>4.508</v>
      </c>
      <c r="CY18" s="0" t="n">
        <f aca="false">AB18</f>
        <v>13.87</v>
      </c>
      <c r="CZ18" s="0" t="n">
        <f aca="false">AF18</f>
        <v>4.71</v>
      </c>
      <c r="DA18" s="0" t="n">
        <f aca="false">AJ18</f>
        <v>2.76</v>
      </c>
      <c r="DB18" s="0" t="n">
        <v>0</v>
      </c>
    </row>
    <row r="19" customFormat="false" ht="12.75" hidden="false" customHeight="false" outlineLevel="0" collapsed="false">
      <c r="A19" s="0" t="n">
        <f aca="false">ROW(Source!A45)</f>
        <v>45</v>
      </c>
      <c r="B19" s="0" t="n">
        <v>87000510</v>
      </c>
      <c r="C19" s="0" t="n">
        <v>87001658</v>
      </c>
      <c r="D19" s="0" t="n">
        <v>723121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740</v>
      </c>
      <c r="J19" s="0" t="s">
        <v>741</v>
      </c>
      <c r="K19" s="0" t="s">
        <v>742</v>
      </c>
      <c r="L19" s="0" t="n">
        <v>1368</v>
      </c>
      <c r="N19" s="0" t="n">
        <v>1011</v>
      </c>
      <c r="O19" s="0" t="s">
        <v>726</v>
      </c>
      <c r="P19" s="0" t="s">
        <v>726</v>
      </c>
      <c r="Q19" s="0" t="n">
        <v>1</v>
      </c>
      <c r="W19" s="0" t="n">
        <v>0</v>
      </c>
      <c r="X19" s="0" t="n">
        <v>643218815</v>
      </c>
      <c r="Y19" s="0" t="n">
        <v>0.897</v>
      </c>
      <c r="AA19" s="0" t="n">
        <v>0</v>
      </c>
      <c r="AB19" s="0" t="n">
        <v>282.94</v>
      </c>
      <c r="AC19" s="0" t="n">
        <v>49.93</v>
      </c>
      <c r="AD19" s="0" t="n">
        <v>0</v>
      </c>
      <c r="AE19" s="0" t="n">
        <v>0</v>
      </c>
      <c r="AF19" s="0" t="n">
        <v>43.4</v>
      </c>
      <c r="AG19" s="0" t="n">
        <v>2.68</v>
      </c>
      <c r="AH19" s="0" t="n">
        <v>0</v>
      </c>
      <c r="AI19" s="0" t="n">
        <v>1</v>
      </c>
      <c r="AJ19" s="0" t="n">
        <v>6.11</v>
      </c>
      <c r="AK19" s="0" t="n">
        <v>17.46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78</v>
      </c>
      <c r="AU19" s="0" t="s">
        <v>171</v>
      </c>
      <c r="AV19" s="0" t="n">
        <v>0</v>
      </c>
      <c r="AW19" s="0" t="n">
        <v>2</v>
      </c>
      <c r="AX19" s="0" t="n">
        <v>87001671</v>
      </c>
      <c r="AY19" s="0" t="n">
        <v>1</v>
      </c>
      <c r="AZ19" s="0" t="n">
        <v>0</v>
      </c>
      <c r="BA19" s="0" t="n">
        <v>16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5</f>
        <v>12.558</v>
      </c>
      <c r="CY19" s="0" t="n">
        <f aca="false">AB19</f>
        <v>282.94</v>
      </c>
      <c r="CZ19" s="0" t="n">
        <f aca="false">AF19</f>
        <v>43.4</v>
      </c>
      <c r="DA19" s="0" t="n">
        <f aca="false">AJ19</f>
        <v>6.11</v>
      </c>
      <c r="DB19" s="0" t="n">
        <v>0</v>
      </c>
    </row>
    <row r="20" customFormat="false" ht="12.75" hidden="false" customHeight="false" outlineLevel="0" collapsed="false">
      <c r="A20" s="0" t="n">
        <f aca="false">ROW(Source!A45)</f>
        <v>45</v>
      </c>
      <c r="B20" s="0" t="n">
        <v>87000510</v>
      </c>
      <c r="C20" s="0" t="n">
        <v>87001658</v>
      </c>
      <c r="D20" s="0" t="n">
        <v>7231377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743</v>
      </c>
      <c r="J20" s="0" t="s">
        <v>744</v>
      </c>
      <c r="K20" s="0" t="s">
        <v>745</v>
      </c>
      <c r="L20" s="0" t="n">
        <v>1368</v>
      </c>
      <c r="N20" s="0" t="n">
        <v>1011</v>
      </c>
      <c r="O20" s="0" t="s">
        <v>726</v>
      </c>
      <c r="P20" s="0" t="s">
        <v>726</v>
      </c>
      <c r="Q20" s="0" t="n">
        <v>1</v>
      </c>
      <c r="W20" s="0" t="n">
        <v>0</v>
      </c>
      <c r="X20" s="0" t="n">
        <v>-1204025051</v>
      </c>
      <c r="Y20" s="0" t="n">
        <v>0.322</v>
      </c>
      <c r="AA20" s="0" t="n">
        <v>0</v>
      </c>
      <c r="AB20" s="0" t="n">
        <v>12.31</v>
      </c>
      <c r="AC20" s="0" t="n">
        <v>3.35</v>
      </c>
      <c r="AD20" s="0" t="n">
        <v>0</v>
      </c>
      <c r="AE20" s="0" t="n">
        <v>0</v>
      </c>
      <c r="AF20" s="0" t="n">
        <v>3.71</v>
      </c>
      <c r="AG20" s="0" t="n">
        <v>0.18</v>
      </c>
      <c r="AH20" s="0" t="n">
        <v>0</v>
      </c>
      <c r="AI20" s="0" t="n">
        <v>1</v>
      </c>
      <c r="AJ20" s="0" t="n">
        <v>3.11</v>
      </c>
      <c r="AK20" s="0" t="n">
        <v>17.46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0.28</v>
      </c>
      <c r="AU20" s="0" t="s">
        <v>171</v>
      </c>
      <c r="AV20" s="0" t="n">
        <v>0</v>
      </c>
      <c r="AW20" s="0" t="n">
        <v>2</v>
      </c>
      <c r="AX20" s="0" t="n">
        <v>87001672</v>
      </c>
      <c r="AY20" s="0" t="n">
        <v>1</v>
      </c>
      <c r="AZ20" s="0" t="n">
        <v>0</v>
      </c>
      <c r="BA20" s="0" t="n">
        <v>17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5</f>
        <v>4.508</v>
      </c>
      <c r="CY20" s="0" t="n">
        <f aca="false">AB20</f>
        <v>12.31</v>
      </c>
      <c r="CZ20" s="0" t="n">
        <f aca="false">AF20</f>
        <v>3.71</v>
      </c>
      <c r="DA20" s="0" t="n">
        <f aca="false">AJ20</f>
        <v>3.11</v>
      </c>
      <c r="DB20" s="0" t="n">
        <v>0</v>
      </c>
    </row>
    <row r="21" customFormat="false" ht="12.75" hidden="false" customHeight="false" outlineLevel="0" collapsed="false">
      <c r="A21" s="0" t="n">
        <f aca="false">ROW(Source!A45)</f>
        <v>45</v>
      </c>
      <c r="B21" s="0" t="n">
        <v>87000510</v>
      </c>
      <c r="C21" s="0" t="n">
        <v>87001658</v>
      </c>
      <c r="D21" s="0" t="n">
        <v>7231421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746</v>
      </c>
      <c r="J21" s="0" t="s">
        <v>747</v>
      </c>
      <c r="K21" s="0" t="s">
        <v>748</v>
      </c>
      <c r="L21" s="0" t="n">
        <v>1368</v>
      </c>
      <c r="N21" s="0" t="n">
        <v>1011</v>
      </c>
      <c r="O21" s="0" t="s">
        <v>726</v>
      </c>
      <c r="P21" s="0" t="s">
        <v>726</v>
      </c>
      <c r="Q21" s="0" t="n">
        <v>1</v>
      </c>
      <c r="W21" s="0" t="n">
        <v>0</v>
      </c>
      <c r="X21" s="0" t="n">
        <v>-1289262214</v>
      </c>
      <c r="Y21" s="0" t="n">
        <v>0.575</v>
      </c>
      <c r="AA21" s="0" t="n">
        <v>0</v>
      </c>
      <c r="AB21" s="0" t="n">
        <v>716.44</v>
      </c>
      <c r="AC21" s="0" t="n">
        <v>327.7</v>
      </c>
      <c r="AD21" s="0" t="n">
        <v>0</v>
      </c>
      <c r="AE21" s="0" t="n">
        <v>0</v>
      </c>
      <c r="AF21" s="0" t="n">
        <v>74.44</v>
      </c>
      <c r="AG21" s="0" t="n">
        <v>17.59</v>
      </c>
      <c r="AH21" s="0" t="n">
        <v>0</v>
      </c>
      <c r="AI21" s="0" t="n">
        <v>1</v>
      </c>
      <c r="AJ21" s="0" t="n">
        <v>9.02</v>
      </c>
      <c r="AK21" s="0" t="n">
        <v>17.46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0.5</v>
      </c>
      <c r="AU21" s="0" t="s">
        <v>171</v>
      </c>
      <c r="AV21" s="0" t="n">
        <v>0</v>
      </c>
      <c r="AW21" s="0" t="n">
        <v>2</v>
      </c>
      <c r="AX21" s="0" t="n">
        <v>87001673</v>
      </c>
      <c r="AY21" s="0" t="n">
        <v>1</v>
      </c>
      <c r="AZ21" s="0" t="n">
        <v>0</v>
      </c>
      <c r="BA21" s="0" t="n">
        <v>18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45</f>
        <v>8.05</v>
      </c>
      <c r="CY21" s="0" t="n">
        <f aca="false">AB21</f>
        <v>716.44</v>
      </c>
      <c r="CZ21" s="0" t="n">
        <f aca="false">AF21</f>
        <v>74.44</v>
      </c>
      <c r="DA21" s="0" t="n">
        <f aca="false">AJ21</f>
        <v>9.02</v>
      </c>
      <c r="DB21" s="0" t="n">
        <v>0</v>
      </c>
    </row>
    <row r="22" customFormat="false" ht="12.75" hidden="false" customHeight="false" outlineLevel="0" collapsed="false">
      <c r="A22" s="0" t="n">
        <f aca="false">ROW(Source!A45)</f>
        <v>45</v>
      </c>
      <c r="B22" s="0" t="n">
        <v>87000510</v>
      </c>
      <c r="C22" s="0" t="n">
        <v>87001658</v>
      </c>
      <c r="D22" s="0" t="n">
        <v>7231445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749</v>
      </c>
      <c r="J22" s="0" t="s">
        <v>750</v>
      </c>
      <c r="K22" s="0" t="s">
        <v>751</v>
      </c>
      <c r="L22" s="0" t="n">
        <v>1368</v>
      </c>
      <c r="N22" s="0" t="n">
        <v>1011</v>
      </c>
      <c r="O22" s="0" t="s">
        <v>726</v>
      </c>
      <c r="P22" s="0" t="s">
        <v>726</v>
      </c>
      <c r="Q22" s="0" t="n">
        <v>1</v>
      </c>
      <c r="W22" s="0" t="n">
        <v>0</v>
      </c>
      <c r="X22" s="0" t="n">
        <v>-2116432898</v>
      </c>
      <c r="Y22" s="0" t="n">
        <v>0.5635</v>
      </c>
      <c r="AA22" s="0" t="n">
        <v>0</v>
      </c>
      <c r="AB22" s="0" t="n">
        <v>27.27</v>
      </c>
      <c r="AC22" s="0" t="n">
        <v>1.86</v>
      </c>
      <c r="AD22" s="0" t="n">
        <v>0</v>
      </c>
      <c r="AE22" s="0" t="n">
        <v>0</v>
      </c>
      <c r="AF22" s="0" t="n">
        <v>2.36</v>
      </c>
      <c r="AG22" s="0" t="n">
        <v>0.1</v>
      </c>
      <c r="AH22" s="0" t="n">
        <v>0</v>
      </c>
      <c r="AI22" s="0" t="n">
        <v>1</v>
      </c>
      <c r="AJ22" s="0" t="n">
        <v>10.83</v>
      </c>
      <c r="AK22" s="0" t="n">
        <v>17.46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49</v>
      </c>
      <c r="AU22" s="0" t="s">
        <v>171</v>
      </c>
      <c r="AV22" s="0" t="n">
        <v>0</v>
      </c>
      <c r="AW22" s="0" t="n">
        <v>2</v>
      </c>
      <c r="AX22" s="0" t="n">
        <v>87001674</v>
      </c>
      <c r="AY22" s="0" t="n">
        <v>1</v>
      </c>
      <c r="AZ22" s="0" t="n">
        <v>0</v>
      </c>
      <c r="BA22" s="0" t="n">
        <v>19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45</f>
        <v>7.889</v>
      </c>
      <c r="CY22" s="0" t="n">
        <f aca="false">AB22</f>
        <v>27.27</v>
      </c>
      <c r="CZ22" s="0" t="n">
        <f aca="false">AF22</f>
        <v>2.36</v>
      </c>
      <c r="DA22" s="0" t="n">
        <f aca="false">AJ22</f>
        <v>10.83</v>
      </c>
      <c r="DB22" s="0" t="n">
        <v>0</v>
      </c>
    </row>
    <row r="23" customFormat="false" ht="12.75" hidden="false" customHeight="false" outlineLevel="0" collapsed="false">
      <c r="A23" s="0" t="n">
        <f aca="false">ROW(Source!A45)</f>
        <v>45</v>
      </c>
      <c r="B23" s="0" t="n">
        <v>87000510</v>
      </c>
      <c r="C23" s="0" t="n">
        <v>87001658</v>
      </c>
      <c r="D23" s="0" t="n">
        <v>7233129</v>
      </c>
      <c r="E23" s="0" t="n">
        <v>1</v>
      </c>
      <c r="F23" s="0" t="n">
        <v>1</v>
      </c>
      <c r="G23" s="0" t="n">
        <v>7157832</v>
      </c>
      <c r="H23" s="0" t="n">
        <v>3</v>
      </c>
      <c r="I23" s="0" t="s">
        <v>752</v>
      </c>
      <c r="J23" s="0" t="s">
        <v>753</v>
      </c>
      <c r="K23" s="0" t="s">
        <v>754</v>
      </c>
      <c r="L23" s="0" t="n">
        <v>1327</v>
      </c>
      <c r="N23" s="0" t="n">
        <v>1005</v>
      </c>
      <c r="O23" s="0" t="s">
        <v>296</v>
      </c>
      <c r="P23" s="0" t="s">
        <v>296</v>
      </c>
      <c r="Q23" s="0" t="n">
        <v>1</v>
      </c>
      <c r="W23" s="0" t="n">
        <v>0</v>
      </c>
      <c r="X23" s="0" t="n">
        <v>937052062</v>
      </c>
      <c r="Y23" s="0" t="n">
        <v>0.17</v>
      </c>
      <c r="AA23" s="0" t="n">
        <v>165.86</v>
      </c>
      <c r="AB23" s="0" t="n">
        <v>0</v>
      </c>
      <c r="AC23" s="0" t="n">
        <v>0</v>
      </c>
      <c r="AD23" s="0" t="n">
        <v>0</v>
      </c>
      <c r="AE23" s="0" t="n">
        <v>104</v>
      </c>
      <c r="AF23" s="0" t="n">
        <v>0</v>
      </c>
      <c r="AG23" s="0" t="n">
        <v>0</v>
      </c>
      <c r="AH23" s="0" t="n">
        <v>0</v>
      </c>
      <c r="AI23" s="0" t="n">
        <v>1.59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1</v>
      </c>
      <c r="AP23" s="0" t="n">
        <v>0</v>
      </c>
      <c r="AQ23" s="0" t="n">
        <v>0</v>
      </c>
      <c r="AR23" s="0" t="n">
        <v>0</v>
      </c>
      <c r="AT23" s="0" t="n">
        <v>0.17</v>
      </c>
      <c r="AV23" s="0" t="n">
        <v>0</v>
      </c>
      <c r="AW23" s="0" t="n">
        <v>2</v>
      </c>
      <c r="AX23" s="0" t="n">
        <v>87001675</v>
      </c>
      <c r="AY23" s="0" t="n">
        <v>1</v>
      </c>
      <c r="AZ23" s="0" t="n">
        <v>0</v>
      </c>
      <c r="BA23" s="0" t="n">
        <v>20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45</f>
        <v>2.38</v>
      </c>
      <c r="CY23" s="0" t="n">
        <f aca="false">AA23</f>
        <v>165.86</v>
      </c>
      <c r="CZ23" s="0" t="n">
        <f aca="false">AE23</f>
        <v>104</v>
      </c>
      <c r="DA23" s="0" t="n">
        <f aca="false">AI23</f>
        <v>1.59</v>
      </c>
      <c r="DB23" s="0" t="n">
        <v>0</v>
      </c>
    </row>
    <row r="24" customFormat="false" ht="12.75" hidden="false" customHeight="false" outlineLevel="0" collapsed="false">
      <c r="A24" s="0" t="n">
        <f aca="false">ROW(Source!A45)</f>
        <v>45</v>
      </c>
      <c r="B24" s="0" t="n">
        <v>87000510</v>
      </c>
      <c r="C24" s="0" t="n">
        <v>87001658</v>
      </c>
      <c r="D24" s="0" t="n">
        <v>7164370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755</v>
      </c>
      <c r="K24" s="0" t="s">
        <v>756</v>
      </c>
      <c r="L24" s="0" t="n">
        <v>1346</v>
      </c>
      <c r="N24" s="0" t="n">
        <v>1009</v>
      </c>
      <c r="O24" s="0" t="s">
        <v>757</v>
      </c>
      <c r="P24" s="0" t="s">
        <v>757</v>
      </c>
      <c r="Q24" s="0" t="n">
        <v>1</v>
      </c>
      <c r="W24" s="0" t="n">
        <v>0</v>
      </c>
      <c r="X24" s="0" t="n">
        <v>-7527782</v>
      </c>
      <c r="Y24" s="0" t="n">
        <v>0.26</v>
      </c>
      <c r="AA24" s="0" t="n">
        <v>9.59</v>
      </c>
      <c r="AB24" s="0" t="n">
        <v>0</v>
      </c>
      <c r="AC24" s="0" t="n">
        <v>0</v>
      </c>
      <c r="AD24" s="0" t="n">
        <v>0</v>
      </c>
      <c r="AE24" s="0" t="n">
        <v>9.5605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0</v>
      </c>
      <c r="AQ24" s="0" t="n">
        <v>0</v>
      </c>
      <c r="AR24" s="0" t="n">
        <v>0</v>
      </c>
      <c r="AT24" s="0" t="n">
        <v>0.26</v>
      </c>
      <c r="AV24" s="0" t="n">
        <v>0</v>
      </c>
      <c r="AW24" s="0" t="n">
        <v>2</v>
      </c>
      <c r="AX24" s="0" t="n">
        <v>87001677</v>
      </c>
      <c r="AY24" s="0" t="n">
        <v>1</v>
      </c>
      <c r="AZ24" s="0" t="n">
        <v>0</v>
      </c>
      <c r="BA24" s="0" t="n">
        <v>21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45</f>
        <v>3.64</v>
      </c>
      <c r="CY24" s="0" t="n">
        <f aca="false">AA24</f>
        <v>9.59</v>
      </c>
      <c r="CZ24" s="0" t="n">
        <f aca="false">AE24</f>
        <v>9.5605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45)</f>
        <v>45</v>
      </c>
      <c r="B25" s="0" t="n">
        <v>87000510</v>
      </c>
      <c r="C25" s="0" t="n">
        <v>87001658</v>
      </c>
      <c r="D25" s="0" t="n">
        <v>7232664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758</v>
      </c>
      <c r="J25" s="0" t="s">
        <v>759</v>
      </c>
      <c r="K25" s="0" t="s">
        <v>760</v>
      </c>
      <c r="L25" s="0" t="n">
        <v>1339</v>
      </c>
      <c r="N25" s="0" t="n">
        <v>1007</v>
      </c>
      <c r="O25" s="0" t="s">
        <v>141</v>
      </c>
      <c r="P25" s="0" t="s">
        <v>141</v>
      </c>
      <c r="Q25" s="0" t="n">
        <v>1</v>
      </c>
      <c r="W25" s="0" t="n">
        <v>0</v>
      </c>
      <c r="X25" s="0" t="n">
        <v>-2082799898</v>
      </c>
      <c r="Y25" s="0" t="n">
        <v>0.00067</v>
      </c>
      <c r="AA25" s="0" t="n">
        <v>56.53</v>
      </c>
      <c r="AB25" s="0" t="n">
        <v>0</v>
      </c>
      <c r="AC25" s="0" t="n">
        <v>0</v>
      </c>
      <c r="AD25" s="0" t="n">
        <v>0</v>
      </c>
      <c r="AE25" s="0" t="n">
        <v>5.67</v>
      </c>
      <c r="AF25" s="0" t="n">
        <v>0</v>
      </c>
      <c r="AG25" s="0" t="n">
        <v>0</v>
      </c>
      <c r="AH25" s="0" t="n">
        <v>0</v>
      </c>
      <c r="AI25" s="0" t="n">
        <v>9.94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0</v>
      </c>
      <c r="AQ25" s="0" t="n">
        <v>0</v>
      </c>
      <c r="AR25" s="0" t="n">
        <v>0</v>
      </c>
      <c r="AT25" s="0" t="n">
        <v>0.00067</v>
      </c>
      <c r="AV25" s="0" t="n">
        <v>0</v>
      </c>
      <c r="AW25" s="0" t="n">
        <v>2</v>
      </c>
      <c r="AX25" s="0" t="n">
        <v>87001676</v>
      </c>
      <c r="AY25" s="0" t="n">
        <v>1</v>
      </c>
      <c r="AZ25" s="0" t="n">
        <v>0</v>
      </c>
      <c r="BA25" s="0" t="n">
        <v>22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45</f>
        <v>0.00938</v>
      </c>
      <c r="CY25" s="0" t="n">
        <f aca="false">AA25</f>
        <v>56.53</v>
      </c>
      <c r="CZ25" s="0" t="n">
        <f aca="false">AE25</f>
        <v>5.67</v>
      </c>
      <c r="DA25" s="0" t="n">
        <f aca="false">AI25</f>
        <v>9.94</v>
      </c>
      <c r="DB25" s="0" t="n">
        <v>0</v>
      </c>
    </row>
    <row r="26" customFormat="false" ht="12.75" hidden="false" customHeight="false" outlineLevel="0" collapsed="false">
      <c r="A26" s="0" t="n">
        <f aca="false">ROW(Source!A45)</f>
        <v>45</v>
      </c>
      <c r="B26" s="0" t="n">
        <v>87000510</v>
      </c>
      <c r="C26" s="0" t="n">
        <v>87001658</v>
      </c>
      <c r="D26" s="0" t="n">
        <v>7241065</v>
      </c>
      <c r="E26" s="0" t="n">
        <v>1</v>
      </c>
      <c r="F26" s="0" t="n">
        <v>1</v>
      </c>
      <c r="G26" s="0" t="n">
        <v>7157832</v>
      </c>
      <c r="H26" s="0" t="n">
        <v>3</v>
      </c>
      <c r="I26" s="0" t="s">
        <v>192</v>
      </c>
      <c r="J26" s="0" t="s">
        <v>195</v>
      </c>
      <c r="K26" s="0" t="s">
        <v>193</v>
      </c>
      <c r="L26" s="0" t="n">
        <v>1035</v>
      </c>
      <c r="N26" s="0" t="n">
        <v>1013</v>
      </c>
      <c r="O26" s="0" t="s">
        <v>194</v>
      </c>
      <c r="P26" s="0" t="s">
        <v>194</v>
      </c>
      <c r="Q26" s="0" t="n">
        <v>1</v>
      </c>
      <c r="W26" s="0" t="n">
        <v>0</v>
      </c>
      <c r="X26" s="0" t="n">
        <v>-2048192663</v>
      </c>
      <c r="Y26" s="0" t="n">
        <v>1</v>
      </c>
      <c r="AA26" s="0" t="n">
        <v>3988.44</v>
      </c>
      <c r="AB26" s="0" t="n">
        <v>0</v>
      </c>
      <c r="AC26" s="0" t="n">
        <v>0</v>
      </c>
      <c r="AD26" s="0" t="n">
        <v>0</v>
      </c>
      <c r="AE26" s="0" t="n">
        <v>2060.37</v>
      </c>
      <c r="AF26" s="0" t="n">
        <v>0</v>
      </c>
      <c r="AG26" s="0" t="n">
        <v>0</v>
      </c>
      <c r="AH26" s="0" t="n">
        <v>0</v>
      </c>
      <c r="AI26" s="0" t="n">
        <v>1.93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  <c r="AT26" s="0" t="n">
        <v>1</v>
      </c>
      <c r="AV26" s="0" t="n">
        <v>0</v>
      </c>
      <c r="AW26" s="0" t="n">
        <v>1</v>
      </c>
      <c r="AX26" s="0" t="n">
        <v>-1</v>
      </c>
      <c r="AY26" s="0" t="n">
        <v>0</v>
      </c>
      <c r="AZ26" s="0" t="n">
        <v>0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45</f>
        <v>14</v>
      </c>
      <c r="CY26" s="0" t="n">
        <f aca="false">AA26</f>
        <v>3988.44</v>
      </c>
      <c r="CZ26" s="0" t="n">
        <f aca="false">AE26</f>
        <v>2060.37</v>
      </c>
      <c r="DA26" s="0" t="n">
        <f aca="false">AI26</f>
        <v>1.93</v>
      </c>
      <c r="DB26" s="0" t="n">
        <v>0</v>
      </c>
    </row>
    <row r="27" customFormat="false" ht="12.75" hidden="false" customHeight="false" outlineLevel="0" collapsed="false">
      <c r="A27" s="0" t="n">
        <f aca="false">ROW(Source!A49)</f>
        <v>49</v>
      </c>
      <c r="B27" s="0" t="n">
        <v>87000510</v>
      </c>
      <c r="C27" s="0" t="n">
        <v>87001682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720</v>
      </c>
      <c r="K27" s="0" t="s">
        <v>721</v>
      </c>
      <c r="L27" s="0" t="n">
        <v>1191</v>
      </c>
      <c r="N27" s="0" t="n">
        <v>1013</v>
      </c>
      <c r="O27" s="0" t="s">
        <v>722</v>
      </c>
      <c r="P27" s="0" t="s">
        <v>722</v>
      </c>
      <c r="Q27" s="0" t="n">
        <v>1</v>
      </c>
      <c r="W27" s="0" t="n">
        <v>0</v>
      </c>
      <c r="X27" s="0" t="n">
        <v>946207192</v>
      </c>
      <c r="Y27" s="0" t="n">
        <v>1.38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1.38</v>
      </c>
      <c r="AV27" s="0" t="n">
        <v>1</v>
      </c>
      <c r="AW27" s="0" t="n">
        <v>2</v>
      </c>
      <c r="AX27" s="0" t="n">
        <v>87001686</v>
      </c>
      <c r="AY27" s="0" t="n">
        <v>1</v>
      </c>
      <c r="AZ27" s="0" t="n">
        <v>0</v>
      </c>
      <c r="BA27" s="0" t="n">
        <v>24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49</f>
        <v>13.89887424</v>
      </c>
      <c r="CY27" s="0" t="n">
        <f aca="false">AD27</f>
        <v>0</v>
      </c>
      <c r="CZ27" s="0" t="n">
        <f aca="false">AH27</f>
        <v>0</v>
      </c>
      <c r="DA27" s="0" t="n">
        <f aca="false">AL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49)</f>
        <v>49</v>
      </c>
      <c r="B28" s="0" t="n">
        <v>87000510</v>
      </c>
      <c r="C28" s="0" t="n">
        <v>87001682</v>
      </c>
      <c r="D28" s="0" t="n">
        <v>7230725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761</v>
      </c>
      <c r="J28" s="0" t="s">
        <v>762</v>
      </c>
      <c r="K28" s="0" t="s">
        <v>763</v>
      </c>
      <c r="L28" s="0" t="n">
        <v>1368</v>
      </c>
      <c r="N28" s="0" t="n">
        <v>1011</v>
      </c>
      <c r="O28" s="0" t="s">
        <v>726</v>
      </c>
      <c r="P28" s="0" t="s">
        <v>726</v>
      </c>
      <c r="Q28" s="0" t="n">
        <v>1</v>
      </c>
      <c r="W28" s="0" t="n">
        <v>0</v>
      </c>
      <c r="X28" s="0" t="n">
        <v>419869572</v>
      </c>
      <c r="Y28" s="0" t="n">
        <v>3.9875</v>
      </c>
      <c r="AA28" s="0" t="n">
        <v>0</v>
      </c>
      <c r="AB28" s="0" t="n">
        <v>1467.34</v>
      </c>
      <c r="AC28" s="0" t="n">
        <v>595.23</v>
      </c>
      <c r="AD28" s="0" t="n">
        <v>0</v>
      </c>
      <c r="AE28" s="0" t="n">
        <v>0</v>
      </c>
      <c r="AF28" s="0" t="n">
        <v>162.4</v>
      </c>
      <c r="AG28" s="0" t="n">
        <v>28.6</v>
      </c>
      <c r="AH28" s="0" t="n">
        <v>0</v>
      </c>
      <c r="AI28" s="0" t="n">
        <v>1</v>
      </c>
      <c r="AJ28" s="0" t="n">
        <v>7.58</v>
      </c>
      <c r="AK28" s="0" t="n">
        <v>17.46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3.9875</v>
      </c>
      <c r="AV28" s="0" t="n">
        <v>0</v>
      </c>
      <c r="AW28" s="0" t="n">
        <v>2</v>
      </c>
      <c r="AX28" s="0" t="n">
        <v>87001687</v>
      </c>
      <c r="AY28" s="0" t="n">
        <v>1</v>
      </c>
      <c r="AZ28" s="0" t="n">
        <v>0</v>
      </c>
      <c r="BA28" s="0" t="n">
        <v>25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49</f>
        <v>40.1606964</v>
      </c>
      <c r="CY28" s="0" t="n">
        <f aca="false">AB28</f>
        <v>1467.34</v>
      </c>
      <c r="CZ28" s="0" t="n">
        <f aca="false">AF28</f>
        <v>162.4</v>
      </c>
      <c r="DA28" s="0" t="n">
        <f aca="false">AJ28</f>
        <v>7.58</v>
      </c>
      <c r="DB28" s="0" t="n">
        <v>0</v>
      </c>
    </row>
    <row r="29" customFormat="false" ht="12.75" hidden="false" customHeight="false" outlineLevel="0" collapsed="false">
      <c r="A29" s="0" t="n">
        <f aca="false">ROW(Source!A49)</f>
        <v>49</v>
      </c>
      <c r="B29" s="0" t="n">
        <v>87000510</v>
      </c>
      <c r="C29" s="0" t="n">
        <v>87001682</v>
      </c>
      <c r="D29" s="0" t="n">
        <v>7230750</v>
      </c>
      <c r="E29" s="0" t="n">
        <v>1</v>
      </c>
      <c r="F29" s="0" t="n">
        <v>1</v>
      </c>
      <c r="G29" s="0" t="n">
        <v>7157832</v>
      </c>
      <c r="H29" s="0" t="n">
        <v>2</v>
      </c>
      <c r="I29" s="0" t="s">
        <v>764</v>
      </c>
      <c r="J29" s="0" t="s">
        <v>765</v>
      </c>
      <c r="K29" s="0" t="s">
        <v>766</v>
      </c>
      <c r="L29" s="0" t="n">
        <v>1368</v>
      </c>
      <c r="N29" s="0" t="n">
        <v>1011</v>
      </c>
      <c r="O29" s="0" t="s">
        <v>726</v>
      </c>
      <c r="P29" s="0" t="s">
        <v>726</v>
      </c>
      <c r="Q29" s="0" t="n">
        <v>1</v>
      </c>
      <c r="W29" s="0" t="n">
        <v>0</v>
      </c>
      <c r="X29" s="0" t="n">
        <v>1610179075</v>
      </c>
      <c r="Y29" s="0" t="n">
        <v>0.997</v>
      </c>
      <c r="AA29" s="0" t="n">
        <v>0</v>
      </c>
      <c r="AB29" s="0" t="n">
        <v>909.91</v>
      </c>
      <c r="AC29" s="0" t="n">
        <v>551.94</v>
      </c>
      <c r="AD29" s="0" t="n">
        <v>0</v>
      </c>
      <c r="AE29" s="0" t="n">
        <v>0</v>
      </c>
      <c r="AF29" s="0" t="n">
        <v>110.31</v>
      </c>
      <c r="AG29" s="0" t="n">
        <v>26.52</v>
      </c>
      <c r="AH29" s="0" t="n">
        <v>0</v>
      </c>
      <c r="AI29" s="0" t="n">
        <v>1</v>
      </c>
      <c r="AJ29" s="0" t="n">
        <v>6.92</v>
      </c>
      <c r="AK29" s="0" t="n">
        <v>17.46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997</v>
      </c>
      <c r="AV29" s="0" t="n">
        <v>0</v>
      </c>
      <c r="AW29" s="0" t="n">
        <v>2</v>
      </c>
      <c r="AX29" s="0" t="n">
        <v>87001688</v>
      </c>
      <c r="AY29" s="0" t="n">
        <v>1</v>
      </c>
      <c r="AZ29" s="0" t="n">
        <v>0</v>
      </c>
      <c r="BA29" s="0" t="n">
        <v>26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49</f>
        <v>10.041433056</v>
      </c>
      <c r="CY29" s="0" t="n">
        <f aca="false">AB29</f>
        <v>909.91</v>
      </c>
      <c r="CZ29" s="0" t="n">
        <f aca="false">AF29</f>
        <v>110.31</v>
      </c>
      <c r="DA29" s="0" t="n">
        <f aca="false">AJ29</f>
        <v>6.92</v>
      </c>
      <c r="DB29" s="0" t="n">
        <v>0</v>
      </c>
    </row>
    <row r="30" customFormat="false" ht="12.75" hidden="false" customHeight="false" outlineLevel="0" collapsed="false">
      <c r="A30" s="0" t="n">
        <f aca="false">ROW(Source!A83)</f>
        <v>83</v>
      </c>
      <c r="B30" s="0" t="n">
        <v>87000510</v>
      </c>
      <c r="C30" s="0" t="n">
        <v>87001691</v>
      </c>
      <c r="D30" s="0" t="n">
        <v>7182702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136</v>
      </c>
      <c r="K30" s="0" t="s">
        <v>137</v>
      </c>
      <c r="L30" s="0" t="n">
        <v>1348</v>
      </c>
      <c r="N30" s="0" t="n">
        <v>1009</v>
      </c>
      <c r="O30" s="0" t="s">
        <v>138</v>
      </c>
      <c r="P30" s="0" t="s">
        <v>138</v>
      </c>
      <c r="Q30" s="0" t="n">
        <v>1000</v>
      </c>
      <c r="W30" s="0" t="n">
        <v>0</v>
      </c>
      <c r="X30" s="0" t="n">
        <v>-1541367988</v>
      </c>
      <c r="Y30" s="0" t="n">
        <v>0.000196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1</v>
      </c>
      <c r="AQ30" s="0" t="n">
        <v>0</v>
      </c>
      <c r="AR30" s="0" t="n">
        <v>0</v>
      </c>
      <c r="AT30" s="0" t="n">
        <v>0.00014</v>
      </c>
      <c r="AU30" s="0" t="s">
        <v>276</v>
      </c>
      <c r="AV30" s="0" t="n">
        <v>0</v>
      </c>
      <c r="AW30" s="0" t="n">
        <v>2</v>
      </c>
      <c r="AX30" s="0" t="n">
        <v>87001699</v>
      </c>
      <c r="AY30" s="0" t="n">
        <v>1</v>
      </c>
      <c r="AZ30" s="0" t="n">
        <v>0</v>
      </c>
      <c r="BA30" s="0" t="n">
        <v>27</v>
      </c>
      <c r="BB30" s="0" t="n">
        <v>3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83</f>
        <v>0.0196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83)</f>
        <v>83</v>
      </c>
      <c r="B31" s="0" t="n">
        <v>87000510</v>
      </c>
      <c r="C31" s="0" t="n">
        <v>87001691</v>
      </c>
      <c r="D31" s="0" t="n">
        <v>7182705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136</v>
      </c>
      <c r="K31" s="0" t="s">
        <v>140</v>
      </c>
      <c r="L31" s="0" t="n">
        <v>1339</v>
      </c>
      <c r="N31" s="0" t="n">
        <v>1007</v>
      </c>
      <c r="O31" s="0" t="s">
        <v>141</v>
      </c>
      <c r="P31" s="0" t="s">
        <v>141</v>
      </c>
      <c r="Q31" s="0" t="n">
        <v>1</v>
      </c>
      <c r="W31" s="0" t="n">
        <v>0</v>
      </c>
      <c r="X31" s="0" t="n">
        <v>-589967668</v>
      </c>
      <c r="Y31" s="0" t="n">
        <v>1.22612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R31" s="0" t="n">
        <v>0</v>
      </c>
      <c r="AT31" s="0" t="n">
        <v>0.8758</v>
      </c>
      <c r="AU31" s="0" t="s">
        <v>276</v>
      </c>
      <c r="AV31" s="0" t="n">
        <v>0</v>
      </c>
      <c r="AW31" s="0" t="n">
        <v>2</v>
      </c>
      <c r="AX31" s="0" t="n">
        <v>87001700</v>
      </c>
      <c r="AY31" s="0" t="n">
        <v>1</v>
      </c>
      <c r="AZ31" s="0" t="n">
        <v>0</v>
      </c>
      <c r="BA31" s="0" t="n">
        <v>28</v>
      </c>
      <c r="BB31" s="0" t="n">
        <v>3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83</f>
        <v>122.612</v>
      </c>
      <c r="CY31" s="0" t="n">
        <f aca="false">AA31</f>
        <v>0</v>
      </c>
      <c r="CZ31" s="0" t="n">
        <f aca="false">AE31</f>
        <v>0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83)</f>
        <v>83</v>
      </c>
      <c r="B32" s="0" t="n">
        <v>87000510</v>
      </c>
      <c r="C32" s="0" t="n">
        <v>87001691</v>
      </c>
      <c r="D32" s="0" t="n">
        <v>7240844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282</v>
      </c>
      <c r="J32" s="0" t="s">
        <v>284</v>
      </c>
      <c r="K32" s="0" t="s">
        <v>283</v>
      </c>
      <c r="L32" s="0" t="n">
        <v>1301</v>
      </c>
      <c r="N32" s="0" t="n">
        <v>1003</v>
      </c>
      <c r="O32" s="0" t="s">
        <v>127</v>
      </c>
      <c r="P32" s="0" t="s">
        <v>127</v>
      </c>
      <c r="Q32" s="0" t="n">
        <v>1</v>
      </c>
      <c r="W32" s="0" t="n">
        <v>0</v>
      </c>
      <c r="X32" s="0" t="n">
        <v>1622731107</v>
      </c>
      <c r="Y32" s="0" t="n">
        <v>-2</v>
      </c>
      <c r="AA32" s="0" t="n">
        <v>756.02</v>
      </c>
      <c r="AB32" s="0" t="n">
        <v>0</v>
      </c>
      <c r="AC32" s="0" t="n">
        <v>0</v>
      </c>
      <c r="AD32" s="0" t="n">
        <v>0</v>
      </c>
      <c r="AE32" s="0" t="n">
        <v>315.01</v>
      </c>
      <c r="AF32" s="0" t="n">
        <v>0</v>
      </c>
      <c r="AG32" s="0" t="n">
        <v>0</v>
      </c>
      <c r="AH32" s="0" t="n">
        <v>0</v>
      </c>
      <c r="AI32" s="0" t="n">
        <v>2.4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0</v>
      </c>
      <c r="AP32" s="0" t="n">
        <v>1</v>
      </c>
      <c r="AQ32" s="0" t="n">
        <v>0</v>
      </c>
      <c r="AR32" s="0" t="n">
        <v>0</v>
      </c>
      <c r="AT32" s="0" t="n">
        <v>-2</v>
      </c>
      <c r="AV32" s="0" t="n">
        <v>0</v>
      </c>
      <c r="AW32" s="0" t="n">
        <v>1</v>
      </c>
      <c r="AX32" s="0" t="n">
        <v>-1</v>
      </c>
      <c r="AY32" s="0" t="n">
        <v>0</v>
      </c>
      <c r="AZ32" s="0" t="n">
        <v>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83</f>
        <v>-200</v>
      </c>
      <c r="CY32" s="0" t="n">
        <f aca="false">AA32</f>
        <v>756.02</v>
      </c>
      <c r="CZ32" s="0" t="n">
        <f aca="false">AE32</f>
        <v>315.01</v>
      </c>
      <c r="DA32" s="0" t="n">
        <f aca="false">AI32</f>
        <v>2.4</v>
      </c>
      <c r="DB32" s="0" t="n">
        <v>0</v>
      </c>
    </row>
    <row r="33" customFormat="false" ht="12.75" hidden="false" customHeight="false" outlineLevel="0" collapsed="false">
      <c r="A33" s="0" t="n">
        <f aca="false">ROW(Source!A83)</f>
        <v>83</v>
      </c>
      <c r="B33" s="0" t="n">
        <v>87000510</v>
      </c>
      <c r="C33" s="0" t="n">
        <v>87001691</v>
      </c>
      <c r="D33" s="0" t="n">
        <v>7242300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151</v>
      </c>
      <c r="J33" s="0" t="s">
        <v>153</v>
      </c>
      <c r="K33" s="0" t="s">
        <v>152</v>
      </c>
      <c r="L33" s="0" t="n">
        <v>1301</v>
      </c>
      <c r="N33" s="0" t="n">
        <v>1003</v>
      </c>
      <c r="O33" s="0" t="s">
        <v>127</v>
      </c>
      <c r="P33" s="0" t="s">
        <v>127</v>
      </c>
      <c r="Q33" s="0" t="n">
        <v>1</v>
      </c>
      <c r="W33" s="0" t="n">
        <v>0</v>
      </c>
      <c r="X33" s="0" t="n">
        <v>7563044</v>
      </c>
      <c r="Y33" s="0" t="n">
        <v>-1</v>
      </c>
      <c r="AA33" s="0" t="n">
        <v>275.54</v>
      </c>
      <c r="AB33" s="0" t="n">
        <v>0</v>
      </c>
      <c r="AC33" s="0" t="n">
        <v>0</v>
      </c>
      <c r="AD33" s="0" t="n">
        <v>0</v>
      </c>
      <c r="AE33" s="0" t="n">
        <v>48.51</v>
      </c>
      <c r="AF33" s="0" t="n">
        <v>0</v>
      </c>
      <c r="AG33" s="0" t="n">
        <v>0</v>
      </c>
      <c r="AH33" s="0" t="n">
        <v>0</v>
      </c>
      <c r="AI33" s="0" t="n">
        <v>5.68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0</v>
      </c>
      <c r="AP33" s="0" t="n">
        <v>1</v>
      </c>
      <c r="AQ33" s="0" t="n">
        <v>0</v>
      </c>
      <c r="AR33" s="0" t="n">
        <v>0</v>
      </c>
      <c r="AT33" s="0" t="n">
        <v>-1</v>
      </c>
      <c r="AV33" s="0" t="n">
        <v>0</v>
      </c>
      <c r="AW33" s="0" t="n">
        <v>1</v>
      </c>
      <c r="AX33" s="0" t="n">
        <v>-1</v>
      </c>
      <c r="AY33" s="0" t="n">
        <v>0</v>
      </c>
      <c r="AZ33" s="0" t="n">
        <v>0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83</f>
        <v>-100</v>
      </c>
      <c r="CY33" s="0" t="n">
        <f aca="false">AA33</f>
        <v>275.54</v>
      </c>
      <c r="CZ33" s="0" t="n">
        <f aca="false">AE33</f>
        <v>48.51</v>
      </c>
      <c r="DA33" s="0" t="n">
        <f aca="false">AI33</f>
        <v>5.68</v>
      </c>
      <c r="DB33" s="0" t="n">
        <v>0</v>
      </c>
    </row>
    <row r="34" customFormat="false" ht="12.75" hidden="false" customHeight="false" outlineLevel="0" collapsed="false">
      <c r="A34" s="0" t="n">
        <f aca="false">ROW(Source!A83)</f>
        <v>83</v>
      </c>
      <c r="B34" s="0" t="n">
        <v>87000510</v>
      </c>
      <c r="C34" s="0" t="n">
        <v>87001691</v>
      </c>
      <c r="D34" s="0" t="n">
        <v>7242307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155</v>
      </c>
      <c r="J34" s="0" t="s">
        <v>157</v>
      </c>
      <c r="K34" s="0" t="s">
        <v>156</v>
      </c>
      <c r="L34" s="0" t="n">
        <v>1301</v>
      </c>
      <c r="N34" s="0" t="n">
        <v>1003</v>
      </c>
      <c r="O34" s="0" t="s">
        <v>127</v>
      </c>
      <c r="P34" s="0" t="s">
        <v>127</v>
      </c>
      <c r="Q34" s="0" t="n">
        <v>1</v>
      </c>
      <c r="W34" s="0" t="n">
        <v>0</v>
      </c>
      <c r="X34" s="0" t="n">
        <v>-1576626845</v>
      </c>
      <c r="Y34" s="0" t="n">
        <v>-1</v>
      </c>
      <c r="AA34" s="0" t="n">
        <v>323.54</v>
      </c>
      <c r="AB34" s="0" t="n">
        <v>0</v>
      </c>
      <c r="AC34" s="0" t="n">
        <v>0</v>
      </c>
      <c r="AD34" s="0" t="n">
        <v>0</v>
      </c>
      <c r="AE34" s="0" t="n">
        <v>58.4</v>
      </c>
      <c r="AF34" s="0" t="n">
        <v>0</v>
      </c>
      <c r="AG34" s="0" t="n">
        <v>0</v>
      </c>
      <c r="AH34" s="0" t="n">
        <v>0</v>
      </c>
      <c r="AI34" s="0" t="n">
        <v>5.54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0</v>
      </c>
      <c r="AP34" s="0" t="n">
        <v>1</v>
      </c>
      <c r="AQ34" s="0" t="n">
        <v>0</v>
      </c>
      <c r="AR34" s="0" t="n">
        <v>0</v>
      </c>
      <c r="AT34" s="0" t="n">
        <v>-1</v>
      </c>
      <c r="AV34" s="0" t="n">
        <v>0</v>
      </c>
      <c r="AW34" s="0" t="n">
        <v>1</v>
      </c>
      <c r="AX34" s="0" t="n">
        <v>-1</v>
      </c>
      <c r="AY34" s="0" t="n">
        <v>0</v>
      </c>
      <c r="AZ34" s="0" t="n">
        <v>0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83</f>
        <v>-100</v>
      </c>
      <c r="CY34" s="0" t="n">
        <f aca="false">AA34</f>
        <v>323.54</v>
      </c>
      <c r="CZ34" s="0" t="n">
        <f aca="false">AE34</f>
        <v>58.4</v>
      </c>
      <c r="DA34" s="0" t="n">
        <f aca="false">AI34</f>
        <v>5.54</v>
      </c>
      <c r="DB34" s="0" t="n">
        <v>0</v>
      </c>
    </row>
    <row r="35" customFormat="false" ht="12.75" hidden="false" customHeight="false" outlineLevel="0" collapsed="false">
      <c r="A35" s="0" t="n">
        <f aca="false">ROW(Source!A83)</f>
        <v>83</v>
      </c>
      <c r="B35" s="0" t="n">
        <v>87000510</v>
      </c>
      <c r="C35" s="0" t="n">
        <v>87001691</v>
      </c>
      <c r="D35" s="0" t="n">
        <v>0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159</v>
      </c>
      <c r="K35" s="0" t="s">
        <v>160</v>
      </c>
      <c r="L35" s="0" t="n">
        <v>1301</v>
      </c>
      <c r="N35" s="0" t="n">
        <v>1003</v>
      </c>
      <c r="O35" s="0" t="s">
        <v>127</v>
      </c>
      <c r="P35" s="0" t="s">
        <v>127</v>
      </c>
      <c r="Q35" s="0" t="n">
        <v>1</v>
      </c>
      <c r="W35" s="0" t="n">
        <v>0</v>
      </c>
      <c r="X35" s="0" t="n">
        <v>887859401</v>
      </c>
      <c r="Y35" s="0" t="n">
        <v>1</v>
      </c>
      <c r="AA35" s="0" t="n">
        <v>3071</v>
      </c>
      <c r="AB35" s="0" t="n">
        <v>0</v>
      </c>
      <c r="AC35" s="0" t="n">
        <v>0</v>
      </c>
      <c r="AD35" s="0" t="n">
        <v>0</v>
      </c>
      <c r="AE35" s="0" t="n">
        <v>639.79</v>
      </c>
      <c r="AF35" s="0" t="n">
        <v>0</v>
      </c>
      <c r="AG35" s="0" t="n">
        <v>0</v>
      </c>
      <c r="AH35" s="0" t="n">
        <v>0</v>
      </c>
      <c r="AI35" s="0" t="n">
        <v>4.73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T35" s="0" t="n">
        <v>1</v>
      </c>
      <c r="AV35" s="0" t="n">
        <v>0</v>
      </c>
      <c r="AW35" s="0" t="n">
        <v>1</v>
      </c>
      <c r="AX35" s="0" t="n">
        <v>-1</v>
      </c>
      <c r="AY35" s="0" t="n">
        <v>0</v>
      </c>
      <c r="AZ35" s="0" t="n">
        <v>0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83</f>
        <v>100</v>
      </c>
      <c r="CY35" s="0" t="n">
        <f aca="false">AA35</f>
        <v>3071</v>
      </c>
      <c r="CZ35" s="0" t="n">
        <f aca="false">AE35</f>
        <v>639.79</v>
      </c>
      <c r="DA35" s="0" t="n">
        <f aca="false">AI35</f>
        <v>4.73</v>
      </c>
      <c r="DB35" s="0" t="n">
        <v>0</v>
      </c>
    </row>
    <row r="36" customFormat="false" ht="12.75" hidden="false" customHeight="false" outlineLevel="0" collapsed="false">
      <c r="A36" s="0" t="n">
        <f aca="false">ROW(Source!A83)</f>
        <v>83</v>
      </c>
      <c r="B36" s="0" t="n">
        <v>87000510</v>
      </c>
      <c r="C36" s="0" t="n">
        <v>87001691</v>
      </c>
      <c r="D36" s="0" t="n">
        <v>0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163</v>
      </c>
      <c r="K36" s="0" t="s">
        <v>164</v>
      </c>
      <c r="L36" s="0" t="n">
        <v>1301</v>
      </c>
      <c r="N36" s="0" t="n">
        <v>1003</v>
      </c>
      <c r="O36" s="0" t="s">
        <v>127</v>
      </c>
      <c r="P36" s="0" t="s">
        <v>127</v>
      </c>
      <c r="Q36" s="0" t="n">
        <v>1</v>
      </c>
      <c r="W36" s="0" t="n">
        <v>0</v>
      </c>
      <c r="X36" s="0" t="n">
        <v>-670988508</v>
      </c>
      <c r="Y36" s="0" t="n">
        <v>1</v>
      </c>
      <c r="AA36" s="0" t="n">
        <v>2361.5</v>
      </c>
      <c r="AB36" s="0" t="n">
        <v>0</v>
      </c>
      <c r="AC36" s="0" t="n">
        <v>0</v>
      </c>
      <c r="AD36" s="0" t="n">
        <v>0</v>
      </c>
      <c r="AE36" s="0" t="n">
        <v>491.98</v>
      </c>
      <c r="AF36" s="0" t="n">
        <v>0</v>
      </c>
      <c r="AG36" s="0" t="n">
        <v>0</v>
      </c>
      <c r="AH36" s="0" t="n">
        <v>0</v>
      </c>
      <c r="AI36" s="0" t="n">
        <v>4.73</v>
      </c>
      <c r="AJ36" s="0" t="n">
        <v>1</v>
      </c>
      <c r="AK36" s="0" t="n">
        <v>1</v>
      </c>
      <c r="AL36" s="0" t="n">
        <v>1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T36" s="0" t="n">
        <v>1</v>
      </c>
      <c r="AV36" s="0" t="n">
        <v>0</v>
      </c>
      <c r="AW36" s="0" t="n">
        <v>1</v>
      </c>
      <c r="AX36" s="0" t="n">
        <v>-1</v>
      </c>
      <c r="AY36" s="0" t="n">
        <v>0</v>
      </c>
      <c r="AZ36" s="0" t="n">
        <v>0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83</f>
        <v>100</v>
      </c>
      <c r="CY36" s="0" t="n">
        <f aca="false">AA36</f>
        <v>2361.5</v>
      </c>
      <c r="CZ36" s="0" t="n">
        <f aca="false">AE36</f>
        <v>491.98</v>
      </c>
      <c r="DA36" s="0" t="n">
        <f aca="false">AI36</f>
        <v>4.73</v>
      </c>
      <c r="DB36" s="0" t="n">
        <v>0</v>
      </c>
    </row>
    <row r="37" customFormat="false" ht="12.75" hidden="false" customHeight="false" outlineLevel="0" collapsed="false">
      <c r="A37" s="0" t="n">
        <f aca="false">ROW(Source!A91)</f>
        <v>91</v>
      </c>
      <c r="B37" s="0" t="n">
        <v>87000510</v>
      </c>
      <c r="C37" s="0" t="n">
        <v>87001708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720</v>
      </c>
      <c r="K37" s="0" t="s">
        <v>721</v>
      </c>
      <c r="L37" s="0" t="n">
        <v>1191</v>
      </c>
      <c r="N37" s="0" t="n">
        <v>1013</v>
      </c>
      <c r="O37" s="0" t="s">
        <v>722</v>
      </c>
      <c r="P37" s="0" t="s">
        <v>722</v>
      </c>
      <c r="Q37" s="0" t="n">
        <v>1</v>
      </c>
      <c r="W37" s="0" t="n">
        <v>0</v>
      </c>
      <c r="X37" s="0" t="n">
        <v>946207192</v>
      </c>
      <c r="Y37" s="0" t="n">
        <v>2.484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16</v>
      </c>
      <c r="AU37" s="0" t="s">
        <v>171</v>
      </c>
      <c r="AV37" s="0" t="n">
        <v>1</v>
      </c>
      <c r="AW37" s="0" t="n">
        <v>2</v>
      </c>
      <c r="AX37" s="0" t="n">
        <v>87001716</v>
      </c>
      <c r="AY37" s="0" t="n">
        <v>1</v>
      </c>
      <c r="AZ37" s="0" t="n">
        <v>0</v>
      </c>
      <c r="BA37" s="0" t="n">
        <v>29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91</f>
        <v>9.936</v>
      </c>
      <c r="CY37" s="0" t="n">
        <f aca="false">AD37</f>
        <v>0</v>
      </c>
      <c r="CZ37" s="0" t="n">
        <f aca="false">AH37</f>
        <v>0</v>
      </c>
      <c r="DA37" s="0" t="n">
        <f aca="false">AL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91)</f>
        <v>91</v>
      </c>
      <c r="B38" s="0" t="n">
        <v>87000510</v>
      </c>
      <c r="C38" s="0" t="n">
        <v>87001708</v>
      </c>
      <c r="D38" s="0" t="n">
        <v>723121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723</v>
      </c>
      <c r="J38" s="0" t="s">
        <v>724</v>
      </c>
      <c r="K38" s="0" t="s">
        <v>725</v>
      </c>
      <c r="L38" s="0" t="n">
        <v>1368</v>
      </c>
      <c r="N38" s="0" t="n">
        <v>1011</v>
      </c>
      <c r="O38" s="0" t="s">
        <v>726</v>
      </c>
      <c r="P38" s="0" t="s">
        <v>726</v>
      </c>
      <c r="Q38" s="0" t="n">
        <v>1</v>
      </c>
      <c r="W38" s="0" t="n">
        <v>0</v>
      </c>
      <c r="X38" s="0" t="n">
        <v>-536941505</v>
      </c>
      <c r="Y38" s="0" t="n">
        <v>0.1035</v>
      </c>
      <c r="AA38" s="0" t="n">
        <v>0</v>
      </c>
      <c r="AB38" s="0" t="n">
        <v>907.12</v>
      </c>
      <c r="AC38" s="0" t="n">
        <v>477.85</v>
      </c>
      <c r="AD38" s="0" t="n">
        <v>0</v>
      </c>
      <c r="AE38" s="0" t="n">
        <v>0</v>
      </c>
      <c r="AF38" s="0" t="n">
        <v>105.61</v>
      </c>
      <c r="AG38" s="0" t="n">
        <v>25.65</v>
      </c>
      <c r="AH38" s="0" t="n">
        <v>0</v>
      </c>
      <c r="AI38" s="0" t="n">
        <v>1</v>
      </c>
      <c r="AJ38" s="0" t="n">
        <v>8.05</v>
      </c>
      <c r="AK38" s="0" t="n">
        <v>17.46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9</v>
      </c>
      <c r="AU38" s="0" t="s">
        <v>171</v>
      </c>
      <c r="AV38" s="0" t="n">
        <v>0</v>
      </c>
      <c r="AW38" s="0" t="n">
        <v>2</v>
      </c>
      <c r="AX38" s="0" t="n">
        <v>87001717</v>
      </c>
      <c r="AY38" s="0" t="n">
        <v>1</v>
      </c>
      <c r="AZ38" s="0" t="n">
        <v>0</v>
      </c>
      <c r="BA38" s="0" t="n">
        <v>30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91</f>
        <v>0.414</v>
      </c>
      <c r="CY38" s="0" t="n">
        <f aca="false">AB38</f>
        <v>907.12</v>
      </c>
      <c r="CZ38" s="0" t="n">
        <f aca="false">AF38</f>
        <v>105.61</v>
      </c>
      <c r="DA38" s="0" t="n">
        <f aca="false">AJ38</f>
        <v>8.05</v>
      </c>
      <c r="DB38" s="0" t="n">
        <v>0</v>
      </c>
    </row>
    <row r="39" customFormat="false" ht="12.75" hidden="false" customHeight="false" outlineLevel="0" collapsed="false">
      <c r="A39" s="0" t="n">
        <f aca="false">ROW(Source!A91)</f>
        <v>91</v>
      </c>
      <c r="B39" s="0" t="n">
        <v>87000510</v>
      </c>
      <c r="C39" s="0" t="n">
        <v>87001708</v>
      </c>
      <c r="D39" s="0" t="n">
        <v>7231208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727</v>
      </c>
      <c r="J39" s="0" t="s">
        <v>728</v>
      </c>
      <c r="K39" s="0" t="s">
        <v>729</v>
      </c>
      <c r="L39" s="0" t="n">
        <v>1368</v>
      </c>
      <c r="N39" s="0" t="n">
        <v>1011</v>
      </c>
      <c r="O39" s="0" t="s">
        <v>726</v>
      </c>
      <c r="P39" s="0" t="s">
        <v>726</v>
      </c>
      <c r="Q39" s="0" t="n">
        <v>1</v>
      </c>
      <c r="W39" s="0" t="n">
        <v>0</v>
      </c>
      <c r="X39" s="0" t="n">
        <v>-1300038265</v>
      </c>
      <c r="Y39" s="0" t="n">
        <v>0.506</v>
      </c>
      <c r="AA39" s="0" t="n">
        <v>0</v>
      </c>
      <c r="AB39" s="0" t="n">
        <v>324.07</v>
      </c>
      <c r="AC39" s="0" t="n">
        <v>49</v>
      </c>
      <c r="AD39" s="0" t="n">
        <v>0</v>
      </c>
      <c r="AE39" s="0" t="n">
        <v>0</v>
      </c>
      <c r="AF39" s="0" t="n">
        <v>36.77</v>
      </c>
      <c r="AG39" s="0" t="n">
        <v>2.63</v>
      </c>
      <c r="AH39" s="0" t="n">
        <v>0</v>
      </c>
      <c r="AI39" s="0" t="n">
        <v>1</v>
      </c>
      <c r="AJ39" s="0" t="n">
        <v>8.26</v>
      </c>
      <c r="AK39" s="0" t="n">
        <v>17.46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44</v>
      </c>
      <c r="AU39" s="0" t="s">
        <v>171</v>
      </c>
      <c r="AV39" s="0" t="n">
        <v>0</v>
      </c>
      <c r="AW39" s="0" t="n">
        <v>2</v>
      </c>
      <c r="AX39" s="0" t="n">
        <v>87001718</v>
      </c>
      <c r="AY39" s="0" t="n">
        <v>1</v>
      </c>
      <c r="AZ39" s="0" t="n">
        <v>0</v>
      </c>
      <c r="BA39" s="0" t="n">
        <v>31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91</f>
        <v>2.024</v>
      </c>
      <c r="CY39" s="0" t="n">
        <f aca="false">AB39</f>
        <v>324.07</v>
      </c>
      <c r="CZ39" s="0" t="n">
        <f aca="false">AF39</f>
        <v>36.77</v>
      </c>
      <c r="DA39" s="0" t="n">
        <f aca="false">AJ39</f>
        <v>8.26</v>
      </c>
      <c r="DB39" s="0" t="n">
        <v>0</v>
      </c>
    </row>
    <row r="40" customFormat="false" ht="12.75" hidden="false" customHeight="false" outlineLevel="0" collapsed="false">
      <c r="A40" s="0" t="n">
        <f aca="false">ROW(Source!A91)</f>
        <v>91</v>
      </c>
      <c r="B40" s="0" t="n">
        <v>87000510</v>
      </c>
      <c r="C40" s="0" t="n">
        <v>87001708</v>
      </c>
      <c r="D40" s="0" t="n">
        <v>7231486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730</v>
      </c>
      <c r="J40" s="0" t="s">
        <v>731</v>
      </c>
      <c r="K40" s="0" t="s">
        <v>732</v>
      </c>
      <c r="L40" s="0" t="n">
        <v>1368</v>
      </c>
      <c r="N40" s="0" t="n">
        <v>1011</v>
      </c>
      <c r="O40" s="0" t="s">
        <v>726</v>
      </c>
      <c r="P40" s="0" t="s">
        <v>726</v>
      </c>
      <c r="Q40" s="0" t="n">
        <v>1</v>
      </c>
      <c r="W40" s="0" t="n">
        <v>0</v>
      </c>
      <c r="X40" s="0" t="n">
        <v>-667601804</v>
      </c>
      <c r="Y40" s="0" t="n">
        <v>0.1955</v>
      </c>
      <c r="AA40" s="0" t="n">
        <v>0</v>
      </c>
      <c r="AB40" s="0" t="n">
        <v>263.96</v>
      </c>
      <c r="AC40" s="0" t="n">
        <v>250.2</v>
      </c>
      <c r="AD40" s="0" t="n">
        <v>0</v>
      </c>
      <c r="AE40" s="0" t="n">
        <v>0</v>
      </c>
      <c r="AF40" s="0" t="n">
        <v>18.15</v>
      </c>
      <c r="AG40" s="0" t="n">
        <v>13.43</v>
      </c>
      <c r="AH40" s="0" t="n">
        <v>0</v>
      </c>
      <c r="AI40" s="0" t="n">
        <v>1</v>
      </c>
      <c r="AJ40" s="0" t="n">
        <v>13.63</v>
      </c>
      <c r="AK40" s="0" t="n">
        <v>17.46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17</v>
      </c>
      <c r="AU40" s="0" t="s">
        <v>171</v>
      </c>
      <c r="AV40" s="0" t="n">
        <v>0</v>
      </c>
      <c r="AW40" s="0" t="n">
        <v>2</v>
      </c>
      <c r="AX40" s="0" t="n">
        <v>87001719</v>
      </c>
      <c r="AY40" s="0" t="n">
        <v>1</v>
      </c>
      <c r="AZ40" s="0" t="n">
        <v>0</v>
      </c>
      <c r="BA40" s="0" t="n">
        <v>32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91</f>
        <v>0.782</v>
      </c>
      <c r="CY40" s="0" t="n">
        <f aca="false">AB40</f>
        <v>263.96</v>
      </c>
      <c r="CZ40" s="0" t="n">
        <f aca="false">AF40</f>
        <v>18.15</v>
      </c>
      <c r="DA40" s="0" t="n">
        <f aca="false">AJ40</f>
        <v>13.63</v>
      </c>
      <c r="DB40" s="0" t="n">
        <v>0</v>
      </c>
    </row>
    <row r="41" customFormat="false" ht="12.75" hidden="false" customHeight="false" outlineLevel="0" collapsed="false">
      <c r="A41" s="0" t="n">
        <f aca="false">ROW(Source!A91)</f>
        <v>91</v>
      </c>
      <c r="B41" s="0" t="n">
        <v>87000510</v>
      </c>
      <c r="C41" s="0" t="n">
        <v>87001708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36</v>
      </c>
      <c r="K41" s="0" t="s">
        <v>733</v>
      </c>
      <c r="L41" s="0" t="n">
        <v>1344</v>
      </c>
      <c r="N41" s="0" t="n">
        <v>1008</v>
      </c>
      <c r="O41" s="0" t="s">
        <v>734</v>
      </c>
      <c r="P41" s="0" t="s">
        <v>734</v>
      </c>
      <c r="Q41" s="0" t="n">
        <v>1</v>
      </c>
      <c r="W41" s="0" t="n">
        <v>0</v>
      </c>
      <c r="X41" s="0" t="n">
        <v>-360884371</v>
      </c>
      <c r="Y41" s="0" t="n">
        <v>0.62</v>
      </c>
      <c r="AA41" s="0" t="n">
        <v>1</v>
      </c>
      <c r="AB41" s="0" t="n">
        <v>0</v>
      </c>
      <c r="AC41" s="0" t="n">
        <v>0</v>
      </c>
      <c r="AD41" s="0" t="n">
        <v>0</v>
      </c>
      <c r="AE41" s="0" t="n">
        <v>1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0</v>
      </c>
      <c r="AQ41" s="0" t="n">
        <v>0</v>
      </c>
      <c r="AR41" s="0" t="n">
        <v>0</v>
      </c>
      <c r="AT41" s="0" t="n">
        <v>0.62</v>
      </c>
      <c r="AV41" s="0" t="n">
        <v>0</v>
      </c>
      <c r="AW41" s="0" t="n">
        <v>2</v>
      </c>
      <c r="AX41" s="0" t="n">
        <v>87001720</v>
      </c>
      <c r="AY41" s="0" t="n">
        <v>1</v>
      </c>
      <c r="AZ41" s="0" t="n">
        <v>0</v>
      </c>
      <c r="BA41" s="0" t="n">
        <v>33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91</f>
        <v>2.48</v>
      </c>
      <c r="CY41" s="0" t="n">
        <f aca="false">AA41</f>
        <v>1</v>
      </c>
      <c r="CZ41" s="0" t="n">
        <f aca="false">AE41</f>
        <v>1</v>
      </c>
      <c r="DA41" s="0" t="n">
        <f aca="false">AI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91)</f>
        <v>91</v>
      </c>
      <c r="B42" s="0" t="n">
        <v>87000510</v>
      </c>
      <c r="C42" s="0" t="n">
        <v>87001708</v>
      </c>
      <c r="D42" s="0" t="n">
        <v>0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175</v>
      </c>
      <c r="K42" s="0" t="s">
        <v>176</v>
      </c>
      <c r="L42" s="0" t="n">
        <v>1056</v>
      </c>
      <c r="N42" s="0" t="n">
        <v>1013</v>
      </c>
      <c r="O42" s="0" t="s">
        <v>169</v>
      </c>
      <c r="P42" s="0" t="s">
        <v>169</v>
      </c>
      <c r="Q42" s="0" t="n">
        <v>1</v>
      </c>
      <c r="W42" s="0" t="n">
        <v>0</v>
      </c>
      <c r="X42" s="0" t="n">
        <v>521634716</v>
      </c>
      <c r="Y42" s="0" t="n">
        <v>0.5</v>
      </c>
      <c r="AA42" s="0" t="n">
        <v>2006</v>
      </c>
      <c r="AB42" s="0" t="n">
        <v>0</v>
      </c>
      <c r="AC42" s="0" t="n">
        <v>0</v>
      </c>
      <c r="AD42" s="0" t="n">
        <v>0</v>
      </c>
      <c r="AE42" s="0" t="n">
        <v>417.92</v>
      </c>
      <c r="AF42" s="0" t="n">
        <v>0</v>
      </c>
      <c r="AG42" s="0" t="n">
        <v>0</v>
      </c>
      <c r="AH42" s="0" t="n">
        <v>0</v>
      </c>
      <c r="AI42" s="0" t="n">
        <v>4.73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T42" s="0" t="n">
        <v>0.5</v>
      </c>
      <c r="AV42" s="0" t="n">
        <v>0</v>
      </c>
      <c r="AW42" s="0" t="n">
        <v>1</v>
      </c>
      <c r="AX42" s="0" t="n">
        <v>-1</v>
      </c>
      <c r="AY42" s="0" t="n">
        <v>0</v>
      </c>
      <c r="AZ42" s="0" t="n">
        <v>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91</f>
        <v>2</v>
      </c>
      <c r="CY42" s="0" t="n">
        <f aca="false">AA42</f>
        <v>2006</v>
      </c>
      <c r="CZ42" s="0" t="n">
        <f aca="false">AE42</f>
        <v>417.92</v>
      </c>
      <c r="DA42" s="0" t="n">
        <f aca="false">AI42</f>
        <v>4.73</v>
      </c>
      <c r="DB42" s="0" t="n">
        <v>0</v>
      </c>
    </row>
    <row r="43" customFormat="false" ht="12.75" hidden="false" customHeight="false" outlineLevel="0" collapsed="false">
      <c r="A43" s="0" t="n">
        <f aca="false">ROW(Source!A91)</f>
        <v>91</v>
      </c>
      <c r="B43" s="0" t="n">
        <v>87000510</v>
      </c>
      <c r="C43" s="0" t="n">
        <v>87001708</v>
      </c>
      <c r="D43" s="0" t="n">
        <v>0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79</v>
      </c>
      <c r="K43" s="0" t="s">
        <v>180</v>
      </c>
      <c r="L43" s="0" t="n">
        <v>1056</v>
      </c>
      <c r="N43" s="0" t="n">
        <v>1013</v>
      </c>
      <c r="O43" s="0" t="s">
        <v>169</v>
      </c>
      <c r="P43" s="0" t="s">
        <v>169</v>
      </c>
      <c r="Q43" s="0" t="n">
        <v>1</v>
      </c>
      <c r="W43" s="0" t="n">
        <v>0</v>
      </c>
      <c r="X43" s="0" t="n">
        <v>-988900475</v>
      </c>
      <c r="Y43" s="0" t="n">
        <v>0.5</v>
      </c>
      <c r="AA43" s="0" t="n">
        <v>3861.5</v>
      </c>
      <c r="AB43" s="0" t="n">
        <v>0</v>
      </c>
      <c r="AC43" s="0" t="n">
        <v>0</v>
      </c>
      <c r="AD43" s="0" t="n">
        <v>0</v>
      </c>
      <c r="AE43" s="0" t="n">
        <v>804.48</v>
      </c>
      <c r="AF43" s="0" t="n">
        <v>0</v>
      </c>
      <c r="AG43" s="0" t="n">
        <v>0</v>
      </c>
      <c r="AH43" s="0" t="n">
        <v>0</v>
      </c>
      <c r="AI43" s="0" t="n">
        <v>4.73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T43" s="0" t="n">
        <v>0.5</v>
      </c>
      <c r="AV43" s="0" t="n">
        <v>0</v>
      </c>
      <c r="AW43" s="0" t="n">
        <v>1</v>
      </c>
      <c r="AX43" s="0" t="n">
        <v>-1</v>
      </c>
      <c r="AY43" s="0" t="n">
        <v>0</v>
      </c>
      <c r="AZ43" s="0" t="n">
        <v>0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91</f>
        <v>2</v>
      </c>
      <c r="CY43" s="0" t="n">
        <f aca="false">AA43</f>
        <v>3861.5</v>
      </c>
      <c r="CZ43" s="0" t="n">
        <f aca="false">AE43</f>
        <v>804.48</v>
      </c>
      <c r="DA43" s="0" t="n">
        <f aca="false">AI43</f>
        <v>4.73</v>
      </c>
      <c r="DB43" s="0" t="n">
        <v>0</v>
      </c>
    </row>
    <row r="44" customFormat="false" ht="12.75" hidden="false" customHeight="false" outlineLevel="0" collapsed="false">
      <c r="A44" s="0" t="n">
        <f aca="false">ROW(Source!A94)</f>
        <v>94</v>
      </c>
      <c r="B44" s="0" t="n">
        <v>87000510</v>
      </c>
      <c r="C44" s="0" t="n">
        <v>87001726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720</v>
      </c>
      <c r="K44" s="0" t="s">
        <v>721</v>
      </c>
      <c r="L44" s="0" t="n">
        <v>1191</v>
      </c>
      <c r="N44" s="0" t="n">
        <v>1013</v>
      </c>
      <c r="O44" s="0" t="s">
        <v>722</v>
      </c>
      <c r="P44" s="0" t="s">
        <v>722</v>
      </c>
      <c r="Q44" s="0" t="n">
        <v>1</v>
      </c>
      <c r="W44" s="0" t="n">
        <v>0</v>
      </c>
      <c r="X44" s="0" t="n">
        <v>946207192</v>
      </c>
      <c r="Y44" s="0" t="n">
        <v>3.2085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2.79</v>
      </c>
      <c r="AU44" s="0" t="s">
        <v>171</v>
      </c>
      <c r="AV44" s="0" t="n">
        <v>1</v>
      </c>
      <c r="AW44" s="0" t="n">
        <v>2</v>
      </c>
      <c r="AX44" s="0" t="n">
        <v>87001730</v>
      </c>
      <c r="AY44" s="0" t="n">
        <v>1</v>
      </c>
      <c r="AZ44" s="0" t="n">
        <v>0</v>
      </c>
      <c r="BA44" s="0" t="n">
        <v>37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94</f>
        <v>83.421</v>
      </c>
      <c r="CY44" s="0" t="n">
        <f aca="false">AD44</f>
        <v>0</v>
      </c>
      <c r="CZ44" s="0" t="n">
        <f aca="false">AH44</f>
        <v>0</v>
      </c>
      <c r="DA44" s="0" t="n">
        <f aca="false">AL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94)</f>
        <v>94</v>
      </c>
      <c r="B45" s="0" t="n">
        <v>87000510</v>
      </c>
      <c r="C45" s="0" t="n">
        <v>87001726</v>
      </c>
      <c r="D45" s="0" t="n">
        <v>7159942</v>
      </c>
      <c r="E45" s="0" t="n">
        <v>7157832</v>
      </c>
      <c r="F45" s="0" t="n">
        <v>1</v>
      </c>
      <c r="G45" s="0" t="n">
        <v>7157832</v>
      </c>
      <c r="H45" s="0" t="n">
        <v>2</v>
      </c>
      <c r="I45" s="0" t="s">
        <v>735</v>
      </c>
      <c r="K45" s="0" t="s">
        <v>736</v>
      </c>
      <c r="L45" s="0" t="n">
        <v>1344</v>
      </c>
      <c r="N45" s="0" t="n">
        <v>1008</v>
      </c>
      <c r="O45" s="0" t="s">
        <v>734</v>
      </c>
      <c r="P45" s="0" t="s">
        <v>734</v>
      </c>
      <c r="Q45" s="0" t="n">
        <v>1</v>
      </c>
      <c r="W45" s="0" t="n">
        <v>0</v>
      </c>
      <c r="X45" s="0" t="n">
        <v>-450565604</v>
      </c>
      <c r="Y45" s="0" t="n">
        <v>51.911</v>
      </c>
      <c r="AA45" s="0" t="n">
        <v>0</v>
      </c>
      <c r="AB45" s="0" t="n">
        <v>1.07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45.14</v>
      </c>
      <c r="AU45" s="0" t="s">
        <v>171</v>
      </c>
      <c r="AV45" s="0" t="n">
        <v>0</v>
      </c>
      <c r="AW45" s="0" t="n">
        <v>2</v>
      </c>
      <c r="AX45" s="0" t="n">
        <v>87001731</v>
      </c>
      <c r="AY45" s="0" t="n">
        <v>1</v>
      </c>
      <c r="AZ45" s="0" t="n">
        <v>0</v>
      </c>
      <c r="BA45" s="0" t="n">
        <v>38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94</f>
        <v>1349.686</v>
      </c>
      <c r="CY45" s="0" t="n">
        <f aca="false">AB45</f>
        <v>1.07</v>
      </c>
      <c r="CZ45" s="0" t="n">
        <f aca="false">AF45</f>
        <v>1</v>
      </c>
      <c r="DA45" s="0" t="n">
        <f aca="false">AJ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94)</f>
        <v>94</v>
      </c>
      <c r="B46" s="0" t="n">
        <v>87000510</v>
      </c>
      <c r="C46" s="0" t="n">
        <v>87001726</v>
      </c>
      <c r="D46" s="0" t="n">
        <v>7182707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36</v>
      </c>
      <c r="K46" s="0" t="s">
        <v>733</v>
      </c>
      <c r="L46" s="0" t="n">
        <v>1344</v>
      </c>
      <c r="N46" s="0" t="n">
        <v>1008</v>
      </c>
      <c r="O46" s="0" t="s">
        <v>734</v>
      </c>
      <c r="P46" s="0" t="s">
        <v>734</v>
      </c>
      <c r="Q46" s="0" t="n">
        <v>1</v>
      </c>
      <c r="W46" s="0" t="n">
        <v>0</v>
      </c>
      <c r="X46" s="0" t="n">
        <v>-360884371</v>
      </c>
      <c r="Y46" s="0" t="n">
        <v>32.4</v>
      </c>
      <c r="AA46" s="0" t="n">
        <v>1</v>
      </c>
      <c r="AB46" s="0" t="n">
        <v>0</v>
      </c>
      <c r="AC46" s="0" t="n">
        <v>0</v>
      </c>
      <c r="AD46" s="0" t="n">
        <v>0</v>
      </c>
      <c r="AE46" s="0" t="n">
        <v>1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0</v>
      </c>
      <c r="AQ46" s="0" t="n">
        <v>0</v>
      </c>
      <c r="AR46" s="0" t="n">
        <v>0</v>
      </c>
      <c r="AT46" s="0" t="n">
        <v>32.4</v>
      </c>
      <c r="AV46" s="0" t="n">
        <v>0</v>
      </c>
      <c r="AW46" s="0" t="n">
        <v>2</v>
      </c>
      <c r="AX46" s="0" t="n">
        <v>87001732</v>
      </c>
      <c r="AY46" s="0" t="n">
        <v>1</v>
      </c>
      <c r="AZ46" s="0" t="n">
        <v>0</v>
      </c>
      <c r="BA46" s="0" t="n">
        <v>39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94</f>
        <v>842.4</v>
      </c>
      <c r="CY46" s="0" t="n">
        <f aca="false">AA46</f>
        <v>1</v>
      </c>
      <c r="CZ46" s="0" t="n">
        <f aca="false">AE46</f>
        <v>1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95)</f>
        <v>95</v>
      </c>
      <c r="B47" s="0" t="n">
        <v>87000510</v>
      </c>
      <c r="C47" s="0" t="n">
        <v>87001733</v>
      </c>
      <c r="D47" s="0" t="n">
        <v>7182705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36</v>
      </c>
      <c r="K47" s="0" t="s">
        <v>140</v>
      </c>
      <c r="L47" s="0" t="n">
        <v>1339</v>
      </c>
      <c r="N47" s="0" t="n">
        <v>1007</v>
      </c>
      <c r="O47" s="0" t="s">
        <v>141</v>
      </c>
      <c r="P47" s="0" t="s">
        <v>141</v>
      </c>
      <c r="Q47" s="0" t="n">
        <v>1</v>
      </c>
      <c r="W47" s="0" t="n">
        <v>1</v>
      </c>
      <c r="X47" s="0" t="n">
        <v>-589967668</v>
      </c>
      <c r="Y47" s="0" t="n">
        <v>-0.2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T47" s="0" t="n">
        <v>-0.2</v>
      </c>
      <c r="AV47" s="0" t="n">
        <v>0</v>
      </c>
      <c r="AW47" s="0" t="n">
        <v>2</v>
      </c>
      <c r="AX47" s="0" t="n">
        <v>87001735</v>
      </c>
      <c r="AY47" s="0" t="n">
        <v>1</v>
      </c>
      <c r="AZ47" s="0" t="n">
        <v>6144</v>
      </c>
      <c r="BA47" s="0" t="n">
        <v>40</v>
      </c>
      <c r="BB47" s="0" t="n">
        <v>3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95</f>
        <v>-20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99)</f>
        <v>99</v>
      </c>
      <c r="B48" s="0" t="n">
        <v>87000510</v>
      </c>
      <c r="C48" s="0" t="n">
        <v>87001739</v>
      </c>
      <c r="D48" s="0" t="n">
        <v>7157835</v>
      </c>
      <c r="E48" s="0" t="n">
        <v>7157832</v>
      </c>
      <c r="F48" s="0" t="n">
        <v>1</v>
      </c>
      <c r="G48" s="0" t="n">
        <v>7157832</v>
      </c>
      <c r="H48" s="0" t="n">
        <v>1</v>
      </c>
      <c r="I48" s="0" t="s">
        <v>720</v>
      </c>
      <c r="K48" s="0" t="s">
        <v>721</v>
      </c>
      <c r="L48" s="0" t="n">
        <v>1191</v>
      </c>
      <c r="N48" s="0" t="n">
        <v>1013</v>
      </c>
      <c r="O48" s="0" t="s">
        <v>722</v>
      </c>
      <c r="P48" s="0" t="s">
        <v>722</v>
      </c>
      <c r="Q48" s="0" t="n">
        <v>1</v>
      </c>
      <c r="W48" s="0" t="n">
        <v>0</v>
      </c>
      <c r="X48" s="0" t="n">
        <v>946207192</v>
      </c>
      <c r="Y48" s="0" t="n">
        <v>1.38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0</v>
      </c>
      <c r="AQ48" s="0" t="n">
        <v>0</v>
      </c>
      <c r="AR48" s="0" t="n">
        <v>0</v>
      </c>
      <c r="AT48" s="0" t="n">
        <v>1.38</v>
      </c>
      <c r="AV48" s="0" t="n">
        <v>1</v>
      </c>
      <c r="AW48" s="0" t="n">
        <v>2</v>
      </c>
      <c r="AX48" s="0" t="n">
        <v>87001743</v>
      </c>
      <c r="AY48" s="0" t="n">
        <v>1</v>
      </c>
      <c r="AZ48" s="0" t="n">
        <v>0</v>
      </c>
      <c r="BA48" s="0" t="n">
        <v>41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99</f>
        <v>4.4520456</v>
      </c>
      <c r="CY48" s="0" t="n">
        <f aca="false">AD48</f>
        <v>0</v>
      </c>
      <c r="CZ48" s="0" t="n">
        <f aca="false">AH48</f>
        <v>0</v>
      </c>
      <c r="DA48" s="0" t="n">
        <f aca="false">AL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99)</f>
        <v>99</v>
      </c>
      <c r="B49" s="0" t="n">
        <v>87000510</v>
      </c>
      <c r="C49" s="0" t="n">
        <v>87001739</v>
      </c>
      <c r="D49" s="0" t="n">
        <v>7230725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761</v>
      </c>
      <c r="J49" s="0" t="s">
        <v>762</v>
      </c>
      <c r="K49" s="0" t="s">
        <v>763</v>
      </c>
      <c r="L49" s="0" t="n">
        <v>1368</v>
      </c>
      <c r="N49" s="0" t="n">
        <v>1011</v>
      </c>
      <c r="O49" s="0" t="s">
        <v>726</v>
      </c>
      <c r="P49" s="0" t="s">
        <v>726</v>
      </c>
      <c r="Q49" s="0" t="n">
        <v>1</v>
      </c>
      <c r="W49" s="0" t="n">
        <v>0</v>
      </c>
      <c r="X49" s="0" t="n">
        <v>419869572</v>
      </c>
      <c r="Y49" s="0" t="n">
        <v>3.9875</v>
      </c>
      <c r="AA49" s="0" t="n">
        <v>0</v>
      </c>
      <c r="AB49" s="0" t="n">
        <v>1467.34</v>
      </c>
      <c r="AC49" s="0" t="n">
        <v>595.23</v>
      </c>
      <c r="AD49" s="0" t="n">
        <v>0</v>
      </c>
      <c r="AE49" s="0" t="n">
        <v>0</v>
      </c>
      <c r="AF49" s="0" t="n">
        <v>162.4</v>
      </c>
      <c r="AG49" s="0" t="n">
        <v>28.6</v>
      </c>
      <c r="AH49" s="0" t="n">
        <v>0</v>
      </c>
      <c r="AI49" s="0" t="n">
        <v>1</v>
      </c>
      <c r="AJ49" s="0" t="n">
        <v>7.58</v>
      </c>
      <c r="AK49" s="0" t="n">
        <v>17.46</v>
      </c>
      <c r="AL49" s="0" t="n">
        <v>1</v>
      </c>
      <c r="AN49" s="0" t="n">
        <v>0</v>
      </c>
      <c r="AO49" s="0" t="n">
        <v>1</v>
      </c>
      <c r="AP49" s="0" t="n">
        <v>0</v>
      </c>
      <c r="AQ49" s="0" t="n">
        <v>0</v>
      </c>
      <c r="AR49" s="0" t="n">
        <v>0</v>
      </c>
      <c r="AT49" s="0" t="n">
        <v>3.9875</v>
      </c>
      <c r="AV49" s="0" t="n">
        <v>0</v>
      </c>
      <c r="AW49" s="0" t="n">
        <v>2</v>
      </c>
      <c r="AX49" s="0" t="n">
        <v>87001744</v>
      </c>
      <c r="AY49" s="0" t="n">
        <v>1</v>
      </c>
      <c r="AZ49" s="0" t="n">
        <v>0</v>
      </c>
      <c r="BA49" s="0" t="n">
        <v>42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99</f>
        <v>12.8641535</v>
      </c>
      <c r="CY49" s="0" t="n">
        <f aca="false">AB49</f>
        <v>1467.34</v>
      </c>
      <c r="CZ49" s="0" t="n">
        <f aca="false">AF49</f>
        <v>162.4</v>
      </c>
      <c r="DA49" s="0" t="n">
        <f aca="false">AJ49</f>
        <v>7.58</v>
      </c>
      <c r="DB49" s="0" t="n">
        <v>0</v>
      </c>
    </row>
    <row r="50" customFormat="false" ht="12.75" hidden="false" customHeight="false" outlineLevel="0" collapsed="false">
      <c r="A50" s="0" t="n">
        <f aca="false">ROW(Source!A99)</f>
        <v>99</v>
      </c>
      <c r="B50" s="0" t="n">
        <v>87000510</v>
      </c>
      <c r="C50" s="0" t="n">
        <v>87001739</v>
      </c>
      <c r="D50" s="0" t="n">
        <v>7230750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764</v>
      </c>
      <c r="J50" s="0" t="s">
        <v>765</v>
      </c>
      <c r="K50" s="0" t="s">
        <v>766</v>
      </c>
      <c r="L50" s="0" t="n">
        <v>1368</v>
      </c>
      <c r="N50" s="0" t="n">
        <v>1011</v>
      </c>
      <c r="O50" s="0" t="s">
        <v>726</v>
      </c>
      <c r="P50" s="0" t="s">
        <v>726</v>
      </c>
      <c r="Q50" s="0" t="n">
        <v>1</v>
      </c>
      <c r="W50" s="0" t="n">
        <v>0</v>
      </c>
      <c r="X50" s="0" t="n">
        <v>1610179075</v>
      </c>
      <c r="Y50" s="0" t="n">
        <v>0.997</v>
      </c>
      <c r="AA50" s="0" t="n">
        <v>0</v>
      </c>
      <c r="AB50" s="0" t="n">
        <v>909.91</v>
      </c>
      <c r="AC50" s="0" t="n">
        <v>551.94</v>
      </c>
      <c r="AD50" s="0" t="n">
        <v>0</v>
      </c>
      <c r="AE50" s="0" t="n">
        <v>0</v>
      </c>
      <c r="AF50" s="0" t="n">
        <v>110.31</v>
      </c>
      <c r="AG50" s="0" t="n">
        <v>26.52</v>
      </c>
      <c r="AH50" s="0" t="n">
        <v>0</v>
      </c>
      <c r="AI50" s="0" t="n">
        <v>1</v>
      </c>
      <c r="AJ50" s="0" t="n">
        <v>6.92</v>
      </c>
      <c r="AK50" s="0" t="n">
        <v>17.46</v>
      </c>
      <c r="AL50" s="0" t="n">
        <v>1</v>
      </c>
      <c r="AN50" s="0" t="n">
        <v>0</v>
      </c>
      <c r="AO50" s="0" t="n">
        <v>1</v>
      </c>
      <c r="AP50" s="0" t="n">
        <v>0</v>
      </c>
      <c r="AQ50" s="0" t="n">
        <v>0</v>
      </c>
      <c r="AR50" s="0" t="n">
        <v>0</v>
      </c>
      <c r="AT50" s="0" t="n">
        <v>0.997</v>
      </c>
      <c r="AV50" s="0" t="n">
        <v>0</v>
      </c>
      <c r="AW50" s="0" t="n">
        <v>2</v>
      </c>
      <c r="AX50" s="0" t="n">
        <v>87001745</v>
      </c>
      <c r="AY50" s="0" t="n">
        <v>1</v>
      </c>
      <c r="AZ50" s="0" t="n">
        <v>0</v>
      </c>
      <c r="BA50" s="0" t="n">
        <v>43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99</f>
        <v>3.21644164</v>
      </c>
      <c r="CY50" s="0" t="n">
        <f aca="false">AB50</f>
        <v>909.91</v>
      </c>
      <c r="CZ50" s="0" t="n">
        <f aca="false">AF50</f>
        <v>110.31</v>
      </c>
      <c r="DA50" s="0" t="n">
        <f aca="false">AJ50</f>
        <v>6.92</v>
      </c>
      <c r="DB50" s="0" t="n">
        <v>0</v>
      </c>
    </row>
    <row r="51" customFormat="false" ht="12.75" hidden="false" customHeight="false" outlineLevel="0" collapsed="false">
      <c r="A51" s="0" t="n">
        <f aca="false">ROW(Source!A159)</f>
        <v>159</v>
      </c>
      <c r="B51" s="0" t="n">
        <v>87000510</v>
      </c>
      <c r="C51" s="0" t="n">
        <v>87001748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720</v>
      </c>
      <c r="K51" s="0" t="s">
        <v>721</v>
      </c>
      <c r="L51" s="0" t="n">
        <v>1191</v>
      </c>
      <c r="N51" s="0" t="n">
        <v>1013</v>
      </c>
      <c r="O51" s="0" t="s">
        <v>722</v>
      </c>
      <c r="P51" s="0" t="s">
        <v>722</v>
      </c>
      <c r="Q51" s="0" t="n">
        <v>1</v>
      </c>
      <c r="W51" s="0" t="n">
        <v>0</v>
      </c>
      <c r="X51" s="0" t="n">
        <v>946207192</v>
      </c>
      <c r="Y51" s="0" t="n">
        <v>337.41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489</v>
      </c>
      <c r="AU51" s="0" t="s">
        <v>313</v>
      </c>
      <c r="AV51" s="0" t="n">
        <v>1</v>
      </c>
      <c r="AW51" s="0" t="n">
        <v>2</v>
      </c>
      <c r="AX51" s="0" t="n">
        <v>87001765</v>
      </c>
      <c r="AY51" s="0" t="n">
        <v>1</v>
      </c>
      <c r="AZ51" s="0" t="n">
        <v>0</v>
      </c>
      <c r="BA51" s="0" t="n">
        <v>44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59</f>
        <v>16.8705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59)</f>
        <v>159</v>
      </c>
      <c r="B52" s="0" t="n">
        <v>87000510</v>
      </c>
      <c r="C52" s="0" t="n">
        <v>87001748</v>
      </c>
      <c r="D52" s="0" t="n">
        <v>7231131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767</v>
      </c>
      <c r="J52" s="0" t="s">
        <v>768</v>
      </c>
      <c r="K52" s="0" t="s">
        <v>769</v>
      </c>
      <c r="L52" s="0" t="n">
        <v>1368</v>
      </c>
      <c r="N52" s="0" t="n">
        <v>1011</v>
      </c>
      <c r="O52" s="0" t="s">
        <v>726</v>
      </c>
      <c r="P52" s="0" t="s">
        <v>726</v>
      </c>
      <c r="Q52" s="0" t="n">
        <v>1</v>
      </c>
      <c r="W52" s="0" t="n">
        <v>0</v>
      </c>
      <c r="X52" s="0" t="n">
        <v>914794801</v>
      </c>
      <c r="Y52" s="0" t="n">
        <v>8.625</v>
      </c>
      <c r="AA52" s="0" t="n">
        <v>0</v>
      </c>
      <c r="AB52" s="0" t="n">
        <v>868.2</v>
      </c>
      <c r="AC52" s="0" t="n">
        <v>349.87</v>
      </c>
      <c r="AD52" s="0" t="n">
        <v>0</v>
      </c>
      <c r="AE52" s="0" t="n">
        <v>0</v>
      </c>
      <c r="AF52" s="0" t="n">
        <v>105.81</v>
      </c>
      <c r="AG52" s="0" t="n">
        <v>18.78</v>
      </c>
      <c r="AH52" s="0" t="n">
        <v>0</v>
      </c>
      <c r="AI52" s="0" t="n">
        <v>1</v>
      </c>
      <c r="AJ52" s="0" t="n">
        <v>7.69</v>
      </c>
      <c r="AK52" s="0" t="n">
        <v>17.46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2.5</v>
      </c>
      <c r="AU52" s="0" t="s">
        <v>313</v>
      </c>
      <c r="AV52" s="0" t="n">
        <v>0</v>
      </c>
      <c r="AW52" s="0" t="n">
        <v>2</v>
      </c>
      <c r="AX52" s="0" t="n">
        <v>87001766</v>
      </c>
      <c r="AY52" s="0" t="n">
        <v>1</v>
      </c>
      <c r="AZ52" s="0" t="n">
        <v>0</v>
      </c>
      <c r="BA52" s="0" t="n">
        <v>45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59</f>
        <v>0.43125</v>
      </c>
      <c r="CY52" s="0" t="n">
        <f aca="false">AB52</f>
        <v>868.2</v>
      </c>
      <c r="CZ52" s="0" t="n">
        <f aca="false">AF52</f>
        <v>105.81</v>
      </c>
      <c r="DA52" s="0" t="n">
        <f aca="false">AJ52</f>
        <v>7.69</v>
      </c>
      <c r="DB52" s="0" t="n">
        <v>0</v>
      </c>
    </row>
    <row r="53" customFormat="false" ht="12.75" hidden="false" customHeight="false" outlineLevel="0" collapsed="false">
      <c r="A53" s="0" t="n">
        <f aca="false">ROW(Source!A159)</f>
        <v>159</v>
      </c>
      <c r="B53" s="0" t="n">
        <v>87000510</v>
      </c>
      <c r="C53" s="0" t="n">
        <v>87001748</v>
      </c>
      <c r="D53" s="0" t="n">
        <v>7231189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770</v>
      </c>
      <c r="J53" s="0" t="s">
        <v>771</v>
      </c>
      <c r="K53" s="0" t="s">
        <v>772</v>
      </c>
      <c r="L53" s="0" t="n">
        <v>1368</v>
      </c>
      <c r="N53" s="0" t="n">
        <v>1011</v>
      </c>
      <c r="O53" s="0" t="s">
        <v>726</v>
      </c>
      <c r="P53" s="0" t="s">
        <v>726</v>
      </c>
      <c r="Q53" s="0" t="n">
        <v>1</v>
      </c>
      <c r="W53" s="0" t="n">
        <v>0</v>
      </c>
      <c r="X53" s="0" t="n">
        <v>1962119094</v>
      </c>
      <c r="Y53" s="0" t="n">
        <v>17.25</v>
      </c>
      <c r="AA53" s="0" t="n">
        <v>0</v>
      </c>
      <c r="AB53" s="0" t="n">
        <v>31.19</v>
      </c>
      <c r="AC53" s="0" t="n">
        <v>5.4</v>
      </c>
      <c r="AD53" s="0" t="n">
        <v>0</v>
      </c>
      <c r="AE53" s="0" t="n">
        <v>0</v>
      </c>
      <c r="AF53" s="0" t="n">
        <v>8.12</v>
      </c>
      <c r="AG53" s="0" t="n">
        <v>0.29</v>
      </c>
      <c r="AH53" s="0" t="n">
        <v>0</v>
      </c>
      <c r="AI53" s="0" t="n">
        <v>1</v>
      </c>
      <c r="AJ53" s="0" t="n">
        <v>3.6</v>
      </c>
      <c r="AK53" s="0" t="n">
        <v>17.46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25</v>
      </c>
      <c r="AU53" s="0" t="s">
        <v>313</v>
      </c>
      <c r="AV53" s="0" t="n">
        <v>0</v>
      </c>
      <c r="AW53" s="0" t="n">
        <v>2</v>
      </c>
      <c r="AX53" s="0" t="n">
        <v>87001767</v>
      </c>
      <c r="AY53" s="0" t="n">
        <v>1</v>
      </c>
      <c r="AZ53" s="0" t="n">
        <v>0</v>
      </c>
      <c r="BA53" s="0" t="n">
        <v>46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59</f>
        <v>0.8625</v>
      </c>
      <c r="CY53" s="0" t="n">
        <f aca="false">AB53</f>
        <v>31.19</v>
      </c>
      <c r="CZ53" s="0" t="n">
        <f aca="false">AF53</f>
        <v>8.12</v>
      </c>
      <c r="DA53" s="0" t="n">
        <f aca="false">AJ53</f>
        <v>3.6</v>
      </c>
      <c r="DB53" s="0" t="n">
        <v>0</v>
      </c>
    </row>
    <row r="54" customFormat="false" ht="12.75" hidden="false" customHeight="false" outlineLevel="0" collapsed="false">
      <c r="A54" s="0" t="n">
        <f aca="false">ROW(Source!A159)</f>
        <v>159</v>
      </c>
      <c r="B54" s="0" t="n">
        <v>87000510</v>
      </c>
      <c r="C54" s="0" t="n">
        <v>87001748</v>
      </c>
      <c r="D54" s="0" t="n">
        <v>7231208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727</v>
      </c>
      <c r="J54" s="0" t="s">
        <v>728</v>
      </c>
      <c r="K54" s="0" t="s">
        <v>729</v>
      </c>
      <c r="L54" s="0" t="n">
        <v>1368</v>
      </c>
      <c r="N54" s="0" t="n">
        <v>1011</v>
      </c>
      <c r="O54" s="0" t="s">
        <v>726</v>
      </c>
      <c r="P54" s="0" t="s">
        <v>726</v>
      </c>
      <c r="Q54" s="0" t="n">
        <v>1</v>
      </c>
      <c r="W54" s="0" t="n">
        <v>0</v>
      </c>
      <c r="X54" s="0" t="n">
        <v>-1300038265</v>
      </c>
      <c r="Y54" s="0" t="n">
        <v>55.89</v>
      </c>
      <c r="AA54" s="0" t="n">
        <v>0</v>
      </c>
      <c r="AB54" s="0" t="n">
        <v>324.07</v>
      </c>
      <c r="AC54" s="0" t="n">
        <v>49</v>
      </c>
      <c r="AD54" s="0" t="n">
        <v>0</v>
      </c>
      <c r="AE54" s="0" t="n">
        <v>0</v>
      </c>
      <c r="AF54" s="0" t="n">
        <v>36.77</v>
      </c>
      <c r="AG54" s="0" t="n">
        <v>2.63</v>
      </c>
      <c r="AH54" s="0" t="n">
        <v>0</v>
      </c>
      <c r="AI54" s="0" t="n">
        <v>1</v>
      </c>
      <c r="AJ54" s="0" t="n">
        <v>8.26</v>
      </c>
      <c r="AK54" s="0" t="n">
        <v>17.46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81</v>
      </c>
      <c r="AU54" s="0" t="s">
        <v>313</v>
      </c>
      <c r="AV54" s="0" t="n">
        <v>0</v>
      </c>
      <c r="AW54" s="0" t="n">
        <v>2</v>
      </c>
      <c r="AX54" s="0" t="n">
        <v>87001768</v>
      </c>
      <c r="AY54" s="0" t="n">
        <v>1</v>
      </c>
      <c r="AZ54" s="0" t="n">
        <v>0</v>
      </c>
      <c r="BA54" s="0" t="n">
        <v>47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59</f>
        <v>2.7945</v>
      </c>
      <c r="CY54" s="0" t="n">
        <f aca="false">AB54</f>
        <v>324.07</v>
      </c>
      <c r="CZ54" s="0" t="n">
        <f aca="false">AF54</f>
        <v>36.77</v>
      </c>
      <c r="DA54" s="0" t="n">
        <f aca="false">AJ54</f>
        <v>8.26</v>
      </c>
      <c r="DB54" s="0" t="n">
        <v>0</v>
      </c>
    </row>
    <row r="55" customFormat="false" ht="12.75" hidden="false" customHeight="false" outlineLevel="0" collapsed="false">
      <c r="A55" s="0" t="n">
        <f aca="false">ROW(Source!A159)</f>
        <v>159</v>
      </c>
      <c r="B55" s="0" t="n">
        <v>87000510</v>
      </c>
      <c r="C55" s="0" t="n">
        <v>87001748</v>
      </c>
      <c r="D55" s="0" t="n">
        <v>7231421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746</v>
      </c>
      <c r="J55" s="0" t="s">
        <v>747</v>
      </c>
      <c r="K55" s="0" t="s">
        <v>748</v>
      </c>
      <c r="L55" s="0" t="n">
        <v>1368</v>
      </c>
      <c r="N55" s="0" t="n">
        <v>1011</v>
      </c>
      <c r="O55" s="0" t="s">
        <v>726</v>
      </c>
      <c r="P55" s="0" t="s">
        <v>726</v>
      </c>
      <c r="Q55" s="0" t="n">
        <v>1</v>
      </c>
      <c r="W55" s="0" t="n">
        <v>0</v>
      </c>
      <c r="X55" s="0" t="n">
        <v>-1289262214</v>
      </c>
      <c r="Y55" s="0" t="n">
        <v>0.0759</v>
      </c>
      <c r="AA55" s="0" t="n">
        <v>0</v>
      </c>
      <c r="AB55" s="0" t="n">
        <v>716.44</v>
      </c>
      <c r="AC55" s="0" t="n">
        <v>327.7</v>
      </c>
      <c r="AD55" s="0" t="n">
        <v>0</v>
      </c>
      <c r="AE55" s="0" t="n">
        <v>0</v>
      </c>
      <c r="AF55" s="0" t="n">
        <v>74.44</v>
      </c>
      <c r="AG55" s="0" t="n">
        <v>17.59</v>
      </c>
      <c r="AH55" s="0" t="n">
        <v>0</v>
      </c>
      <c r="AI55" s="0" t="n">
        <v>1</v>
      </c>
      <c r="AJ55" s="0" t="n">
        <v>9.02</v>
      </c>
      <c r="AK55" s="0" t="n">
        <v>17.46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11</v>
      </c>
      <c r="AU55" s="0" t="s">
        <v>313</v>
      </c>
      <c r="AV55" s="0" t="n">
        <v>0</v>
      </c>
      <c r="AW55" s="0" t="n">
        <v>2</v>
      </c>
      <c r="AX55" s="0" t="n">
        <v>87001769</v>
      </c>
      <c r="AY55" s="0" t="n">
        <v>1</v>
      </c>
      <c r="AZ55" s="0" t="n">
        <v>0</v>
      </c>
      <c r="BA55" s="0" t="n">
        <v>48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59</f>
        <v>0.003795</v>
      </c>
      <c r="CY55" s="0" t="n">
        <f aca="false">AB55</f>
        <v>716.44</v>
      </c>
      <c r="CZ55" s="0" t="n">
        <f aca="false">AF55</f>
        <v>74.44</v>
      </c>
      <c r="DA55" s="0" t="n">
        <f aca="false">AJ55</f>
        <v>9.02</v>
      </c>
      <c r="DB55" s="0" t="n">
        <v>0</v>
      </c>
    </row>
    <row r="56" customFormat="false" ht="12.75" hidden="false" customHeight="false" outlineLevel="0" collapsed="false">
      <c r="A56" s="0" t="n">
        <f aca="false">ROW(Source!A159)</f>
        <v>159</v>
      </c>
      <c r="B56" s="0" t="n">
        <v>87000510</v>
      </c>
      <c r="C56" s="0" t="n">
        <v>87001748</v>
      </c>
      <c r="D56" s="0" t="n">
        <v>7231457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773</v>
      </c>
      <c r="J56" s="0" t="s">
        <v>774</v>
      </c>
      <c r="K56" s="0" t="s">
        <v>775</v>
      </c>
      <c r="L56" s="0" t="n">
        <v>1368</v>
      </c>
      <c r="N56" s="0" t="n">
        <v>1011</v>
      </c>
      <c r="O56" s="0" t="s">
        <v>726</v>
      </c>
      <c r="P56" s="0" t="s">
        <v>726</v>
      </c>
      <c r="Q56" s="0" t="n">
        <v>1</v>
      </c>
      <c r="W56" s="0" t="n">
        <v>0</v>
      </c>
      <c r="X56" s="0" t="n">
        <v>-1137596515</v>
      </c>
      <c r="Y56" s="0" t="n">
        <v>9.108</v>
      </c>
      <c r="AA56" s="0" t="n">
        <v>0</v>
      </c>
      <c r="AB56" s="0" t="n">
        <v>4.83</v>
      </c>
      <c r="AC56" s="0" t="n">
        <v>0.75</v>
      </c>
      <c r="AD56" s="0" t="n">
        <v>0</v>
      </c>
      <c r="AE56" s="0" t="n">
        <v>0</v>
      </c>
      <c r="AF56" s="0" t="n">
        <v>0.68</v>
      </c>
      <c r="AG56" s="0" t="n">
        <v>0.04</v>
      </c>
      <c r="AH56" s="0" t="n">
        <v>0</v>
      </c>
      <c r="AI56" s="0" t="n">
        <v>1</v>
      </c>
      <c r="AJ56" s="0" t="n">
        <v>6.66</v>
      </c>
      <c r="AK56" s="0" t="n">
        <v>17.46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13.2</v>
      </c>
      <c r="AU56" s="0" t="s">
        <v>313</v>
      </c>
      <c r="AV56" s="0" t="n">
        <v>0</v>
      </c>
      <c r="AW56" s="0" t="n">
        <v>2</v>
      </c>
      <c r="AX56" s="0" t="n">
        <v>87001772</v>
      </c>
      <c r="AY56" s="0" t="n">
        <v>1</v>
      </c>
      <c r="AZ56" s="0" t="n">
        <v>0</v>
      </c>
      <c r="BA56" s="0" t="n">
        <v>49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59</f>
        <v>0.4554</v>
      </c>
      <c r="CY56" s="0" t="n">
        <f aca="false">AB56</f>
        <v>4.83</v>
      </c>
      <c r="CZ56" s="0" t="n">
        <f aca="false">AF56</f>
        <v>0.68</v>
      </c>
      <c r="DA56" s="0" t="n">
        <f aca="false">AJ56</f>
        <v>6.66</v>
      </c>
      <c r="DB56" s="0" t="n">
        <v>0</v>
      </c>
    </row>
    <row r="57" customFormat="false" ht="12.75" hidden="false" customHeight="false" outlineLevel="0" collapsed="false">
      <c r="A57" s="0" t="n">
        <f aca="false">ROW(Source!A159)</f>
        <v>159</v>
      </c>
      <c r="B57" s="0" t="n">
        <v>87000510</v>
      </c>
      <c r="C57" s="0" t="n">
        <v>87001748</v>
      </c>
      <c r="D57" s="0" t="n">
        <v>723081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776</v>
      </c>
      <c r="J57" s="0" t="s">
        <v>777</v>
      </c>
      <c r="K57" s="0" t="s">
        <v>778</v>
      </c>
      <c r="L57" s="0" t="n">
        <v>1368</v>
      </c>
      <c r="N57" s="0" t="n">
        <v>1011</v>
      </c>
      <c r="O57" s="0" t="s">
        <v>726</v>
      </c>
      <c r="P57" s="0" t="s">
        <v>726</v>
      </c>
      <c r="Q57" s="0" t="n">
        <v>1</v>
      </c>
      <c r="W57" s="0" t="n">
        <v>0</v>
      </c>
      <c r="X57" s="0" t="n">
        <v>1373649140</v>
      </c>
      <c r="Y57" s="0" t="n">
        <v>0.0552</v>
      </c>
      <c r="AA57" s="0" t="n">
        <v>0</v>
      </c>
      <c r="AB57" s="0" t="n">
        <v>866.16</v>
      </c>
      <c r="AC57" s="0" t="n">
        <v>559.45</v>
      </c>
      <c r="AD57" s="0" t="n">
        <v>0</v>
      </c>
      <c r="AE57" s="0" t="n">
        <v>0</v>
      </c>
      <c r="AF57" s="0" t="n">
        <v>102.11</v>
      </c>
      <c r="AG57" s="0" t="n">
        <v>30.03</v>
      </c>
      <c r="AH57" s="0" t="n">
        <v>0</v>
      </c>
      <c r="AI57" s="0" t="n">
        <v>1</v>
      </c>
      <c r="AJ57" s="0" t="n">
        <v>7.95</v>
      </c>
      <c r="AK57" s="0" t="n">
        <v>17.46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08</v>
      </c>
      <c r="AU57" s="0" t="s">
        <v>313</v>
      </c>
      <c r="AV57" s="0" t="n">
        <v>0</v>
      </c>
      <c r="AW57" s="0" t="n">
        <v>2</v>
      </c>
      <c r="AX57" s="0" t="n">
        <v>87001770</v>
      </c>
      <c r="AY57" s="0" t="n">
        <v>1</v>
      </c>
      <c r="AZ57" s="0" t="n">
        <v>0</v>
      </c>
      <c r="BA57" s="0" t="n">
        <v>50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59</f>
        <v>0.00276</v>
      </c>
      <c r="CY57" s="0" t="n">
        <f aca="false">AB57</f>
        <v>866.16</v>
      </c>
      <c r="CZ57" s="0" t="n">
        <f aca="false">AF57</f>
        <v>102.11</v>
      </c>
      <c r="DA57" s="0" t="n">
        <f aca="false">AJ57</f>
        <v>7.95</v>
      </c>
      <c r="DB57" s="0" t="n">
        <v>0</v>
      </c>
    </row>
    <row r="58" customFormat="false" ht="12.75" hidden="false" customHeight="false" outlineLevel="0" collapsed="false">
      <c r="A58" s="0" t="n">
        <f aca="false">ROW(Source!A159)</f>
        <v>159</v>
      </c>
      <c r="B58" s="0" t="n">
        <v>87000510</v>
      </c>
      <c r="C58" s="0" t="n">
        <v>87001748</v>
      </c>
      <c r="D58" s="0" t="n">
        <v>723083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779</v>
      </c>
      <c r="J58" s="0" t="s">
        <v>780</v>
      </c>
      <c r="K58" s="0" t="s">
        <v>781</v>
      </c>
      <c r="L58" s="0" t="n">
        <v>1368</v>
      </c>
      <c r="N58" s="0" t="n">
        <v>1011</v>
      </c>
      <c r="O58" s="0" t="s">
        <v>726</v>
      </c>
      <c r="P58" s="0" t="s">
        <v>726</v>
      </c>
      <c r="Q58" s="0" t="n">
        <v>1</v>
      </c>
      <c r="W58" s="0" t="n">
        <v>0</v>
      </c>
      <c r="X58" s="0" t="n">
        <v>-313085920</v>
      </c>
      <c r="Y58" s="0" t="n">
        <v>21.252</v>
      </c>
      <c r="AA58" s="0" t="n">
        <v>0</v>
      </c>
      <c r="AB58" s="0" t="n">
        <v>935.54</v>
      </c>
      <c r="AC58" s="0" t="n">
        <v>489.78</v>
      </c>
      <c r="AD58" s="0" t="n">
        <v>0</v>
      </c>
      <c r="AE58" s="0" t="n">
        <v>0</v>
      </c>
      <c r="AF58" s="0" t="n">
        <v>117.69</v>
      </c>
      <c r="AG58" s="0" t="n">
        <v>26.29</v>
      </c>
      <c r="AH58" s="0" t="n">
        <v>0</v>
      </c>
      <c r="AI58" s="0" t="n">
        <v>1</v>
      </c>
      <c r="AJ58" s="0" t="n">
        <v>7.45</v>
      </c>
      <c r="AK58" s="0" t="n">
        <v>17.46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30.8</v>
      </c>
      <c r="AU58" s="0" t="s">
        <v>313</v>
      </c>
      <c r="AV58" s="0" t="n">
        <v>0</v>
      </c>
      <c r="AW58" s="0" t="n">
        <v>2</v>
      </c>
      <c r="AX58" s="0" t="n">
        <v>87001771</v>
      </c>
      <c r="AY58" s="0" t="n">
        <v>1</v>
      </c>
      <c r="AZ58" s="0" t="n">
        <v>0</v>
      </c>
      <c r="BA58" s="0" t="n">
        <v>51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59</f>
        <v>1.0626</v>
      </c>
      <c r="CY58" s="0" t="n">
        <f aca="false">AB58</f>
        <v>935.54</v>
      </c>
      <c r="CZ58" s="0" t="n">
        <f aca="false">AF58</f>
        <v>117.69</v>
      </c>
      <c r="DA58" s="0" t="n">
        <f aca="false">AJ58</f>
        <v>7.45</v>
      </c>
      <c r="DB58" s="0" t="n">
        <v>0</v>
      </c>
    </row>
    <row r="59" customFormat="false" ht="12.75" hidden="false" customHeight="false" outlineLevel="0" collapsed="false">
      <c r="A59" s="0" t="n">
        <f aca="false">ROW(Source!A159)</f>
        <v>159</v>
      </c>
      <c r="B59" s="0" t="n">
        <v>87000510</v>
      </c>
      <c r="C59" s="0" t="n">
        <v>87001748</v>
      </c>
      <c r="D59" s="0" t="n">
        <v>7231827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782</v>
      </c>
      <c r="J59" s="0" t="s">
        <v>783</v>
      </c>
      <c r="K59" s="0" t="s">
        <v>784</v>
      </c>
      <c r="L59" s="0" t="n">
        <v>1339</v>
      </c>
      <c r="N59" s="0" t="n">
        <v>1007</v>
      </c>
      <c r="O59" s="0" t="s">
        <v>141</v>
      </c>
      <c r="P59" s="0" t="s">
        <v>141</v>
      </c>
      <c r="Q59" s="0" t="n">
        <v>1</v>
      </c>
      <c r="W59" s="0" t="n">
        <v>0</v>
      </c>
      <c r="X59" s="0" t="n">
        <v>55300385</v>
      </c>
      <c r="Y59" s="0" t="n">
        <v>0</v>
      </c>
      <c r="AA59" s="0" t="n">
        <v>28.72</v>
      </c>
      <c r="AB59" s="0" t="n">
        <v>0</v>
      </c>
      <c r="AC59" s="0" t="n">
        <v>0</v>
      </c>
      <c r="AD59" s="0" t="n">
        <v>0</v>
      </c>
      <c r="AE59" s="0" t="n">
        <v>7.07</v>
      </c>
      <c r="AF59" s="0" t="n">
        <v>0</v>
      </c>
      <c r="AG59" s="0" t="n">
        <v>0</v>
      </c>
      <c r="AH59" s="0" t="n">
        <v>0</v>
      </c>
      <c r="AI59" s="0" t="n">
        <v>4.05</v>
      </c>
      <c r="AJ59" s="0" t="n">
        <v>1</v>
      </c>
      <c r="AK59" s="0" t="n">
        <v>1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26</v>
      </c>
      <c r="AU59" s="0" t="s">
        <v>312</v>
      </c>
      <c r="AV59" s="0" t="n">
        <v>0</v>
      </c>
      <c r="AW59" s="0" t="n">
        <v>2</v>
      </c>
      <c r="AX59" s="0" t="n">
        <v>87001773</v>
      </c>
      <c r="AY59" s="0" t="n">
        <v>1</v>
      </c>
      <c r="AZ59" s="0" t="n">
        <v>0</v>
      </c>
      <c r="BA59" s="0" t="n">
        <v>52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59</f>
        <v>0</v>
      </c>
      <c r="CY59" s="0" t="n">
        <f aca="false">AA59</f>
        <v>28.72</v>
      </c>
      <c r="CZ59" s="0" t="n">
        <f aca="false">AE59</f>
        <v>7.07</v>
      </c>
      <c r="DA59" s="0" t="n">
        <f aca="false">AI59</f>
        <v>4.05</v>
      </c>
      <c r="DB59" s="0" t="n">
        <v>0</v>
      </c>
    </row>
    <row r="60" customFormat="false" ht="12.75" hidden="false" customHeight="false" outlineLevel="0" collapsed="false">
      <c r="A60" s="0" t="n">
        <f aca="false">ROW(Source!A159)</f>
        <v>159</v>
      </c>
      <c r="B60" s="0" t="n">
        <v>87000510</v>
      </c>
      <c r="C60" s="0" t="n">
        <v>87001748</v>
      </c>
      <c r="D60" s="0" t="n">
        <v>7233230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785</v>
      </c>
      <c r="J60" s="0" t="s">
        <v>786</v>
      </c>
      <c r="K60" s="0" t="s">
        <v>787</v>
      </c>
      <c r="L60" s="0" t="n">
        <v>1348</v>
      </c>
      <c r="N60" s="0" t="n">
        <v>1009</v>
      </c>
      <c r="O60" s="0" t="s">
        <v>138</v>
      </c>
      <c r="P60" s="0" t="s">
        <v>138</v>
      </c>
      <c r="Q60" s="0" t="n">
        <v>1000</v>
      </c>
      <c r="W60" s="0" t="n">
        <v>0</v>
      </c>
      <c r="X60" s="0" t="n">
        <v>-918604120</v>
      </c>
      <c r="Y60" s="0" t="n">
        <v>0</v>
      </c>
      <c r="AA60" s="0" t="n">
        <v>73792.93</v>
      </c>
      <c r="AB60" s="0" t="n">
        <v>0</v>
      </c>
      <c r="AC60" s="0" t="n">
        <v>0</v>
      </c>
      <c r="AD60" s="0" t="n">
        <v>0</v>
      </c>
      <c r="AE60" s="0" t="n">
        <v>7191.81</v>
      </c>
      <c r="AF60" s="0" t="n">
        <v>0</v>
      </c>
      <c r="AG60" s="0" t="n">
        <v>0</v>
      </c>
      <c r="AH60" s="0" t="n">
        <v>0</v>
      </c>
      <c r="AI60" s="0" t="n">
        <v>10.23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052</v>
      </c>
      <c r="AU60" s="0" t="s">
        <v>312</v>
      </c>
      <c r="AV60" s="0" t="n">
        <v>0</v>
      </c>
      <c r="AW60" s="0" t="n">
        <v>2</v>
      </c>
      <c r="AX60" s="0" t="n">
        <v>87001774</v>
      </c>
      <c r="AY60" s="0" t="n">
        <v>1</v>
      </c>
      <c r="AZ60" s="0" t="n">
        <v>0</v>
      </c>
      <c r="BA60" s="0" t="n">
        <v>53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59</f>
        <v>0</v>
      </c>
      <c r="CY60" s="0" t="n">
        <f aca="false">AA60</f>
        <v>73792.93</v>
      </c>
      <c r="CZ60" s="0" t="n">
        <f aca="false">AE60</f>
        <v>7191.81</v>
      </c>
      <c r="DA60" s="0" t="n">
        <f aca="false">AI60</f>
        <v>10.23</v>
      </c>
      <c r="DB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87000510</v>
      </c>
      <c r="C61" s="0" t="n">
        <v>87001748</v>
      </c>
      <c r="D61" s="0" t="n">
        <v>7233263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788</v>
      </c>
      <c r="J61" s="0" t="s">
        <v>789</v>
      </c>
      <c r="K61" s="0" t="s">
        <v>790</v>
      </c>
      <c r="L61" s="0" t="n">
        <v>1354</v>
      </c>
      <c r="N61" s="0" t="n">
        <v>16987630</v>
      </c>
      <c r="O61" s="0" t="s">
        <v>791</v>
      </c>
      <c r="P61" s="0" t="s">
        <v>791</v>
      </c>
      <c r="Q61" s="0" t="n">
        <v>1</v>
      </c>
      <c r="W61" s="0" t="n">
        <v>0</v>
      </c>
      <c r="X61" s="0" t="n">
        <v>14831092</v>
      </c>
      <c r="Y61" s="0" t="n">
        <v>0</v>
      </c>
      <c r="AA61" s="0" t="n">
        <v>40.58</v>
      </c>
      <c r="AB61" s="0" t="n">
        <v>0</v>
      </c>
      <c r="AC61" s="0" t="n">
        <v>0</v>
      </c>
      <c r="AD61" s="0" t="n">
        <v>0</v>
      </c>
      <c r="AE61" s="0" t="n">
        <v>13.76</v>
      </c>
      <c r="AF61" s="0" t="n">
        <v>0</v>
      </c>
      <c r="AG61" s="0" t="n">
        <v>0</v>
      </c>
      <c r="AH61" s="0" t="n">
        <v>0</v>
      </c>
      <c r="AI61" s="0" t="n">
        <v>2.94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1.32</v>
      </c>
      <c r="AU61" s="0" t="s">
        <v>312</v>
      </c>
      <c r="AV61" s="0" t="n">
        <v>0</v>
      </c>
      <c r="AW61" s="0" t="n">
        <v>2</v>
      </c>
      <c r="AX61" s="0" t="n">
        <v>87001775</v>
      </c>
      <c r="AY61" s="0" t="n">
        <v>1</v>
      </c>
      <c r="AZ61" s="0" t="n">
        <v>0</v>
      </c>
      <c r="BA61" s="0" t="n">
        <v>54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59</f>
        <v>0</v>
      </c>
      <c r="CY61" s="0" t="n">
        <f aca="false">AA61</f>
        <v>40.58</v>
      </c>
      <c r="CZ61" s="0" t="n">
        <f aca="false">AE61</f>
        <v>13.76</v>
      </c>
      <c r="DA61" s="0" t="n">
        <f aca="false">AI61</f>
        <v>2.94</v>
      </c>
      <c r="DB61" s="0" t="n">
        <v>0</v>
      </c>
    </row>
    <row r="62" customFormat="false" ht="12.75" hidden="false" customHeight="false" outlineLevel="0" collapsed="false">
      <c r="A62" s="0" t="n">
        <f aca="false">ROW(Source!A159)</f>
        <v>159</v>
      </c>
      <c r="B62" s="0" t="n">
        <v>87000510</v>
      </c>
      <c r="C62" s="0" t="n">
        <v>87001748</v>
      </c>
      <c r="D62" s="0" t="n">
        <v>7231970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792</v>
      </c>
      <c r="J62" s="0" t="s">
        <v>793</v>
      </c>
      <c r="K62" s="0" t="s">
        <v>794</v>
      </c>
      <c r="L62" s="0" t="n">
        <v>1348</v>
      </c>
      <c r="N62" s="0" t="n">
        <v>1009</v>
      </c>
      <c r="O62" s="0" t="s">
        <v>138</v>
      </c>
      <c r="P62" s="0" t="s">
        <v>138</v>
      </c>
      <c r="Q62" s="0" t="n">
        <v>1000</v>
      </c>
      <c r="W62" s="0" t="n">
        <v>0</v>
      </c>
      <c r="X62" s="0" t="n">
        <v>1411643647</v>
      </c>
      <c r="Y62" s="0" t="n">
        <v>0</v>
      </c>
      <c r="AA62" s="0" t="n">
        <v>63884.47</v>
      </c>
      <c r="AB62" s="0" t="n">
        <v>0</v>
      </c>
      <c r="AC62" s="0" t="n">
        <v>0</v>
      </c>
      <c r="AD62" s="0" t="n">
        <v>0</v>
      </c>
      <c r="AE62" s="0" t="n">
        <v>3246.35</v>
      </c>
      <c r="AF62" s="0" t="n">
        <v>0</v>
      </c>
      <c r="AG62" s="0" t="n">
        <v>0</v>
      </c>
      <c r="AH62" s="0" t="n">
        <v>0</v>
      </c>
      <c r="AI62" s="0" t="n">
        <v>19.62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002</v>
      </c>
      <c r="AU62" s="0" t="s">
        <v>312</v>
      </c>
      <c r="AV62" s="0" t="n">
        <v>0</v>
      </c>
      <c r="AW62" s="0" t="n">
        <v>2</v>
      </c>
      <c r="AX62" s="0" t="n">
        <v>87001776</v>
      </c>
      <c r="AY62" s="0" t="n">
        <v>1</v>
      </c>
      <c r="AZ62" s="0" t="n">
        <v>0</v>
      </c>
      <c r="BA62" s="0" t="n">
        <v>55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59</f>
        <v>0</v>
      </c>
      <c r="CY62" s="0" t="n">
        <f aca="false">AA62</f>
        <v>63884.47</v>
      </c>
      <c r="CZ62" s="0" t="n">
        <f aca="false">AE62</f>
        <v>3246.35</v>
      </c>
      <c r="DA62" s="0" t="n">
        <f aca="false">AI62</f>
        <v>19.62</v>
      </c>
      <c r="DB62" s="0" t="n">
        <v>0</v>
      </c>
    </row>
    <row r="63" customFormat="false" ht="12.75" hidden="false" customHeight="false" outlineLevel="0" collapsed="false">
      <c r="A63" s="0" t="n">
        <f aca="false">ROW(Source!A159)</f>
        <v>159</v>
      </c>
      <c r="B63" s="0" t="n">
        <v>87000510</v>
      </c>
      <c r="C63" s="0" t="n">
        <v>87001748</v>
      </c>
      <c r="D63" s="0" t="n">
        <v>7243311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795</v>
      </c>
      <c r="J63" s="0" t="s">
        <v>796</v>
      </c>
      <c r="K63" s="0" t="s">
        <v>797</v>
      </c>
      <c r="L63" s="0" t="n">
        <v>1035</v>
      </c>
      <c r="N63" s="0" t="n">
        <v>1013</v>
      </c>
      <c r="O63" s="0" t="s">
        <v>194</v>
      </c>
      <c r="P63" s="0" t="s">
        <v>194</v>
      </c>
      <c r="Q63" s="0" t="n">
        <v>1</v>
      </c>
      <c r="W63" s="0" t="n">
        <v>0</v>
      </c>
      <c r="X63" s="0" t="n">
        <v>1682428444</v>
      </c>
      <c r="Y63" s="0" t="n">
        <v>0</v>
      </c>
      <c r="AA63" s="0" t="n">
        <v>327.38</v>
      </c>
      <c r="AB63" s="0" t="n">
        <v>0</v>
      </c>
      <c r="AC63" s="0" t="n">
        <v>0</v>
      </c>
      <c r="AD63" s="0" t="n">
        <v>0</v>
      </c>
      <c r="AE63" s="0" t="n">
        <v>56.47</v>
      </c>
      <c r="AF63" s="0" t="n">
        <v>0</v>
      </c>
      <c r="AG63" s="0" t="n">
        <v>0</v>
      </c>
      <c r="AH63" s="0" t="n">
        <v>0</v>
      </c>
      <c r="AI63" s="0" t="n">
        <v>5.78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5</v>
      </c>
      <c r="AU63" s="0" t="s">
        <v>312</v>
      </c>
      <c r="AV63" s="0" t="n">
        <v>0</v>
      </c>
      <c r="AW63" s="0" t="n">
        <v>2</v>
      </c>
      <c r="AX63" s="0" t="n">
        <v>87001777</v>
      </c>
      <c r="AY63" s="0" t="n">
        <v>1</v>
      </c>
      <c r="AZ63" s="0" t="n">
        <v>0</v>
      </c>
      <c r="BA63" s="0" t="n">
        <v>56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59</f>
        <v>0</v>
      </c>
      <c r="CY63" s="0" t="n">
        <f aca="false">AA63</f>
        <v>327.38</v>
      </c>
      <c r="CZ63" s="0" t="n">
        <f aca="false">AE63</f>
        <v>56.47</v>
      </c>
      <c r="DA63" s="0" t="n">
        <f aca="false">AI63</f>
        <v>5.78</v>
      </c>
      <c r="DB63" s="0" t="n">
        <v>0</v>
      </c>
    </row>
    <row r="64" customFormat="false" ht="12.75" hidden="false" customHeight="false" outlineLevel="0" collapsed="false">
      <c r="A64" s="0" t="n">
        <f aca="false">ROW(Source!A159)</f>
        <v>159</v>
      </c>
      <c r="B64" s="0" t="n">
        <v>87000510</v>
      </c>
      <c r="C64" s="0" t="n">
        <v>87001748</v>
      </c>
      <c r="D64" s="0" t="n">
        <v>7243315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798</v>
      </c>
      <c r="J64" s="0" t="s">
        <v>799</v>
      </c>
      <c r="K64" s="0" t="s">
        <v>800</v>
      </c>
      <c r="L64" s="0" t="n">
        <v>1035</v>
      </c>
      <c r="N64" s="0" t="n">
        <v>1013</v>
      </c>
      <c r="O64" s="0" t="s">
        <v>194</v>
      </c>
      <c r="P64" s="0" t="s">
        <v>194</v>
      </c>
      <c r="Q64" s="0" t="n">
        <v>1</v>
      </c>
      <c r="W64" s="0" t="n">
        <v>0</v>
      </c>
      <c r="X64" s="0" t="n">
        <v>-474714588</v>
      </c>
      <c r="Y64" s="0" t="n">
        <v>0</v>
      </c>
      <c r="AA64" s="0" t="n">
        <v>688.8</v>
      </c>
      <c r="AB64" s="0" t="n">
        <v>0</v>
      </c>
      <c r="AC64" s="0" t="n">
        <v>0</v>
      </c>
      <c r="AD64" s="0" t="n">
        <v>0</v>
      </c>
      <c r="AE64" s="0" t="n">
        <v>82.94</v>
      </c>
      <c r="AF64" s="0" t="n">
        <v>0</v>
      </c>
      <c r="AG64" s="0" t="n">
        <v>0</v>
      </c>
      <c r="AH64" s="0" t="n">
        <v>0</v>
      </c>
      <c r="AI64" s="0" t="n">
        <v>8.28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1</v>
      </c>
      <c r="AQ64" s="0" t="n">
        <v>0</v>
      </c>
      <c r="AR64" s="0" t="n">
        <v>0</v>
      </c>
      <c r="AT64" s="0" t="n">
        <v>5</v>
      </c>
      <c r="AU64" s="0" t="s">
        <v>312</v>
      </c>
      <c r="AV64" s="0" t="n">
        <v>0</v>
      </c>
      <c r="AW64" s="0" t="n">
        <v>2</v>
      </c>
      <c r="AX64" s="0" t="n">
        <v>87001778</v>
      </c>
      <c r="AY64" s="0" t="n">
        <v>1</v>
      </c>
      <c r="AZ64" s="0" t="n">
        <v>0</v>
      </c>
      <c r="BA64" s="0" t="n">
        <v>57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59</f>
        <v>0</v>
      </c>
      <c r="CY64" s="0" t="n">
        <f aca="false">AA64</f>
        <v>688.8</v>
      </c>
      <c r="CZ64" s="0" t="n">
        <f aca="false">AE64</f>
        <v>82.94</v>
      </c>
      <c r="DA64" s="0" t="n">
        <f aca="false">AI64</f>
        <v>8.28</v>
      </c>
      <c r="DB64" s="0" t="n">
        <v>0</v>
      </c>
    </row>
    <row r="65" customFormat="false" ht="12.75" hidden="false" customHeight="false" outlineLevel="0" collapsed="false">
      <c r="A65" s="0" t="n">
        <f aca="false">ROW(Source!A159)</f>
        <v>159</v>
      </c>
      <c r="B65" s="0" t="n">
        <v>87000510</v>
      </c>
      <c r="C65" s="0" t="n">
        <v>87001748</v>
      </c>
      <c r="D65" s="0" t="n">
        <v>7243918</v>
      </c>
      <c r="E65" s="0" t="n">
        <v>1</v>
      </c>
      <c r="F65" s="0" t="n">
        <v>1</v>
      </c>
      <c r="G65" s="0" t="n">
        <v>7157832</v>
      </c>
      <c r="H65" s="0" t="n">
        <v>3</v>
      </c>
      <c r="I65" s="0" t="s">
        <v>801</v>
      </c>
      <c r="J65" s="0" t="s">
        <v>802</v>
      </c>
      <c r="K65" s="0" t="s">
        <v>803</v>
      </c>
      <c r="L65" s="0" t="n">
        <v>1354</v>
      </c>
      <c r="N65" s="0" t="n">
        <v>16987630</v>
      </c>
      <c r="O65" s="0" t="s">
        <v>791</v>
      </c>
      <c r="P65" s="0" t="s">
        <v>791</v>
      </c>
      <c r="Q65" s="0" t="n">
        <v>1</v>
      </c>
      <c r="W65" s="0" t="n">
        <v>0</v>
      </c>
      <c r="X65" s="0" t="n">
        <v>825417566</v>
      </c>
      <c r="Y65" s="0" t="n">
        <v>0</v>
      </c>
      <c r="AA65" s="0" t="n">
        <v>3661.25</v>
      </c>
      <c r="AB65" s="0" t="n">
        <v>0</v>
      </c>
      <c r="AC65" s="0" t="n">
        <v>0</v>
      </c>
      <c r="AD65" s="0" t="n">
        <v>0</v>
      </c>
      <c r="AE65" s="0" t="n">
        <v>355.78</v>
      </c>
      <c r="AF65" s="0" t="n">
        <v>0</v>
      </c>
      <c r="AG65" s="0" t="n">
        <v>0</v>
      </c>
      <c r="AH65" s="0" t="n">
        <v>0</v>
      </c>
      <c r="AI65" s="0" t="n">
        <v>10.26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5</v>
      </c>
      <c r="AU65" s="0" t="s">
        <v>312</v>
      </c>
      <c r="AV65" s="0" t="n">
        <v>0</v>
      </c>
      <c r="AW65" s="0" t="n">
        <v>2</v>
      </c>
      <c r="AX65" s="0" t="n">
        <v>87001779</v>
      </c>
      <c r="AY65" s="0" t="n">
        <v>1</v>
      </c>
      <c r="AZ65" s="0" t="n">
        <v>0</v>
      </c>
      <c r="BA65" s="0" t="n">
        <v>58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59</f>
        <v>0</v>
      </c>
      <c r="CY65" s="0" t="n">
        <f aca="false">AA65</f>
        <v>3661.25</v>
      </c>
      <c r="CZ65" s="0" t="n">
        <f aca="false">AE65</f>
        <v>355.78</v>
      </c>
      <c r="DA65" s="0" t="n">
        <f aca="false">AI65</f>
        <v>10.26</v>
      </c>
      <c r="DB65" s="0" t="n">
        <v>0</v>
      </c>
    </row>
    <row r="66" customFormat="false" ht="12.75" hidden="false" customHeight="false" outlineLevel="0" collapsed="false">
      <c r="A66" s="0" t="n">
        <f aca="false">ROW(Source!A159)</f>
        <v>159</v>
      </c>
      <c r="B66" s="0" t="n">
        <v>87000510</v>
      </c>
      <c r="C66" s="0" t="n">
        <v>87001748</v>
      </c>
      <c r="D66" s="0" t="n">
        <v>7243923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804</v>
      </c>
      <c r="J66" s="0" t="s">
        <v>805</v>
      </c>
      <c r="K66" s="0" t="s">
        <v>806</v>
      </c>
      <c r="L66" s="0" t="n">
        <v>1354</v>
      </c>
      <c r="N66" s="0" t="n">
        <v>16987630</v>
      </c>
      <c r="O66" s="0" t="s">
        <v>791</v>
      </c>
      <c r="P66" s="0" t="s">
        <v>791</v>
      </c>
      <c r="Q66" s="0" t="n">
        <v>1</v>
      </c>
      <c r="W66" s="0" t="n">
        <v>0</v>
      </c>
      <c r="X66" s="0" t="n">
        <v>1234823621</v>
      </c>
      <c r="Y66" s="0" t="n">
        <v>0</v>
      </c>
      <c r="AA66" s="0" t="n">
        <v>2289.33</v>
      </c>
      <c r="AB66" s="0" t="n">
        <v>0</v>
      </c>
      <c r="AC66" s="0" t="n">
        <v>0</v>
      </c>
      <c r="AD66" s="0" t="n">
        <v>0</v>
      </c>
      <c r="AE66" s="0" t="n">
        <v>443.2</v>
      </c>
      <c r="AF66" s="0" t="n">
        <v>0</v>
      </c>
      <c r="AG66" s="0" t="n">
        <v>0</v>
      </c>
      <c r="AH66" s="0" t="n">
        <v>0</v>
      </c>
      <c r="AI66" s="0" t="n">
        <v>5.15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5</v>
      </c>
      <c r="AU66" s="0" t="s">
        <v>312</v>
      </c>
      <c r="AV66" s="0" t="n">
        <v>0</v>
      </c>
      <c r="AW66" s="0" t="n">
        <v>2</v>
      </c>
      <c r="AX66" s="0" t="n">
        <v>87001780</v>
      </c>
      <c r="AY66" s="0" t="n">
        <v>1</v>
      </c>
      <c r="AZ66" s="0" t="n">
        <v>0</v>
      </c>
      <c r="BA66" s="0" t="n">
        <v>59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59</f>
        <v>0</v>
      </c>
      <c r="CY66" s="0" t="n">
        <f aca="false">AA66</f>
        <v>2289.33</v>
      </c>
      <c r="CZ66" s="0" t="n">
        <f aca="false">AE66</f>
        <v>443.2</v>
      </c>
      <c r="DA66" s="0" t="n">
        <f aca="false">AI66</f>
        <v>5.15</v>
      </c>
      <c r="DB66" s="0" t="n">
        <v>0</v>
      </c>
    </row>
    <row r="67" customFormat="false" ht="12.75" hidden="false" customHeight="false" outlineLevel="0" collapsed="false">
      <c r="A67" s="0" t="n">
        <f aca="false">ROW(Source!A160)</f>
        <v>160</v>
      </c>
      <c r="B67" s="0" t="n">
        <v>87000510</v>
      </c>
      <c r="C67" s="0" t="n">
        <v>87001785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720</v>
      </c>
      <c r="K67" s="0" t="s">
        <v>721</v>
      </c>
      <c r="L67" s="0" t="n">
        <v>1191</v>
      </c>
      <c r="N67" s="0" t="n">
        <v>1013</v>
      </c>
      <c r="O67" s="0" t="s">
        <v>722</v>
      </c>
      <c r="P67" s="0" t="s">
        <v>722</v>
      </c>
      <c r="Q67" s="0" t="n">
        <v>1</v>
      </c>
      <c r="W67" s="0" t="n">
        <v>0</v>
      </c>
      <c r="X67" s="0" t="n">
        <v>946207192</v>
      </c>
      <c r="Y67" s="0" t="n">
        <v>21.01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19.1</v>
      </c>
      <c r="AU67" s="0" t="s">
        <v>320</v>
      </c>
      <c r="AV67" s="0" t="n">
        <v>1</v>
      </c>
      <c r="AW67" s="0" t="n">
        <v>2</v>
      </c>
      <c r="AX67" s="0" t="n">
        <v>87001787</v>
      </c>
      <c r="AY67" s="0" t="n">
        <v>1</v>
      </c>
      <c r="AZ67" s="0" t="n">
        <v>0</v>
      </c>
      <c r="BA67" s="0" t="n">
        <v>64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60</f>
        <v>6.893381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61)</f>
        <v>161</v>
      </c>
      <c r="B68" s="0" t="n">
        <v>87000510</v>
      </c>
      <c r="C68" s="0" t="n">
        <v>87001788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720</v>
      </c>
      <c r="K68" s="0" t="s">
        <v>721</v>
      </c>
      <c r="L68" s="0" t="n">
        <v>1191</v>
      </c>
      <c r="N68" s="0" t="n">
        <v>1013</v>
      </c>
      <c r="O68" s="0" t="s">
        <v>722</v>
      </c>
      <c r="P68" s="0" t="s">
        <v>722</v>
      </c>
      <c r="Q68" s="0" t="n">
        <v>1</v>
      </c>
      <c r="W68" s="0" t="n">
        <v>0</v>
      </c>
      <c r="X68" s="0" t="n">
        <v>946207192</v>
      </c>
      <c r="Y68" s="0" t="n">
        <v>1.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</v>
      </c>
      <c r="AU68" s="0" t="s">
        <v>329</v>
      </c>
      <c r="AV68" s="0" t="n">
        <v>1</v>
      </c>
      <c r="AW68" s="0" t="n">
        <v>2</v>
      </c>
      <c r="AX68" s="0" t="n">
        <v>87001795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61</f>
        <v>45.2778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61)</f>
        <v>161</v>
      </c>
      <c r="B69" s="0" t="n">
        <v>87000510</v>
      </c>
      <c r="C69" s="0" t="n">
        <v>87001788</v>
      </c>
      <c r="D69" s="0" t="n">
        <v>7159942</v>
      </c>
      <c r="E69" s="0" t="n">
        <v>7157832</v>
      </c>
      <c r="F69" s="0" t="n">
        <v>1</v>
      </c>
      <c r="G69" s="0" t="n">
        <v>7157832</v>
      </c>
      <c r="H69" s="0" t="n">
        <v>2</v>
      </c>
      <c r="I69" s="0" t="s">
        <v>735</v>
      </c>
      <c r="K69" s="0" t="s">
        <v>736</v>
      </c>
      <c r="L69" s="0" t="n">
        <v>1344</v>
      </c>
      <c r="N69" s="0" t="n">
        <v>1008</v>
      </c>
      <c r="O69" s="0" t="s">
        <v>734</v>
      </c>
      <c r="P69" s="0" t="s">
        <v>734</v>
      </c>
      <c r="Q69" s="0" t="n">
        <v>1</v>
      </c>
      <c r="W69" s="0" t="n">
        <v>0</v>
      </c>
      <c r="X69" s="0" t="n">
        <v>-450565604</v>
      </c>
      <c r="Y69" s="0" t="n">
        <v>2.7393</v>
      </c>
      <c r="AA69" s="0" t="n">
        <v>0</v>
      </c>
      <c r="AB69" s="0" t="n">
        <v>1.05</v>
      </c>
      <c r="AC69" s="0" t="n">
        <v>0</v>
      </c>
      <c r="AD69" s="0" t="n">
        <v>0</v>
      </c>
      <c r="AE69" s="0" t="n">
        <v>0</v>
      </c>
      <c r="AF69" s="0" t="n">
        <v>1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.97</v>
      </c>
      <c r="AU69" s="0" t="s">
        <v>329</v>
      </c>
      <c r="AV69" s="0" t="n">
        <v>0</v>
      </c>
      <c r="AW69" s="0" t="n">
        <v>2</v>
      </c>
      <c r="AX69" s="0" t="n">
        <v>87001796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61</f>
        <v>89.876433</v>
      </c>
      <c r="CY69" s="0" t="n">
        <f aca="false">AB69</f>
        <v>1.05</v>
      </c>
      <c r="CZ69" s="0" t="n">
        <f aca="false">AF69</f>
        <v>1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61)</f>
        <v>161</v>
      </c>
      <c r="B70" s="0" t="n">
        <v>87000510</v>
      </c>
      <c r="C70" s="0" t="n">
        <v>87001788</v>
      </c>
      <c r="D70" s="0" t="n">
        <v>7182707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136</v>
      </c>
      <c r="K70" s="0" t="s">
        <v>733</v>
      </c>
      <c r="L70" s="0" t="n">
        <v>1344</v>
      </c>
      <c r="N70" s="0" t="n">
        <v>1008</v>
      </c>
      <c r="O70" s="0" t="s">
        <v>734</v>
      </c>
      <c r="P70" s="0" t="s">
        <v>734</v>
      </c>
      <c r="Q70" s="0" t="n">
        <v>1</v>
      </c>
      <c r="W70" s="0" t="n">
        <v>0</v>
      </c>
      <c r="X70" s="0" t="n">
        <v>-360884371</v>
      </c>
      <c r="Y70" s="0" t="n">
        <v>0</v>
      </c>
      <c r="AA70" s="0" t="n">
        <v>1.02</v>
      </c>
      <c r="AB70" s="0" t="n">
        <v>0</v>
      </c>
      <c r="AC70" s="0" t="n">
        <v>0</v>
      </c>
      <c r="AD70" s="0" t="n">
        <v>0</v>
      </c>
      <c r="AE70" s="0" t="n">
        <v>1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1</v>
      </c>
      <c r="AU70" s="0" t="s">
        <v>312</v>
      </c>
      <c r="AV70" s="0" t="n">
        <v>0</v>
      </c>
      <c r="AW70" s="0" t="n">
        <v>2</v>
      </c>
      <c r="AX70" s="0" t="n">
        <v>87001797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61</f>
        <v>0</v>
      </c>
      <c r="CY70" s="0" t="n">
        <f aca="false">AA70</f>
        <v>1.02</v>
      </c>
      <c r="CZ70" s="0" t="n">
        <f aca="false">AE70</f>
        <v>1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61)</f>
        <v>161</v>
      </c>
      <c r="B71" s="0" t="n">
        <v>87000510</v>
      </c>
      <c r="C71" s="0" t="n">
        <v>87001788</v>
      </c>
      <c r="D71" s="0" t="n">
        <v>7158791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807</v>
      </c>
      <c r="K71" s="0" t="s">
        <v>808</v>
      </c>
      <c r="L71" s="0" t="n">
        <v>1346</v>
      </c>
      <c r="N71" s="0" t="n">
        <v>1009</v>
      </c>
      <c r="O71" s="0" t="s">
        <v>757</v>
      </c>
      <c r="P71" s="0" t="s">
        <v>757</v>
      </c>
      <c r="Q71" s="0" t="n">
        <v>1</v>
      </c>
      <c r="W71" s="0" t="n">
        <v>0</v>
      </c>
      <c r="X71" s="0" t="n">
        <v>-287147739</v>
      </c>
      <c r="Y71" s="0" t="n">
        <v>0</v>
      </c>
      <c r="AA71" s="0" t="n">
        <v>12.02</v>
      </c>
      <c r="AB71" s="0" t="n">
        <v>0</v>
      </c>
      <c r="AC71" s="0" t="n">
        <v>0</v>
      </c>
      <c r="AD71" s="0" t="n">
        <v>0</v>
      </c>
      <c r="AE71" s="0" t="n">
        <v>11.7918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5</v>
      </c>
      <c r="AU71" s="0" t="s">
        <v>312</v>
      </c>
      <c r="AV71" s="0" t="n">
        <v>0</v>
      </c>
      <c r="AW71" s="0" t="n">
        <v>2</v>
      </c>
      <c r="AX71" s="0" t="n">
        <v>87001798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61</f>
        <v>0</v>
      </c>
      <c r="CY71" s="0" t="n">
        <f aca="false">AA71</f>
        <v>12.02</v>
      </c>
      <c r="CZ71" s="0" t="n">
        <f aca="false">AE71</f>
        <v>11.7918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61)</f>
        <v>161</v>
      </c>
      <c r="B72" s="0" t="n">
        <v>87000510</v>
      </c>
      <c r="C72" s="0" t="n">
        <v>87001788</v>
      </c>
      <c r="D72" s="0" t="n">
        <v>7159776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809</v>
      </c>
      <c r="K72" s="0" t="s">
        <v>810</v>
      </c>
      <c r="L72" s="0" t="n">
        <v>1348</v>
      </c>
      <c r="N72" s="0" t="n">
        <v>1009</v>
      </c>
      <c r="O72" s="0" t="s">
        <v>138</v>
      </c>
      <c r="P72" s="0" t="s">
        <v>138</v>
      </c>
      <c r="Q72" s="0" t="n">
        <v>1000</v>
      </c>
      <c r="W72" s="0" t="n">
        <v>0</v>
      </c>
      <c r="X72" s="0" t="n">
        <v>-496833492</v>
      </c>
      <c r="Y72" s="0" t="n">
        <v>0</v>
      </c>
      <c r="AA72" s="0" t="n">
        <v>5115.38</v>
      </c>
      <c r="AB72" s="0" t="n">
        <v>0</v>
      </c>
      <c r="AC72" s="0" t="n">
        <v>0</v>
      </c>
      <c r="AD72" s="0" t="n">
        <v>0</v>
      </c>
      <c r="AE72" s="0" t="n">
        <v>502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0.00012</v>
      </c>
      <c r="AU72" s="0" t="s">
        <v>312</v>
      </c>
      <c r="AV72" s="0" t="n">
        <v>0</v>
      </c>
      <c r="AW72" s="0" t="n">
        <v>2</v>
      </c>
      <c r="AX72" s="0" t="n">
        <v>87001799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61</f>
        <v>0</v>
      </c>
      <c r="CY72" s="0" t="n">
        <f aca="false">AA72</f>
        <v>5115.38</v>
      </c>
      <c r="CZ72" s="0" t="n">
        <f aca="false">AE72</f>
        <v>502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61)</f>
        <v>161</v>
      </c>
      <c r="B73" s="0" t="n">
        <v>87000510</v>
      </c>
      <c r="C73" s="0" t="n">
        <v>87001788</v>
      </c>
      <c r="D73" s="0" t="n">
        <v>7238004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811</v>
      </c>
      <c r="J73" s="0" t="s">
        <v>812</v>
      </c>
      <c r="K73" s="0" t="s">
        <v>813</v>
      </c>
      <c r="L73" s="0" t="n">
        <v>1327</v>
      </c>
      <c r="N73" s="0" t="n">
        <v>1005</v>
      </c>
      <c r="O73" s="0" t="s">
        <v>296</v>
      </c>
      <c r="P73" s="0" t="s">
        <v>296</v>
      </c>
      <c r="Q73" s="0" t="n">
        <v>1</v>
      </c>
      <c r="W73" s="0" t="n">
        <v>0</v>
      </c>
      <c r="X73" s="0" t="n">
        <v>1044230239</v>
      </c>
      <c r="Y73" s="0" t="n">
        <v>0</v>
      </c>
      <c r="AA73" s="0" t="n">
        <v>216.89</v>
      </c>
      <c r="AB73" s="0" t="n">
        <v>0</v>
      </c>
      <c r="AC73" s="0" t="n">
        <v>0</v>
      </c>
      <c r="AD73" s="0" t="n">
        <v>0</v>
      </c>
      <c r="AE73" s="0" t="n">
        <v>49.5</v>
      </c>
      <c r="AF73" s="0" t="n">
        <v>0</v>
      </c>
      <c r="AG73" s="0" t="n">
        <v>0</v>
      </c>
      <c r="AH73" s="0" t="n">
        <v>0</v>
      </c>
      <c r="AI73" s="0" t="n">
        <v>4.3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1.2</v>
      </c>
      <c r="AU73" s="0" t="s">
        <v>312</v>
      </c>
      <c r="AV73" s="0" t="n">
        <v>0</v>
      </c>
      <c r="AW73" s="0" t="n">
        <v>2</v>
      </c>
      <c r="AX73" s="0" t="n">
        <v>87001800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61</f>
        <v>0</v>
      </c>
      <c r="CY73" s="0" t="n">
        <f aca="false">AA73</f>
        <v>216.89</v>
      </c>
      <c r="CZ73" s="0" t="n">
        <f aca="false">AE73</f>
        <v>49.5</v>
      </c>
      <c r="DA73" s="0" t="n">
        <f aca="false">AI73</f>
        <v>4.3</v>
      </c>
      <c r="DB73" s="0" t="n">
        <v>0</v>
      </c>
    </row>
    <row r="74" customFormat="false" ht="12.75" hidden="false" customHeight="false" outlineLevel="0" collapsed="false">
      <c r="A74" s="0" t="n">
        <f aca="false">ROW(Source!A162)</f>
        <v>162</v>
      </c>
      <c r="B74" s="0" t="n">
        <v>87000510</v>
      </c>
      <c r="C74" s="0" t="n">
        <v>87001801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720</v>
      </c>
      <c r="K74" s="0" t="s">
        <v>721</v>
      </c>
      <c r="L74" s="0" t="n">
        <v>1191</v>
      </c>
      <c r="N74" s="0" t="n">
        <v>1013</v>
      </c>
      <c r="O74" s="0" t="s">
        <v>722</v>
      </c>
      <c r="P74" s="0" t="s">
        <v>722</v>
      </c>
      <c r="Q74" s="0" t="n">
        <v>1</v>
      </c>
      <c r="W74" s="0" t="n">
        <v>0</v>
      </c>
      <c r="X74" s="0" t="n">
        <v>946207192</v>
      </c>
      <c r="Y74" s="0" t="n">
        <v>306.36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333</v>
      </c>
      <c r="AU74" s="0" t="s">
        <v>337</v>
      </c>
      <c r="AV74" s="0" t="n">
        <v>1</v>
      </c>
      <c r="AW74" s="0" t="n">
        <v>2</v>
      </c>
      <c r="AX74" s="0" t="n">
        <v>87001805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62</f>
        <v>134.49204</v>
      </c>
      <c r="CY74" s="0" t="n">
        <f aca="false">AD74</f>
        <v>0</v>
      </c>
      <c r="CZ74" s="0" t="n">
        <f aca="false">AH74</f>
        <v>0</v>
      </c>
      <c r="DA74" s="0" t="n">
        <f aca="false">AL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62)</f>
        <v>162</v>
      </c>
      <c r="B75" s="0" t="n">
        <v>87000510</v>
      </c>
      <c r="C75" s="0" t="n">
        <v>87001801</v>
      </c>
      <c r="D75" s="0" t="n">
        <v>7159942</v>
      </c>
      <c r="E75" s="0" t="n">
        <v>7157832</v>
      </c>
      <c r="F75" s="0" t="n">
        <v>1</v>
      </c>
      <c r="G75" s="0" t="n">
        <v>7157832</v>
      </c>
      <c r="H75" s="0" t="n">
        <v>2</v>
      </c>
      <c r="I75" s="0" t="s">
        <v>735</v>
      </c>
      <c r="K75" s="0" t="s">
        <v>736</v>
      </c>
      <c r="L75" s="0" t="n">
        <v>1344</v>
      </c>
      <c r="N75" s="0" t="n">
        <v>1008</v>
      </c>
      <c r="O75" s="0" t="s">
        <v>734</v>
      </c>
      <c r="P75" s="0" t="s">
        <v>734</v>
      </c>
      <c r="Q75" s="0" t="n">
        <v>1</v>
      </c>
      <c r="W75" s="0" t="n">
        <v>0</v>
      </c>
      <c r="X75" s="0" t="n">
        <v>-450565604</v>
      </c>
      <c r="Y75" s="0" t="n">
        <v>2515.2708</v>
      </c>
      <c r="AA75" s="0" t="n">
        <v>0</v>
      </c>
      <c r="AB75" s="0" t="n">
        <v>1.09</v>
      </c>
      <c r="AC75" s="0" t="n">
        <v>0</v>
      </c>
      <c r="AD75" s="0" t="n">
        <v>0</v>
      </c>
      <c r="AE75" s="0" t="n">
        <v>0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2733.99</v>
      </c>
      <c r="AU75" s="0" t="s">
        <v>337</v>
      </c>
      <c r="AV75" s="0" t="n">
        <v>0</v>
      </c>
      <c r="AW75" s="0" t="n">
        <v>2</v>
      </c>
      <c r="AX75" s="0" t="n">
        <v>87001806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62</f>
        <v>1104.2038812</v>
      </c>
      <c r="CY75" s="0" t="n">
        <f aca="false">AB75</f>
        <v>1.09</v>
      </c>
      <c r="CZ75" s="0" t="n">
        <f aca="false">AF75</f>
        <v>1</v>
      </c>
      <c r="DA75" s="0" t="n">
        <f aca="false">AJ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62)</f>
        <v>162</v>
      </c>
      <c r="B76" s="0" t="n">
        <v>87000510</v>
      </c>
      <c r="C76" s="0" t="n">
        <v>87001801</v>
      </c>
      <c r="D76" s="0" t="n">
        <v>7182707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136</v>
      </c>
      <c r="K76" s="0" t="s">
        <v>733</v>
      </c>
      <c r="L76" s="0" t="n">
        <v>1344</v>
      </c>
      <c r="N76" s="0" t="n">
        <v>1008</v>
      </c>
      <c r="O76" s="0" t="s">
        <v>734</v>
      </c>
      <c r="P76" s="0" t="s">
        <v>734</v>
      </c>
      <c r="Q76" s="0" t="n">
        <v>1</v>
      </c>
      <c r="W76" s="0" t="n">
        <v>0</v>
      </c>
      <c r="X76" s="0" t="n">
        <v>-360884371</v>
      </c>
      <c r="Y76" s="0" t="n">
        <v>0</v>
      </c>
      <c r="AA76" s="0" t="n">
        <v>1</v>
      </c>
      <c r="AB76" s="0" t="n">
        <v>0</v>
      </c>
      <c r="AC76" s="0" t="n">
        <v>0</v>
      </c>
      <c r="AD76" s="0" t="n">
        <v>0</v>
      </c>
      <c r="AE76" s="0" t="n">
        <v>1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306.39</v>
      </c>
      <c r="AU76" s="0" t="s">
        <v>312</v>
      </c>
      <c r="AV76" s="0" t="n">
        <v>0</v>
      </c>
      <c r="AW76" s="0" t="n">
        <v>2</v>
      </c>
      <c r="AX76" s="0" t="n">
        <v>87001809</v>
      </c>
      <c r="AY76" s="0" t="n">
        <v>1</v>
      </c>
      <c r="AZ76" s="0" t="n">
        <v>0</v>
      </c>
      <c r="BA76" s="0" t="n">
        <v>7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62</f>
        <v>0</v>
      </c>
      <c r="CY76" s="0" t="n">
        <f aca="false">AA76</f>
        <v>1</v>
      </c>
      <c r="CZ76" s="0" t="n">
        <f aca="false">AE76</f>
        <v>1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63)</f>
        <v>163</v>
      </c>
      <c r="B77" s="0" t="n">
        <v>87000510</v>
      </c>
      <c r="C77" s="0" t="n">
        <v>87001810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735</v>
      </c>
      <c r="K77" s="0" t="s">
        <v>736</v>
      </c>
      <c r="L77" s="0" t="n">
        <v>1344</v>
      </c>
      <c r="N77" s="0" t="n">
        <v>1008</v>
      </c>
      <c r="O77" s="0" t="s">
        <v>734</v>
      </c>
      <c r="P77" s="0" t="s">
        <v>734</v>
      </c>
      <c r="Q77" s="0" t="n">
        <v>1</v>
      </c>
      <c r="W77" s="0" t="n">
        <v>0</v>
      </c>
      <c r="X77" s="0" t="n">
        <v>-450565604</v>
      </c>
      <c r="Y77" s="0" t="n">
        <v>9.746</v>
      </c>
      <c r="AA77" s="0" t="n">
        <v>0</v>
      </c>
      <c r="AB77" s="0" t="n">
        <v>1.05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8.86</v>
      </c>
      <c r="AU77" s="0" t="s">
        <v>320</v>
      </c>
      <c r="AV77" s="0" t="n">
        <v>0</v>
      </c>
      <c r="AW77" s="0" t="n">
        <v>2</v>
      </c>
      <c r="AX77" s="0" t="n">
        <v>87001812</v>
      </c>
      <c r="AY77" s="0" t="n">
        <v>1</v>
      </c>
      <c r="AZ77" s="0" t="n">
        <v>0</v>
      </c>
      <c r="BA77" s="0" t="n">
        <v>76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3</f>
        <v>1078.58982</v>
      </c>
      <c r="CY77" s="0" t="n">
        <f aca="false">AB77</f>
        <v>1.05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97)</f>
        <v>197</v>
      </c>
      <c r="B78" s="0" t="n">
        <v>87000510</v>
      </c>
      <c r="C78" s="0" t="n">
        <v>87001815</v>
      </c>
      <c r="D78" s="0" t="n">
        <v>7157835</v>
      </c>
      <c r="E78" s="0" t="n">
        <v>7157832</v>
      </c>
      <c r="F78" s="0" t="n">
        <v>1</v>
      </c>
      <c r="G78" s="0" t="n">
        <v>7157832</v>
      </c>
      <c r="H78" s="0" t="n">
        <v>1</v>
      </c>
      <c r="I78" s="0" t="s">
        <v>720</v>
      </c>
      <c r="K78" s="0" t="s">
        <v>721</v>
      </c>
      <c r="L78" s="0" t="n">
        <v>1191</v>
      </c>
      <c r="N78" s="0" t="n">
        <v>1013</v>
      </c>
      <c r="O78" s="0" t="s">
        <v>722</v>
      </c>
      <c r="P78" s="0" t="s">
        <v>722</v>
      </c>
      <c r="Q78" s="0" t="n">
        <v>1</v>
      </c>
      <c r="W78" s="0" t="n">
        <v>0</v>
      </c>
      <c r="X78" s="0" t="n">
        <v>946207192</v>
      </c>
      <c r="Y78" s="0" t="n">
        <v>526.47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763</v>
      </c>
      <c r="AU78" s="0" t="s">
        <v>313</v>
      </c>
      <c r="AV78" s="0" t="n">
        <v>1</v>
      </c>
      <c r="AW78" s="0" t="n">
        <v>2</v>
      </c>
      <c r="AX78" s="0" t="n">
        <v>87001832</v>
      </c>
      <c r="AY78" s="0" t="n">
        <v>1</v>
      </c>
      <c r="AZ78" s="0" t="n">
        <v>0</v>
      </c>
      <c r="BA78" s="0" t="n">
        <v>77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97</f>
        <v>5.2647</v>
      </c>
      <c r="CY78" s="0" t="n">
        <f aca="false">AD78</f>
        <v>0</v>
      </c>
      <c r="CZ78" s="0" t="n">
        <f aca="false">AH78</f>
        <v>0</v>
      </c>
      <c r="DA78" s="0" t="n">
        <f aca="false">AL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97)</f>
        <v>197</v>
      </c>
      <c r="B79" s="0" t="n">
        <v>87000510</v>
      </c>
      <c r="C79" s="0" t="n">
        <v>87001815</v>
      </c>
      <c r="D79" s="0" t="n">
        <v>723113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767</v>
      </c>
      <c r="J79" s="0" t="s">
        <v>768</v>
      </c>
      <c r="K79" s="0" t="s">
        <v>769</v>
      </c>
      <c r="L79" s="0" t="n">
        <v>1368</v>
      </c>
      <c r="N79" s="0" t="n">
        <v>1011</v>
      </c>
      <c r="O79" s="0" t="s">
        <v>726</v>
      </c>
      <c r="P79" s="0" t="s">
        <v>726</v>
      </c>
      <c r="Q79" s="0" t="n">
        <v>1</v>
      </c>
      <c r="W79" s="0" t="n">
        <v>0</v>
      </c>
      <c r="X79" s="0" t="n">
        <v>914794801</v>
      </c>
      <c r="Y79" s="0" t="n">
        <v>10.35</v>
      </c>
      <c r="AA79" s="0" t="n">
        <v>0</v>
      </c>
      <c r="AB79" s="0" t="n">
        <v>868.2</v>
      </c>
      <c r="AC79" s="0" t="n">
        <v>349.87</v>
      </c>
      <c r="AD79" s="0" t="n">
        <v>0</v>
      </c>
      <c r="AE79" s="0" t="n">
        <v>0</v>
      </c>
      <c r="AF79" s="0" t="n">
        <v>105.81</v>
      </c>
      <c r="AG79" s="0" t="n">
        <v>18.78</v>
      </c>
      <c r="AH79" s="0" t="n">
        <v>0</v>
      </c>
      <c r="AI79" s="0" t="n">
        <v>1</v>
      </c>
      <c r="AJ79" s="0" t="n">
        <v>7.69</v>
      </c>
      <c r="AK79" s="0" t="n">
        <v>17.46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15</v>
      </c>
      <c r="AU79" s="0" t="s">
        <v>313</v>
      </c>
      <c r="AV79" s="0" t="n">
        <v>0</v>
      </c>
      <c r="AW79" s="0" t="n">
        <v>2</v>
      </c>
      <c r="AX79" s="0" t="n">
        <v>87001833</v>
      </c>
      <c r="AY79" s="0" t="n">
        <v>1</v>
      </c>
      <c r="AZ79" s="0" t="n">
        <v>0</v>
      </c>
      <c r="BA79" s="0" t="n">
        <v>78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97</f>
        <v>0.1035</v>
      </c>
      <c r="CY79" s="0" t="n">
        <f aca="false">AB79</f>
        <v>868.2</v>
      </c>
      <c r="CZ79" s="0" t="n">
        <f aca="false">AF79</f>
        <v>105.81</v>
      </c>
      <c r="DA79" s="0" t="n">
        <f aca="false">AJ79</f>
        <v>7.69</v>
      </c>
      <c r="DB79" s="0" t="n">
        <v>0</v>
      </c>
    </row>
    <row r="80" customFormat="false" ht="12.75" hidden="false" customHeight="false" outlineLevel="0" collapsed="false">
      <c r="A80" s="0" t="n">
        <f aca="false">ROW(Source!A197)</f>
        <v>197</v>
      </c>
      <c r="B80" s="0" t="n">
        <v>87000510</v>
      </c>
      <c r="C80" s="0" t="n">
        <v>87001815</v>
      </c>
      <c r="D80" s="0" t="n">
        <v>7231189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770</v>
      </c>
      <c r="J80" s="0" t="s">
        <v>771</v>
      </c>
      <c r="K80" s="0" t="s">
        <v>772</v>
      </c>
      <c r="L80" s="0" t="n">
        <v>1368</v>
      </c>
      <c r="N80" s="0" t="n">
        <v>1011</v>
      </c>
      <c r="O80" s="0" t="s">
        <v>726</v>
      </c>
      <c r="P80" s="0" t="s">
        <v>726</v>
      </c>
      <c r="Q80" s="0" t="n">
        <v>1</v>
      </c>
      <c r="W80" s="0" t="n">
        <v>0</v>
      </c>
      <c r="X80" s="0" t="n">
        <v>1962119094</v>
      </c>
      <c r="Y80" s="0" t="n">
        <v>20.7</v>
      </c>
      <c r="AA80" s="0" t="n">
        <v>0</v>
      </c>
      <c r="AB80" s="0" t="n">
        <v>31.19</v>
      </c>
      <c r="AC80" s="0" t="n">
        <v>5.4</v>
      </c>
      <c r="AD80" s="0" t="n">
        <v>0</v>
      </c>
      <c r="AE80" s="0" t="n">
        <v>0</v>
      </c>
      <c r="AF80" s="0" t="n">
        <v>8.12</v>
      </c>
      <c r="AG80" s="0" t="n">
        <v>0.29</v>
      </c>
      <c r="AH80" s="0" t="n">
        <v>0</v>
      </c>
      <c r="AI80" s="0" t="n">
        <v>1</v>
      </c>
      <c r="AJ80" s="0" t="n">
        <v>3.6</v>
      </c>
      <c r="AK80" s="0" t="n">
        <v>17.46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30</v>
      </c>
      <c r="AU80" s="0" t="s">
        <v>313</v>
      </c>
      <c r="AV80" s="0" t="n">
        <v>0</v>
      </c>
      <c r="AW80" s="0" t="n">
        <v>2</v>
      </c>
      <c r="AX80" s="0" t="n">
        <v>87001834</v>
      </c>
      <c r="AY80" s="0" t="n">
        <v>1</v>
      </c>
      <c r="AZ80" s="0" t="n">
        <v>0</v>
      </c>
      <c r="BA80" s="0" t="n">
        <v>79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7</f>
        <v>0.207</v>
      </c>
      <c r="CY80" s="0" t="n">
        <f aca="false">AB80</f>
        <v>31.19</v>
      </c>
      <c r="CZ80" s="0" t="n">
        <f aca="false">AF80</f>
        <v>8.12</v>
      </c>
      <c r="DA80" s="0" t="n">
        <f aca="false">AJ80</f>
        <v>3.6</v>
      </c>
      <c r="DB80" s="0" t="n">
        <v>0</v>
      </c>
    </row>
    <row r="81" customFormat="false" ht="12.75" hidden="false" customHeight="false" outlineLevel="0" collapsed="false">
      <c r="A81" s="0" t="n">
        <f aca="false">ROW(Source!A197)</f>
        <v>197</v>
      </c>
      <c r="B81" s="0" t="n">
        <v>87000510</v>
      </c>
      <c r="C81" s="0" t="n">
        <v>87001815</v>
      </c>
      <c r="D81" s="0" t="n">
        <v>7231208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727</v>
      </c>
      <c r="J81" s="0" t="s">
        <v>728</v>
      </c>
      <c r="K81" s="0" t="s">
        <v>729</v>
      </c>
      <c r="L81" s="0" t="n">
        <v>1368</v>
      </c>
      <c r="N81" s="0" t="n">
        <v>1011</v>
      </c>
      <c r="O81" s="0" t="s">
        <v>726</v>
      </c>
      <c r="P81" s="0" t="s">
        <v>726</v>
      </c>
      <c r="Q81" s="0" t="n">
        <v>1</v>
      </c>
      <c r="W81" s="0" t="n">
        <v>0</v>
      </c>
      <c r="X81" s="0" t="n">
        <v>-1300038265</v>
      </c>
      <c r="Y81" s="0" t="n">
        <v>170.43</v>
      </c>
      <c r="AA81" s="0" t="n">
        <v>0</v>
      </c>
      <c r="AB81" s="0" t="n">
        <v>324.07</v>
      </c>
      <c r="AC81" s="0" t="n">
        <v>49</v>
      </c>
      <c r="AD81" s="0" t="n">
        <v>0</v>
      </c>
      <c r="AE81" s="0" t="n">
        <v>0</v>
      </c>
      <c r="AF81" s="0" t="n">
        <v>36.77</v>
      </c>
      <c r="AG81" s="0" t="n">
        <v>2.63</v>
      </c>
      <c r="AH81" s="0" t="n">
        <v>0</v>
      </c>
      <c r="AI81" s="0" t="n">
        <v>1</v>
      </c>
      <c r="AJ81" s="0" t="n">
        <v>8.26</v>
      </c>
      <c r="AK81" s="0" t="n">
        <v>17.46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47</v>
      </c>
      <c r="AU81" s="0" t="s">
        <v>313</v>
      </c>
      <c r="AV81" s="0" t="n">
        <v>0</v>
      </c>
      <c r="AW81" s="0" t="n">
        <v>2</v>
      </c>
      <c r="AX81" s="0" t="n">
        <v>87001835</v>
      </c>
      <c r="AY81" s="0" t="n">
        <v>1</v>
      </c>
      <c r="AZ81" s="0" t="n">
        <v>0</v>
      </c>
      <c r="BA81" s="0" t="n">
        <v>80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97</f>
        <v>1.7043</v>
      </c>
      <c r="CY81" s="0" t="n">
        <f aca="false">AB81</f>
        <v>324.07</v>
      </c>
      <c r="CZ81" s="0" t="n">
        <f aca="false">AF81</f>
        <v>36.77</v>
      </c>
      <c r="DA81" s="0" t="n">
        <f aca="false">AJ81</f>
        <v>8.26</v>
      </c>
      <c r="DB81" s="0" t="n">
        <v>0</v>
      </c>
    </row>
    <row r="82" customFormat="false" ht="12.75" hidden="false" customHeight="false" outlineLevel="0" collapsed="false">
      <c r="A82" s="0" t="n">
        <f aca="false">ROW(Source!A197)</f>
        <v>197</v>
      </c>
      <c r="B82" s="0" t="n">
        <v>87000510</v>
      </c>
      <c r="C82" s="0" t="n">
        <v>87001815</v>
      </c>
      <c r="D82" s="0" t="n">
        <v>7231421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746</v>
      </c>
      <c r="J82" s="0" t="s">
        <v>747</v>
      </c>
      <c r="K82" s="0" t="s">
        <v>748</v>
      </c>
      <c r="L82" s="0" t="n">
        <v>1368</v>
      </c>
      <c r="N82" s="0" t="n">
        <v>1011</v>
      </c>
      <c r="O82" s="0" t="s">
        <v>726</v>
      </c>
      <c r="P82" s="0" t="s">
        <v>726</v>
      </c>
      <c r="Q82" s="0" t="n">
        <v>1</v>
      </c>
      <c r="W82" s="0" t="n">
        <v>0</v>
      </c>
      <c r="X82" s="0" t="n">
        <v>-1289262214</v>
      </c>
      <c r="Y82" s="0" t="n">
        <v>0.5037</v>
      </c>
      <c r="AA82" s="0" t="n">
        <v>0</v>
      </c>
      <c r="AB82" s="0" t="n">
        <v>716.44</v>
      </c>
      <c r="AC82" s="0" t="n">
        <v>327.7</v>
      </c>
      <c r="AD82" s="0" t="n">
        <v>0</v>
      </c>
      <c r="AE82" s="0" t="n">
        <v>0</v>
      </c>
      <c r="AF82" s="0" t="n">
        <v>74.44</v>
      </c>
      <c r="AG82" s="0" t="n">
        <v>17.59</v>
      </c>
      <c r="AH82" s="0" t="n">
        <v>0</v>
      </c>
      <c r="AI82" s="0" t="n">
        <v>1</v>
      </c>
      <c r="AJ82" s="0" t="n">
        <v>9.02</v>
      </c>
      <c r="AK82" s="0" t="n">
        <v>17.46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0.73</v>
      </c>
      <c r="AU82" s="0" t="s">
        <v>313</v>
      </c>
      <c r="AV82" s="0" t="n">
        <v>0</v>
      </c>
      <c r="AW82" s="0" t="n">
        <v>2</v>
      </c>
      <c r="AX82" s="0" t="n">
        <v>87001836</v>
      </c>
      <c r="AY82" s="0" t="n">
        <v>1</v>
      </c>
      <c r="AZ82" s="0" t="n">
        <v>0</v>
      </c>
      <c r="BA82" s="0" t="n">
        <v>81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97</f>
        <v>0.005037</v>
      </c>
      <c r="CY82" s="0" t="n">
        <f aca="false">AB82</f>
        <v>716.44</v>
      </c>
      <c r="CZ82" s="0" t="n">
        <f aca="false">AF82</f>
        <v>74.44</v>
      </c>
      <c r="DA82" s="0" t="n">
        <f aca="false">AJ82</f>
        <v>9.02</v>
      </c>
      <c r="DB82" s="0" t="n">
        <v>0</v>
      </c>
    </row>
    <row r="83" customFormat="false" ht="12.75" hidden="false" customHeight="false" outlineLevel="0" collapsed="false">
      <c r="A83" s="0" t="n">
        <f aca="false">ROW(Source!A197)</f>
        <v>197</v>
      </c>
      <c r="B83" s="0" t="n">
        <v>87000510</v>
      </c>
      <c r="C83" s="0" t="n">
        <v>87001815</v>
      </c>
      <c r="D83" s="0" t="n">
        <v>7231457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773</v>
      </c>
      <c r="J83" s="0" t="s">
        <v>774</v>
      </c>
      <c r="K83" s="0" t="s">
        <v>775</v>
      </c>
      <c r="L83" s="0" t="n">
        <v>1368</v>
      </c>
      <c r="N83" s="0" t="n">
        <v>1011</v>
      </c>
      <c r="O83" s="0" t="s">
        <v>726</v>
      </c>
      <c r="P83" s="0" t="s">
        <v>726</v>
      </c>
      <c r="Q83" s="0" t="n">
        <v>1</v>
      </c>
      <c r="W83" s="0" t="n">
        <v>0</v>
      </c>
      <c r="X83" s="0" t="n">
        <v>-1137596515</v>
      </c>
      <c r="Y83" s="0" t="n">
        <v>22.77</v>
      </c>
      <c r="AA83" s="0" t="n">
        <v>0</v>
      </c>
      <c r="AB83" s="0" t="n">
        <v>4.83</v>
      </c>
      <c r="AC83" s="0" t="n">
        <v>0.75</v>
      </c>
      <c r="AD83" s="0" t="n">
        <v>0</v>
      </c>
      <c r="AE83" s="0" t="n">
        <v>0</v>
      </c>
      <c r="AF83" s="0" t="n">
        <v>0.68</v>
      </c>
      <c r="AG83" s="0" t="n">
        <v>0.04</v>
      </c>
      <c r="AH83" s="0" t="n">
        <v>0</v>
      </c>
      <c r="AI83" s="0" t="n">
        <v>1</v>
      </c>
      <c r="AJ83" s="0" t="n">
        <v>6.66</v>
      </c>
      <c r="AK83" s="0" t="n">
        <v>17.46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33</v>
      </c>
      <c r="AU83" s="0" t="s">
        <v>313</v>
      </c>
      <c r="AV83" s="0" t="n">
        <v>0</v>
      </c>
      <c r="AW83" s="0" t="n">
        <v>2</v>
      </c>
      <c r="AX83" s="0" t="n">
        <v>87001839</v>
      </c>
      <c r="AY83" s="0" t="n">
        <v>1</v>
      </c>
      <c r="AZ83" s="0" t="n">
        <v>0</v>
      </c>
      <c r="BA83" s="0" t="n">
        <v>82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97</f>
        <v>0.2277</v>
      </c>
      <c r="CY83" s="0" t="n">
        <f aca="false">AB83</f>
        <v>4.83</v>
      </c>
      <c r="CZ83" s="0" t="n">
        <f aca="false">AF83</f>
        <v>0.68</v>
      </c>
      <c r="DA83" s="0" t="n">
        <f aca="false">AJ83</f>
        <v>6.66</v>
      </c>
      <c r="DB83" s="0" t="n">
        <v>0</v>
      </c>
    </row>
    <row r="84" customFormat="false" ht="12.75" hidden="false" customHeight="false" outlineLevel="0" collapsed="false">
      <c r="A84" s="0" t="n">
        <f aca="false">ROW(Source!A197)</f>
        <v>197</v>
      </c>
      <c r="B84" s="0" t="n">
        <v>87000510</v>
      </c>
      <c r="C84" s="0" t="n">
        <v>87001815</v>
      </c>
      <c r="D84" s="0" t="n">
        <v>7230811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776</v>
      </c>
      <c r="J84" s="0" t="s">
        <v>777</v>
      </c>
      <c r="K84" s="0" t="s">
        <v>778</v>
      </c>
      <c r="L84" s="0" t="n">
        <v>1368</v>
      </c>
      <c r="N84" s="0" t="n">
        <v>1011</v>
      </c>
      <c r="O84" s="0" t="s">
        <v>726</v>
      </c>
      <c r="P84" s="0" t="s">
        <v>726</v>
      </c>
      <c r="Q84" s="0" t="n">
        <v>1</v>
      </c>
      <c r="W84" s="0" t="n">
        <v>0</v>
      </c>
      <c r="X84" s="0" t="n">
        <v>1373649140</v>
      </c>
      <c r="Y84" s="0" t="n">
        <v>0.3312</v>
      </c>
      <c r="AA84" s="0" t="n">
        <v>0</v>
      </c>
      <c r="AB84" s="0" t="n">
        <v>866.16</v>
      </c>
      <c r="AC84" s="0" t="n">
        <v>559.45</v>
      </c>
      <c r="AD84" s="0" t="n">
        <v>0</v>
      </c>
      <c r="AE84" s="0" t="n">
        <v>0</v>
      </c>
      <c r="AF84" s="0" t="n">
        <v>102.11</v>
      </c>
      <c r="AG84" s="0" t="n">
        <v>30.03</v>
      </c>
      <c r="AH84" s="0" t="n">
        <v>0</v>
      </c>
      <c r="AI84" s="0" t="n">
        <v>1</v>
      </c>
      <c r="AJ84" s="0" t="n">
        <v>7.95</v>
      </c>
      <c r="AK84" s="0" t="n">
        <v>17.46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0.48</v>
      </c>
      <c r="AU84" s="0" t="s">
        <v>313</v>
      </c>
      <c r="AV84" s="0" t="n">
        <v>0</v>
      </c>
      <c r="AW84" s="0" t="n">
        <v>2</v>
      </c>
      <c r="AX84" s="0" t="n">
        <v>87001837</v>
      </c>
      <c r="AY84" s="0" t="n">
        <v>1</v>
      </c>
      <c r="AZ84" s="0" t="n">
        <v>0</v>
      </c>
      <c r="BA84" s="0" t="n">
        <v>83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97</f>
        <v>0.003312</v>
      </c>
      <c r="CY84" s="0" t="n">
        <f aca="false">AB84</f>
        <v>866.16</v>
      </c>
      <c r="CZ84" s="0" t="n">
        <f aca="false">AF84</f>
        <v>102.11</v>
      </c>
      <c r="DA84" s="0" t="n">
        <f aca="false">AJ84</f>
        <v>7.95</v>
      </c>
      <c r="DB84" s="0" t="n">
        <v>0</v>
      </c>
    </row>
    <row r="85" customFormat="false" ht="12.75" hidden="false" customHeight="false" outlineLevel="0" collapsed="false">
      <c r="A85" s="0" t="n">
        <f aca="false">ROW(Source!A197)</f>
        <v>197</v>
      </c>
      <c r="B85" s="0" t="n">
        <v>87000510</v>
      </c>
      <c r="C85" s="0" t="n">
        <v>87001815</v>
      </c>
      <c r="D85" s="0" t="n">
        <v>7230838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814</v>
      </c>
      <c r="J85" s="0" t="s">
        <v>815</v>
      </c>
      <c r="K85" s="0" t="s">
        <v>816</v>
      </c>
      <c r="L85" s="0" t="n">
        <v>1368</v>
      </c>
      <c r="N85" s="0" t="n">
        <v>1011</v>
      </c>
      <c r="O85" s="0" t="s">
        <v>726</v>
      </c>
      <c r="P85" s="0" t="s">
        <v>726</v>
      </c>
      <c r="Q85" s="0" t="n">
        <v>1</v>
      </c>
      <c r="W85" s="0" t="n">
        <v>0</v>
      </c>
      <c r="X85" s="0" t="n">
        <v>-1277894593</v>
      </c>
      <c r="Y85" s="0" t="n">
        <v>41.676</v>
      </c>
      <c r="AA85" s="0" t="n">
        <v>0</v>
      </c>
      <c r="AB85" s="0" t="n">
        <v>1462.53</v>
      </c>
      <c r="AC85" s="0" t="n">
        <v>537.47</v>
      </c>
      <c r="AD85" s="0" t="n">
        <v>0</v>
      </c>
      <c r="AE85" s="0" t="n">
        <v>0</v>
      </c>
      <c r="AF85" s="0" t="n">
        <v>147.07</v>
      </c>
      <c r="AG85" s="0" t="n">
        <v>28.85</v>
      </c>
      <c r="AH85" s="0" t="n">
        <v>0</v>
      </c>
      <c r="AI85" s="0" t="n">
        <v>1</v>
      </c>
      <c r="AJ85" s="0" t="n">
        <v>9.32</v>
      </c>
      <c r="AK85" s="0" t="n">
        <v>17.46</v>
      </c>
      <c r="AL85" s="0" t="n">
        <v>1</v>
      </c>
      <c r="AN85" s="0" t="n">
        <v>0</v>
      </c>
      <c r="AO85" s="0" t="n">
        <v>1</v>
      </c>
      <c r="AP85" s="0" t="n">
        <v>1</v>
      </c>
      <c r="AQ85" s="0" t="n">
        <v>0</v>
      </c>
      <c r="AR85" s="0" t="n">
        <v>0</v>
      </c>
      <c r="AT85" s="0" t="n">
        <v>60.4</v>
      </c>
      <c r="AU85" s="0" t="s">
        <v>313</v>
      </c>
      <c r="AV85" s="0" t="n">
        <v>0</v>
      </c>
      <c r="AW85" s="0" t="n">
        <v>2</v>
      </c>
      <c r="AX85" s="0" t="n">
        <v>87001838</v>
      </c>
      <c r="AY85" s="0" t="n">
        <v>1</v>
      </c>
      <c r="AZ85" s="0" t="n">
        <v>0</v>
      </c>
      <c r="BA85" s="0" t="n">
        <v>84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97</f>
        <v>0.41676</v>
      </c>
      <c r="CY85" s="0" t="n">
        <f aca="false">AB85</f>
        <v>1462.53</v>
      </c>
      <c r="CZ85" s="0" t="n">
        <f aca="false">AF85</f>
        <v>147.07</v>
      </c>
      <c r="DA85" s="0" t="n">
        <f aca="false">AJ85</f>
        <v>9.32</v>
      </c>
      <c r="DB85" s="0" t="n">
        <v>0</v>
      </c>
    </row>
    <row r="86" customFormat="false" ht="12.75" hidden="false" customHeight="false" outlineLevel="0" collapsed="false">
      <c r="A86" s="0" t="n">
        <f aca="false">ROW(Source!A197)</f>
        <v>197</v>
      </c>
      <c r="B86" s="0" t="n">
        <v>87000510</v>
      </c>
      <c r="C86" s="0" t="n">
        <v>87001815</v>
      </c>
      <c r="D86" s="0" t="n">
        <v>7231827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782</v>
      </c>
      <c r="J86" s="0" t="s">
        <v>783</v>
      </c>
      <c r="K86" s="0" t="s">
        <v>784</v>
      </c>
      <c r="L86" s="0" t="n">
        <v>1339</v>
      </c>
      <c r="N86" s="0" t="n">
        <v>1007</v>
      </c>
      <c r="O86" s="0" t="s">
        <v>141</v>
      </c>
      <c r="P86" s="0" t="s">
        <v>141</v>
      </c>
      <c r="Q86" s="0" t="n">
        <v>1</v>
      </c>
      <c r="W86" s="0" t="n">
        <v>0</v>
      </c>
      <c r="X86" s="0" t="n">
        <v>55300385</v>
      </c>
      <c r="Y86" s="0" t="n">
        <v>0</v>
      </c>
      <c r="AA86" s="0" t="n">
        <v>28.72</v>
      </c>
      <c r="AB86" s="0" t="n">
        <v>0</v>
      </c>
      <c r="AC86" s="0" t="n">
        <v>0</v>
      </c>
      <c r="AD86" s="0" t="n">
        <v>0</v>
      </c>
      <c r="AE86" s="0" t="n">
        <v>7.07</v>
      </c>
      <c r="AF86" s="0" t="n">
        <v>0</v>
      </c>
      <c r="AG86" s="0" t="n">
        <v>0</v>
      </c>
      <c r="AH86" s="0" t="n">
        <v>0</v>
      </c>
      <c r="AI86" s="0" t="n">
        <v>4.05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168</v>
      </c>
      <c r="AU86" s="0" t="s">
        <v>312</v>
      </c>
      <c r="AV86" s="0" t="n">
        <v>0</v>
      </c>
      <c r="AW86" s="0" t="n">
        <v>2</v>
      </c>
      <c r="AX86" s="0" t="n">
        <v>87001840</v>
      </c>
      <c r="AY86" s="0" t="n">
        <v>1</v>
      </c>
      <c r="AZ86" s="0" t="n">
        <v>0</v>
      </c>
      <c r="BA86" s="0" t="n">
        <v>85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97</f>
        <v>0</v>
      </c>
      <c r="CY86" s="0" t="n">
        <f aca="false">AA86</f>
        <v>28.72</v>
      </c>
      <c r="CZ86" s="0" t="n">
        <f aca="false">AE86</f>
        <v>7.07</v>
      </c>
      <c r="DA86" s="0" t="n">
        <f aca="false">AI86</f>
        <v>4.05</v>
      </c>
      <c r="DB86" s="0" t="n">
        <v>0</v>
      </c>
    </row>
    <row r="87" customFormat="false" ht="12.75" hidden="false" customHeight="false" outlineLevel="0" collapsed="false">
      <c r="A87" s="0" t="n">
        <f aca="false">ROW(Source!A197)</f>
        <v>197</v>
      </c>
      <c r="B87" s="0" t="n">
        <v>87000510</v>
      </c>
      <c r="C87" s="0" t="n">
        <v>87001815</v>
      </c>
      <c r="D87" s="0" t="n">
        <v>7233230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785</v>
      </c>
      <c r="J87" s="0" t="s">
        <v>786</v>
      </c>
      <c r="K87" s="0" t="s">
        <v>787</v>
      </c>
      <c r="L87" s="0" t="n">
        <v>1348</v>
      </c>
      <c r="N87" s="0" t="n">
        <v>1009</v>
      </c>
      <c r="O87" s="0" t="s">
        <v>138</v>
      </c>
      <c r="P87" s="0" t="s">
        <v>138</v>
      </c>
      <c r="Q87" s="0" t="n">
        <v>1000</v>
      </c>
      <c r="W87" s="0" t="n">
        <v>0</v>
      </c>
      <c r="X87" s="0" t="n">
        <v>-918604120</v>
      </c>
      <c r="Y87" s="0" t="n">
        <v>0</v>
      </c>
      <c r="AA87" s="0" t="n">
        <v>73792.93</v>
      </c>
      <c r="AB87" s="0" t="n">
        <v>0</v>
      </c>
      <c r="AC87" s="0" t="n">
        <v>0</v>
      </c>
      <c r="AD87" s="0" t="n">
        <v>0</v>
      </c>
      <c r="AE87" s="0" t="n">
        <v>7191.81</v>
      </c>
      <c r="AF87" s="0" t="n">
        <v>0</v>
      </c>
      <c r="AG87" s="0" t="n">
        <v>0</v>
      </c>
      <c r="AH87" s="0" t="n">
        <v>0</v>
      </c>
      <c r="AI87" s="0" t="n">
        <v>10.23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185</v>
      </c>
      <c r="AU87" s="0" t="s">
        <v>312</v>
      </c>
      <c r="AV87" s="0" t="n">
        <v>0</v>
      </c>
      <c r="AW87" s="0" t="n">
        <v>2</v>
      </c>
      <c r="AX87" s="0" t="n">
        <v>87001841</v>
      </c>
      <c r="AY87" s="0" t="n">
        <v>1</v>
      </c>
      <c r="AZ87" s="0" t="n">
        <v>0</v>
      </c>
      <c r="BA87" s="0" t="n">
        <v>86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97</f>
        <v>0</v>
      </c>
      <c r="CY87" s="0" t="n">
        <f aca="false">AA87</f>
        <v>73792.93</v>
      </c>
      <c r="CZ87" s="0" t="n">
        <f aca="false">AE87</f>
        <v>7191.81</v>
      </c>
      <c r="DA87" s="0" t="n">
        <f aca="false">AI87</f>
        <v>10.23</v>
      </c>
      <c r="DB87" s="0" t="n">
        <v>0</v>
      </c>
    </row>
    <row r="88" customFormat="false" ht="12.75" hidden="false" customHeight="false" outlineLevel="0" collapsed="false">
      <c r="A88" s="0" t="n">
        <f aca="false">ROW(Source!A197)</f>
        <v>197</v>
      </c>
      <c r="B88" s="0" t="n">
        <v>87000510</v>
      </c>
      <c r="C88" s="0" t="n">
        <v>87001815</v>
      </c>
      <c r="D88" s="0" t="n">
        <v>7233263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788</v>
      </c>
      <c r="J88" s="0" t="s">
        <v>789</v>
      </c>
      <c r="K88" s="0" t="s">
        <v>790</v>
      </c>
      <c r="L88" s="0" t="n">
        <v>1354</v>
      </c>
      <c r="N88" s="0" t="n">
        <v>16987630</v>
      </c>
      <c r="O88" s="0" t="s">
        <v>791</v>
      </c>
      <c r="P88" s="0" t="s">
        <v>791</v>
      </c>
      <c r="Q88" s="0" t="n">
        <v>1</v>
      </c>
      <c r="W88" s="0" t="n">
        <v>0</v>
      </c>
      <c r="X88" s="0" t="n">
        <v>14831092</v>
      </c>
      <c r="Y88" s="0" t="n">
        <v>0</v>
      </c>
      <c r="AA88" s="0" t="n">
        <v>40.58</v>
      </c>
      <c r="AB88" s="0" t="n">
        <v>0</v>
      </c>
      <c r="AC88" s="0" t="n">
        <v>0</v>
      </c>
      <c r="AD88" s="0" t="n">
        <v>0</v>
      </c>
      <c r="AE88" s="0" t="n">
        <v>13.76</v>
      </c>
      <c r="AF88" s="0" t="n">
        <v>0</v>
      </c>
      <c r="AG88" s="0" t="n">
        <v>0</v>
      </c>
      <c r="AH88" s="0" t="n">
        <v>0</v>
      </c>
      <c r="AI88" s="0" t="n">
        <v>2.94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3.3</v>
      </c>
      <c r="AU88" s="0" t="s">
        <v>312</v>
      </c>
      <c r="AV88" s="0" t="n">
        <v>0</v>
      </c>
      <c r="AW88" s="0" t="n">
        <v>2</v>
      </c>
      <c r="AX88" s="0" t="n">
        <v>87001842</v>
      </c>
      <c r="AY88" s="0" t="n">
        <v>1</v>
      </c>
      <c r="AZ88" s="0" t="n">
        <v>0</v>
      </c>
      <c r="BA88" s="0" t="n">
        <v>87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97</f>
        <v>0</v>
      </c>
      <c r="CY88" s="0" t="n">
        <f aca="false">AA88</f>
        <v>40.58</v>
      </c>
      <c r="CZ88" s="0" t="n">
        <f aca="false">AE88</f>
        <v>13.76</v>
      </c>
      <c r="DA88" s="0" t="n">
        <f aca="false">AI88</f>
        <v>2.94</v>
      </c>
      <c r="DB88" s="0" t="n">
        <v>0</v>
      </c>
    </row>
    <row r="89" customFormat="false" ht="12.75" hidden="false" customHeight="false" outlineLevel="0" collapsed="false">
      <c r="A89" s="0" t="n">
        <f aca="false">ROW(Source!A197)</f>
        <v>197</v>
      </c>
      <c r="B89" s="0" t="n">
        <v>87000510</v>
      </c>
      <c r="C89" s="0" t="n">
        <v>87001815</v>
      </c>
      <c r="D89" s="0" t="n">
        <v>7231970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792</v>
      </c>
      <c r="J89" s="0" t="s">
        <v>793</v>
      </c>
      <c r="K89" s="0" t="s">
        <v>794</v>
      </c>
      <c r="L89" s="0" t="n">
        <v>1348</v>
      </c>
      <c r="N89" s="0" t="n">
        <v>1009</v>
      </c>
      <c r="O89" s="0" t="s">
        <v>138</v>
      </c>
      <c r="P89" s="0" t="s">
        <v>138</v>
      </c>
      <c r="Q89" s="0" t="n">
        <v>1000</v>
      </c>
      <c r="W89" s="0" t="n">
        <v>0</v>
      </c>
      <c r="X89" s="0" t="n">
        <v>1411643647</v>
      </c>
      <c r="Y89" s="0" t="n">
        <v>0</v>
      </c>
      <c r="AA89" s="0" t="n">
        <v>63884.47</v>
      </c>
      <c r="AB89" s="0" t="n">
        <v>0</v>
      </c>
      <c r="AC89" s="0" t="n">
        <v>0</v>
      </c>
      <c r="AD89" s="0" t="n">
        <v>0</v>
      </c>
      <c r="AE89" s="0" t="n">
        <v>3246.35</v>
      </c>
      <c r="AF89" s="0" t="n">
        <v>0</v>
      </c>
      <c r="AG89" s="0" t="n">
        <v>0</v>
      </c>
      <c r="AH89" s="0" t="n">
        <v>0</v>
      </c>
      <c r="AI89" s="0" t="n">
        <v>19.62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101</v>
      </c>
      <c r="AU89" s="0" t="s">
        <v>312</v>
      </c>
      <c r="AV89" s="0" t="n">
        <v>0</v>
      </c>
      <c r="AW89" s="0" t="n">
        <v>2</v>
      </c>
      <c r="AX89" s="0" t="n">
        <v>87001843</v>
      </c>
      <c r="AY89" s="0" t="n">
        <v>1</v>
      </c>
      <c r="AZ89" s="0" t="n">
        <v>0</v>
      </c>
      <c r="BA89" s="0" t="n">
        <v>88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97</f>
        <v>0</v>
      </c>
      <c r="CY89" s="0" t="n">
        <f aca="false">AA89</f>
        <v>63884.47</v>
      </c>
      <c r="CZ89" s="0" t="n">
        <f aca="false">AE89</f>
        <v>3246.35</v>
      </c>
      <c r="DA89" s="0" t="n">
        <f aca="false">AI89</f>
        <v>19.62</v>
      </c>
      <c r="DB89" s="0" t="n">
        <v>0</v>
      </c>
    </row>
    <row r="90" customFormat="false" ht="12.75" hidden="false" customHeight="false" outlineLevel="0" collapsed="false">
      <c r="A90" s="0" t="n">
        <f aca="false">ROW(Source!A197)</f>
        <v>197</v>
      </c>
      <c r="B90" s="0" t="n">
        <v>87000510</v>
      </c>
      <c r="C90" s="0" t="n">
        <v>87001815</v>
      </c>
      <c r="D90" s="0" t="n">
        <v>7243313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817</v>
      </c>
      <c r="J90" s="0" t="s">
        <v>818</v>
      </c>
      <c r="K90" s="0" t="s">
        <v>819</v>
      </c>
      <c r="L90" s="0" t="n">
        <v>1035</v>
      </c>
      <c r="N90" s="0" t="n">
        <v>1013</v>
      </c>
      <c r="O90" s="0" t="s">
        <v>194</v>
      </c>
      <c r="P90" s="0" t="s">
        <v>194</v>
      </c>
      <c r="Q90" s="0" t="n">
        <v>1</v>
      </c>
      <c r="W90" s="0" t="n">
        <v>0</v>
      </c>
      <c r="X90" s="0" t="n">
        <v>-458364774</v>
      </c>
      <c r="Y90" s="0" t="n">
        <v>0</v>
      </c>
      <c r="AA90" s="0" t="n">
        <v>379.62</v>
      </c>
      <c r="AB90" s="0" t="n">
        <v>0</v>
      </c>
      <c r="AC90" s="0" t="n">
        <v>0</v>
      </c>
      <c r="AD90" s="0" t="n">
        <v>0</v>
      </c>
      <c r="AE90" s="0" t="n">
        <v>66.87</v>
      </c>
      <c r="AF90" s="0" t="n">
        <v>0</v>
      </c>
      <c r="AG90" s="0" t="n">
        <v>0</v>
      </c>
      <c r="AH90" s="0" t="n">
        <v>0</v>
      </c>
      <c r="AI90" s="0" t="n">
        <v>5.66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5</v>
      </c>
      <c r="AU90" s="0" t="s">
        <v>312</v>
      </c>
      <c r="AV90" s="0" t="n">
        <v>0</v>
      </c>
      <c r="AW90" s="0" t="n">
        <v>2</v>
      </c>
      <c r="AX90" s="0" t="n">
        <v>87001844</v>
      </c>
      <c r="AY90" s="0" t="n">
        <v>1</v>
      </c>
      <c r="AZ90" s="0" t="n">
        <v>0</v>
      </c>
      <c r="BA90" s="0" t="n">
        <v>89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97</f>
        <v>0</v>
      </c>
      <c r="CY90" s="0" t="n">
        <f aca="false">AA90</f>
        <v>379.62</v>
      </c>
      <c r="CZ90" s="0" t="n">
        <f aca="false">AE90</f>
        <v>66.87</v>
      </c>
      <c r="DA90" s="0" t="n">
        <f aca="false">AI90</f>
        <v>5.66</v>
      </c>
      <c r="DB90" s="0" t="n">
        <v>0</v>
      </c>
    </row>
    <row r="91" customFormat="false" ht="12.75" hidden="false" customHeight="false" outlineLevel="0" collapsed="false">
      <c r="A91" s="0" t="n">
        <f aca="false">ROW(Source!A197)</f>
        <v>197</v>
      </c>
      <c r="B91" s="0" t="n">
        <v>87000510</v>
      </c>
      <c r="C91" s="0" t="n">
        <v>87001815</v>
      </c>
      <c r="D91" s="0" t="n">
        <v>7243317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820</v>
      </c>
      <c r="J91" s="0" t="s">
        <v>821</v>
      </c>
      <c r="K91" s="0" t="s">
        <v>822</v>
      </c>
      <c r="L91" s="0" t="n">
        <v>1035</v>
      </c>
      <c r="N91" s="0" t="n">
        <v>1013</v>
      </c>
      <c r="O91" s="0" t="s">
        <v>194</v>
      </c>
      <c r="P91" s="0" t="s">
        <v>194</v>
      </c>
      <c r="Q91" s="0" t="n">
        <v>1</v>
      </c>
      <c r="W91" s="0" t="n">
        <v>0</v>
      </c>
      <c r="X91" s="0" t="n">
        <v>1927680</v>
      </c>
      <c r="Y91" s="0" t="n">
        <v>0</v>
      </c>
      <c r="AA91" s="0" t="n">
        <v>1540.22</v>
      </c>
      <c r="AB91" s="0" t="n">
        <v>0</v>
      </c>
      <c r="AC91" s="0" t="n">
        <v>0</v>
      </c>
      <c r="AD91" s="0" t="n">
        <v>0</v>
      </c>
      <c r="AE91" s="0" t="n">
        <v>154.8</v>
      </c>
      <c r="AF91" s="0" t="n">
        <v>0</v>
      </c>
      <c r="AG91" s="0" t="n">
        <v>0</v>
      </c>
      <c r="AH91" s="0" t="n">
        <v>0</v>
      </c>
      <c r="AI91" s="0" t="n">
        <v>9.92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5</v>
      </c>
      <c r="AU91" s="0" t="s">
        <v>312</v>
      </c>
      <c r="AV91" s="0" t="n">
        <v>0</v>
      </c>
      <c r="AW91" s="0" t="n">
        <v>2</v>
      </c>
      <c r="AX91" s="0" t="n">
        <v>87001845</v>
      </c>
      <c r="AY91" s="0" t="n">
        <v>1</v>
      </c>
      <c r="AZ91" s="0" t="n">
        <v>0</v>
      </c>
      <c r="BA91" s="0" t="n">
        <v>90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7</f>
        <v>0</v>
      </c>
      <c r="CY91" s="0" t="n">
        <f aca="false">AA91</f>
        <v>1540.22</v>
      </c>
      <c r="CZ91" s="0" t="n">
        <f aca="false">AE91</f>
        <v>154.8</v>
      </c>
      <c r="DA91" s="0" t="n">
        <f aca="false">AI91</f>
        <v>9.92</v>
      </c>
      <c r="DB91" s="0" t="n">
        <v>0</v>
      </c>
    </row>
    <row r="92" customFormat="false" ht="12.75" hidden="false" customHeight="false" outlineLevel="0" collapsed="false">
      <c r="A92" s="0" t="n">
        <f aca="false">ROW(Source!A197)</f>
        <v>197</v>
      </c>
      <c r="B92" s="0" t="n">
        <v>87000510</v>
      </c>
      <c r="C92" s="0" t="n">
        <v>87001815</v>
      </c>
      <c r="D92" s="0" t="n">
        <v>7243921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823</v>
      </c>
      <c r="J92" s="0" t="s">
        <v>824</v>
      </c>
      <c r="K92" s="0" t="s">
        <v>825</v>
      </c>
      <c r="L92" s="0" t="n">
        <v>1354</v>
      </c>
      <c r="N92" s="0" t="n">
        <v>16987630</v>
      </c>
      <c r="O92" s="0" t="s">
        <v>791</v>
      </c>
      <c r="P92" s="0" t="s">
        <v>791</v>
      </c>
      <c r="Q92" s="0" t="n">
        <v>1</v>
      </c>
      <c r="W92" s="0" t="n">
        <v>0</v>
      </c>
      <c r="X92" s="0" t="n">
        <v>628477382</v>
      </c>
      <c r="Y92" s="0" t="n">
        <v>0</v>
      </c>
      <c r="AA92" s="0" t="n">
        <v>8648.21</v>
      </c>
      <c r="AB92" s="0" t="n">
        <v>0</v>
      </c>
      <c r="AC92" s="0" t="n">
        <v>0</v>
      </c>
      <c r="AD92" s="0" t="n">
        <v>0</v>
      </c>
      <c r="AE92" s="0" t="n">
        <v>1069.77</v>
      </c>
      <c r="AF92" s="0" t="n">
        <v>0</v>
      </c>
      <c r="AG92" s="0" t="n">
        <v>0</v>
      </c>
      <c r="AH92" s="0" t="n">
        <v>0</v>
      </c>
      <c r="AI92" s="0" t="n">
        <v>8.06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5</v>
      </c>
      <c r="AU92" s="0" t="s">
        <v>312</v>
      </c>
      <c r="AV92" s="0" t="n">
        <v>0</v>
      </c>
      <c r="AW92" s="0" t="n">
        <v>2</v>
      </c>
      <c r="AX92" s="0" t="n">
        <v>87001846</v>
      </c>
      <c r="AY92" s="0" t="n">
        <v>1</v>
      </c>
      <c r="AZ92" s="0" t="n">
        <v>0</v>
      </c>
      <c r="BA92" s="0" t="n">
        <v>91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7</f>
        <v>0</v>
      </c>
      <c r="CY92" s="0" t="n">
        <f aca="false">AA92</f>
        <v>8648.21</v>
      </c>
      <c r="CZ92" s="0" t="n">
        <f aca="false">AE92</f>
        <v>1069.77</v>
      </c>
      <c r="DA92" s="0" t="n">
        <f aca="false">AI92</f>
        <v>8.06</v>
      </c>
      <c r="DB92" s="0" t="n">
        <v>0</v>
      </c>
    </row>
    <row r="93" customFormat="false" ht="12.75" hidden="false" customHeight="false" outlineLevel="0" collapsed="false">
      <c r="A93" s="0" t="n">
        <f aca="false">ROW(Source!A197)</f>
        <v>197</v>
      </c>
      <c r="B93" s="0" t="n">
        <v>87000510</v>
      </c>
      <c r="C93" s="0" t="n">
        <v>87001815</v>
      </c>
      <c r="D93" s="0" t="n">
        <v>7243925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826</v>
      </c>
      <c r="J93" s="0" t="s">
        <v>827</v>
      </c>
      <c r="K93" s="0" t="s">
        <v>828</v>
      </c>
      <c r="L93" s="0" t="n">
        <v>1354</v>
      </c>
      <c r="N93" s="0" t="n">
        <v>16987630</v>
      </c>
      <c r="O93" s="0" t="s">
        <v>791</v>
      </c>
      <c r="P93" s="0" t="s">
        <v>791</v>
      </c>
      <c r="Q93" s="0" t="n">
        <v>1</v>
      </c>
      <c r="W93" s="0" t="n">
        <v>0</v>
      </c>
      <c r="X93" s="0" t="n">
        <v>-1661597830</v>
      </c>
      <c r="Y93" s="0" t="n">
        <v>0</v>
      </c>
      <c r="AA93" s="0" t="n">
        <v>4014.75</v>
      </c>
      <c r="AB93" s="0" t="n">
        <v>0</v>
      </c>
      <c r="AC93" s="0" t="n">
        <v>0</v>
      </c>
      <c r="AD93" s="0" t="n">
        <v>0</v>
      </c>
      <c r="AE93" s="0" t="n">
        <v>612.04</v>
      </c>
      <c r="AF93" s="0" t="n">
        <v>0</v>
      </c>
      <c r="AG93" s="0" t="n">
        <v>0</v>
      </c>
      <c r="AH93" s="0" t="n">
        <v>0</v>
      </c>
      <c r="AI93" s="0" t="n">
        <v>6.54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5</v>
      </c>
      <c r="AU93" s="0" t="s">
        <v>312</v>
      </c>
      <c r="AV93" s="0" t="n">
        <v>0</v>
      </c>
      <c r="AW93" s="0" t="n">
        <v>2</v>
      </c>
      <c r="AX93" s="0" t="n">
        <v>87001847</v>
      </c>
      <c r="AY93" s="0" t="n">
        <v>1</v>
      </c>
      <c r="AZ93" s="0" t="n">
        <v>0</v>
      </c>
      <c r="BA93" s="0" t="n">
        <v>92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97</f>
        <v>0</v>
      </c>
      <c r="CY93" s="0" t="n">
        <f aca="false">AA93</f>
        <v>4014.75</v>
      </c>
      <c r="CZ93" s="0" t="n">
        <f aca="false">AE93</f>
        <v>612.04</v>
      </c>
      <c r="DA93" s="0" t="n">
        <f aca="false">AI93</f>
        <v>6.54</v>
      </c>
      <c r="DB93" s="0" t="n">
        <v>0</v>
      </c>
    </row>
    <row r="94" customFormat="false" ht="12.75" hidden="false" customHeight="false" outlineLevel="0" collapsed="false">
      <c r="A94" s="0" t="n">
        <f aca="false">ROW(Source!A198)</f>
        <v>198</v>
      </c>
      <c r="B94" s="0" t="n">
        <v>87000510</v>
      </c>
      <c r="C94" s="0" t="n">
        <v>87001852</v>
      </c>
      <c r="D94" s="0" t="n">
        <v>7157835</v>
      </c>
      <c r="E94" s="0" t="n">
        <v>7157832</v>
      </c>
      <c r="F94" s="0" t="n">
        <v>1</v>
      </c>
      <c r="G94" s="0" t="n">
        <v>7157832</v>
      </c>
      <c r="H94" s="0" t="n">
        <v>1</v>
      </c>
      <c r="I94" s="0" t="s">
        <v>720</v>
      </c>
      <c r="K94" s="0" t="s">
        <v>721</v>
      </c>
      <c r="L94" s="0" t="n">
        <v>1191</v>
      </c>
      <c r="N94" s="0" t="n">
        <v>1013</v>
      </c>
      <c r="O94" s="0" t="s">
        <v>722</v>
      </c>
      <c r="P94" s="0" t="s">
        <v>722</v>
      </c>
      <c r="Q94" s="0" t="n">
        <v>1</v>
      </c>
      <c r="W94" s="0" t="n">
        <v>0</v>
      </c>
      <c r="X94" s="0" t="n">
        <v>946207192</v>
      </c>
      <c r="Y94" s="0" t="n">
        <v>483.69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701</v>
      </c>
      <c r="AU94" s="0" t="s">
        <v>313</v>
      </c>
      <c r="AV94" s="0" t="n">
        <v>1</v>
      </c>
      <c r="AW94" s="0" t="n">
        <v>2</v>
      </c>
      <c r="AX94" s="0" t="n">
        <v>87001869</v>
      </c>
      <c r="AY94" s="0" t="n">
        <v>1</v>
      </c>
      <c r="AZ94" s="0" t="n">
        <v>0</v>
      </c>
      <c r="BA94" s="0" t="n">
        <v>97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98</f>
        <v>4.8369</v>
      </c>
      <c r="CY94" s="0" t="n">
        <f aca="false">AD94</f>
        <v>0</v>
      </c>
      <c r="CZ94" s="0" t="n">
        <f aca="false">AH94</f>
        <v>0</v>
      </c>
      <c r="DA94" s="0" t="n">
        <f aca="false">AL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98)</f>
        <v>198</v>
      </c>
      <c r="B95" s="0" t="n">
        <v>87000510</v>
      </c>
      <c r="C95" s="0" t="n">
        <v>87001852</v>
      </c>
      <c r="D95" s="0" t="n">
        <v>7231131</v>
      </c>
      <c r="E95" s="0" t="n">
        <v>1</v>
      </c>
      <c r="F95" s="0" t="n">
        <v>1</v>
      </c>
      <c r="G95" s="0" t="n">
        <v>7157832</v>
      </c>
      <c r="H95" s="0" t="n">
        <v>2</v>
      </c>
      <c r="I95" s="0" t="s">
        <v>767</v>
      </c>
      <c r="J95" s="0" t="s">
        <v>768</v>
      </c>
      <c r="K95" s="0" t="s">
        <v>769</v>
      </c>
      <c r="L95" s="0" t="n">
        <v>1368</v>
      </c>
      <c r="N95" s="0" t="n">
        <v>1011</v>
      </c>
      <c r="O95" s="0" t="s">
        <v>726</v>
      </c>
      <c r="P95" s="0" t="s">
        <v>726</v>
      </c>
      <c r="Q95" s="0" t="n">
        <v>1</v>
      </c>
      <c r="W95" s="0" t="n">
        <v>0</v>
      </c>
      <c r="X95" s="0" t="n">
        <v>914794801</v>
      </c>
      <c r="Y95" s="0" t="n">
        <v>10.35</v>
      </c>
      <c r="AA95" s="0" t="n">
        <v>0</v>
      </c>
      <c r="AB95" s="0" t="n">
        <v>868.2</v>
      </c>
      <c r="AC95" s="0" t="n">
        <v>349.87</v>
      </c>
      <c r="AD95" s="0" t="n">
        <v>0</v>
      </c>
      <c r="AE95" s="0" t="n">
        <v>0</v>
      </c>
      <c r="AF95" s="0" t="n">
        <v>105.81</v>
      </c>
      <c r="AG95" s="0" t="n">
        <v>18.78</v>
      </c>
      <c r="AH95" s="0" t="n">
        <v>0</v>
      </c>
      <c r="AI95" s="0" t="n">
        <v>1</v>
      </c>
      <c r="AJ95" s="0" t="n">
        <v>7.69</v>
      </c>
      <c r="AK95" s="0" t="n">
        <v>17.46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15</v>
      </c>
      <c r="AU95" s="0" t="s">
        <v>313</v>
      </c>
      <c r="AV95" s="0" t="n">
        <v>0</v>
      </c>
      <c r="AW95" s="0" t="n">
        <v>2</v>
      </c>
      <c r="AX95" s="0" t="n">
        <v>87001870</v>
      </c>
      <c r="AY95" s="0" t="n">
        <v>1</v>
      </c>
      <c r="AZ95" s="0" t="n">
        <v>0</v>
      </c>
      <c r="BA95" s="0" t="n">
        <v>98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98</f>
        <v>0.1035</v>
      </c>
      <c r="CY95" s="0" t="n">
        <f aca="false">AB95</f>
        <v>868.2</v>
      </c>
      <c r="CZ95" s="0" t="n">
        <f aca="false">AF95</f>
        <v>105.81</v>
      </c>
      <c r="DA95" s="0" t="n">
        <f aca="false">AJ95</f>
        <v>7.69</v>
      </c>
      <c r="DB95" s="0" t="n">
        <v>0</v>
      </c>
    </row>
    <row r="96" customFormat="false" ht="12.75" hidden="false" customHeight="false" outlineLevel="0" collapsed="false">
      <c r="A96" s="0" t="n">
        <f aca="false">ROW(Source!A198)</f>
        <v>198</v>
      </c>
      <c r="B96" s="0" t="n">
        <v>87000510</v>
      </c>
      <c r="C96" s="0" t="n">
        <v>87001852</v>
      </c>
      <c r="D96" s="0" t="n">
        <v>7231189</v>
      </c>
      <c r="E96" s="0" t="n">
        <v>1</v>
      </c>
      <c r="F96" s="0" t="n">
        <v>1</v>
      </c>
      <c r="G96" s="0" t="n">
        <v>7157832</v>
      </c>
      <c r="H96" s="0" t="n">
        <v>2</v>
      </c>
      <c r="I96" s="0" t="s">
        <v>770</v>
      </c>
      <c r="J96" s="0" t="s">
        <v>771</v>
      </c>
      <c r="K96" s="0" t="s">
        <v>772</v>
      </c>
      <c r="L96" s="0" t="n">
        <v>1368</v>
      </c>
      <c r="N96" s="0" t="n">
        <v>1011</v>
      </c>
      <c r="O96" s="0" t="s">
        <v>726</v>
      </c>
      <c r="P96" s="0" t="s">
        <v>726</v>
      </c>
      <c r="Q96" s="0" t="n">
        <v>1</v>
      </c>
      <c r="W96" s="0" t="n">
        <v>0</v>
      </c>
      <c r="X96" s="0" t="n">
        <v>1962119094</v>
      </c>
      <c r="Y96" s="0" t="n">
        <v>20.7</v>
      </c>
      <c r="AA96" s="0" t="n">
        <v>0</v>
      </c>
      <c r="AB96" s="0" t="n">
        <v>31.19</v>
      </c>
      <c r="AC96" s="0" t="n">
        <v>5.4</v>
      </c>
      <c r="AD96" s="0" t="n">
        <v>0</v>
      </c>
      <c r="AE96" s="0" t="n">
        <v>0</v>
      </c>
      <c r="AF96" s="0" t="n">
        <v>8.12</v>
      </c>
      <c r="AG96" s="0" t="n">
        <v>0.29</v>
      </c>
      <c r="AH96" s="0" t="n">
        <v>0</v>
      </c>
      <c r="AI96" s="0" t="n">
        <v>1</v>
      </c>
      <c r="AJ96" s="0" t="n">
        <v>3.6</v>
      </c>
      <c r="AK96" s="0" t="n">
        <v>17.46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30</v>
      </c>
      <c r="AU96" s="0" t="s">
        <v>313</v>
      </c>
      <c r="AV96" s="0" t="n">
        <v>0</v>
      </c>
      <c r="AW96" s="0" t="n">
        <v>2</v>
      </c>
      <c r="AX96" s="0" t="n">
        <v>87001871</v>
      </c>
      <c r="AY96" s="0" t="n">
        <v>1</v>
      </c>
      <c r="AZ96" s="0" t="n">
        <v>0</v>
      </c>
      <c r="BA96" s="0" t="n">
        <v>99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98</f>
        <v>0.207</v>
      </c>
      <c r="CY96" s="0" t="n">
        <f aca="false">AB96</f>
        <v>31.19</v>
      </c>
      <c r="CZ96" s="0" t="n">
        <f aca="false">AF96</f>
        <v>8.12</v>
      </c>
      <c r="DA96" s="0" t="n">
        <f aca="false">AJ96</f>
        <v>3.6</v>
      </c>
      <c r="DB96" s="0" t="n">
        <v>0</v>
      </c>
    </row>
    <row r="97" customFormat="false" ht="12.75" hidden="false" customHeight="false" outlineLevel="0" collapsed="false">
      <c r="A97" s="0" t="n">
        <f aca="false">ROW(Source!A198)</f>
        <v>198</v>
      </c>
      <c r="B97" s="0" t="n">
        <v>87000510</v>
      </c>
      <c r="C97" s="0" t="n">
        <v>87001852</v>
      </c>
      <c r="D97" s="0" t="n">
        <v>7231208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727</v>
      </c>
      <c r="J97" s="0" t="s">
        <v>728</v>
      </c>
      <c r="K97" s="0" t="s">
        <v>729</v>
      </c>
      <c r="L97" s="0" t="n">
        <v>1368</v>
      </c>
      <c r="N97" s="0" t="n">
        <v>1011</v>
      </c>
      <c r="O97" s="0" t="s">
        <v>726</v>
      </c>
      <c r="P97" s="0" t="s">
        <v>726</v>
      </c>
      <c r="Q97" s="0" t="n">
        <v>1</v>
      </c>
      <c r="W97" s="0" t="n">
        <v>0</v>
      </c>
      <c r="X97" s="0" t="n">
        <v>-1300038265</v>
      </c>
      <c r="Y97" s="0" t="n">
        <v>158.7</v>
      </c>
      <c r="AA97" s="0" t="n">
        <v>0</v>
      </c>
      <c r="AB97" s="0" t="n">
        <v>324.07</v>
      </c>
      <c r="AC97" s="0" t="n">
        <v>49</v>
      </c>
      <c r="AD97" s="0" t="n">
        <v>0</v>
      </c>
      <c r="AE97" s="0" t="n">
        <v>0</v>
      </c>
      <c r="AF97" s="0" t="n">
        <v>36.77</v>
      </c>
      <c r="AG97" s="0" t="n">
        <v>2.63</v>
      </c>
      <c r="AH97" s="0" t="n">
        <v>0</v>
      </c>
      <c r="AI97" s="0" t="n">
        <v>1</v>
      </c>
      <c r="AJ97" s="0" t="n">
        <v>8.26</v>
      </c>
      <c r="AK97" s="0" t="n">
        <v>17.46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230</v>
      </c>
      <c r="AU97" s="0" t="s">
        <v>313</v>
      </c>
      <c r="AV97" s="0" t="n">
        <v>0</v>
      </c>
      <c r="AW97" s="0" t="n">
        <v>2</v>
      </c>
      <c r="AX97" s="0" t="n">
        <v>87001872</v>
      </c>
      <c r="AY97" s="0" t="n">
        <v>1</v>
      </c>
      <c r="AZ97" s="0" t="n">
        <v>0</v>
      </c>
      <c r="BA97" s="0" t="n">
        <v>100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98</f>
        <v>1.587</v>
      </c>
      <c r="CY97" s="0" t="n">
        <f aca="false">AB97</f>
        <v>324.07</v>
      </c>
      <c r="CZ97" s="0" t="n">
        <f aca="false">AF97</f>
        <v>36.77</v>
      </c>
      <c r="DA97" s="0" t="n">
        <f aca="false">AJ97</f>
        <v>8.26</v>
      </c>
      <c r="DB97" s="0" t="n">
        <v>0</v>
      </c>
    </row>
    <row r="98" customFormat="false" ht="12.75" hidden="false" customHeight="false" outlineLevel="0" collapsed="false">
      <c r="A98" s="0" t="n">
        <f aca="false">ROW(Source!A198)</f>
        <v>198</v>
      </c>
      <c r="B98" s="0" t="n">
        <v>87000510</v>
      </c>
      <c r="C98" s="0" t="n">
        <v>87001852</v>
      </c>
      <c r="D98" s="0" t="n">
        <v>7231421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746</v>
      </c>
      <c r="J98" s="0" t="s">
        <v>747</v>
      </c>
      <c r="K98" s="0" t="s">
        <v>748</v>
      </c>
      <c r="L98" s="0" t="n">
        <v>1368</v>
      </c>
      <c r="N98" s="0" t="n">
        <v>1011</v>
      </c>
      <c r="O98" s="0" t="s">
        <v>726</v>
      </c>
      <c r="P98" s="0" t="s">
        <v>726</v>
      </c>
      <c r="Q98" s="0" t="n">
        <v>1</v>
      </c>
      <c r="W98" s="0" t="n">
        <v>0</v>
      </c>
      <c r="X98" s="0" t="n">
        <v>-1289262214</v>
      </c>
      <c r="Y98" s="0" t="n">
        <v>0.1242</v>
      </c>
      <c r="AA98" s="0" t="n">
        <v>0</v>
      </c>
      <c r="AB98" s="0" t="n">
        <v>716.44</v>
      </c>
      <c r="AC98" s="0" t="n">
        <v>327.7</v>
      </c>
      <c r="AD98" s="0" t="n">
        <v>0</v>
      </c>
      <c r="AE98" s="0" t="n">
        <v>0</v>
      </c>
      <c r="AF98" s="0" t="n">
        <v>74.44</v>
      </c>
      <c r="AG98" s="0" t="n">
        <v>17.59</v>
      </c>
      <c r="AH98" s="0" t="n">
        <v>0</v>
      </c>
      <c r="AI98" s="0" t="n">
        <v>1</v>
      </c>
      <c r="AJ98" s="0" t="n">
        <v>9.02</v>
      </c>
      <c r="AK98" s="0" t="n">
        <v>17.46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18</v>
      </c>
      <c r="AU98" s="0" t="s">
        <v>313</v>
      </c>
      <c r="AV98" s="0" t="n">
        <v>0</v>
      </c>
      <c r="AW98" s="0" t="n">
        <v>2</v>
      </c>
      <c r="AX98" s="0" t="n">
        <v>87001873</v>
      </c>
      <c r="AY98" s="0" t="n">
        <v>1</v>
      </c>
      <c r="AZ98" s="0" t="n">
        <v>0</v>
      </c>
      <c r="BA98" s="0" t="n">
        <v>101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98</f>
        <v>0.001242</v>
      </c>
      <c r="CY98" s="0" t="n">
        <f aca="false">AB98</f>
        <v>716.44</v>
      </c>
      <c r="CZ98" s="0" t="n">
        <f aca="false">AF98</f>
        <v>74.44</v>
      </c>
      <c r="DA98" s="0" t="n">
        <f aca="false">AJ98</f>
        <v>9.02</v>
      </c>
      <c r="DB98" s="0" t="n">
        <v>0</v>
      </c>
    </row>
    <row r="99" customFormat="false" ht="12.75" hidden="false" customHeight="false" outlineLevel="0" collapsed="false">
      <c r="A99" s="0" t="n">
        <f aca="false">ROW(Source!A198)</f>
        <v>198</v>
      </c>
      <c r="B99" s="0" t="n">
        <v>87000510</v>
      </c>
      <c r="C99" s="0" t="n">
        <v>87001852</v>
      </c>
      <c r="D99" s="0" t="n">
        <v>7231457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773</v>
      </c>
      <c r="J99" s="0" t="s">
        <v>774</v>
      </c>
      <c r="K99" s="0" t="s">
        <v>775</v>
      </c>
      <c r="L99" s="0" t="n">
        <v>1368</v>
      </c>
      <c r="N99" s="0" t="n">
        <v>1011</v>
      </c>
      <c r="O99" s="0" t="s">
        <v>726</v>
      </c>
      <c r="P99" s="0" t="s">
        <v>726</v>
      </c>
      <c r="Q99" s="0" t="n">
        <v>1</v>
      </c>
      <c r="W99" s="0" t="n">
        <v>0</v>
      </c>
      <c r="X99" s="0" t="n">
        <v>-1137596515</v>
      </c>
      <c r="Y99" s="0" t="n">
        <v>17.0775</v>
      </c>
      <c r="AA99" s="0" t="n">
        <v>0</v>
      </c>
      <c r="AB99" s="0" t="n">
        <v>4.83</v>
      </c>
      <c r="AC99" s="0" t="n">
        <v>0.75</v>
      </c>
      <c r="AD99" s="0" t="n">
        <v>0</v>
      </c>
      <c r="AE99" s="0" t="n">
        <v>0</v>
      </c>
      <c r="AF99" s="0" t="n">
        <v>0.68</v>
      </c>
      <c r="AG99" s="0" t="n">
        <v>0.04</v>
      </c>
      <c r="AH99" s="0" t="n">
        <v>0</v>
      </c>
      <c r="AI99" s="0" t="n">
        <v>1</v>
      </c>
      <c r="AJ99" s="0" t="n">
        <v>6.66</v>
      </c>
      <c r="AK99" s="0" t="n">
        <v>17.46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24.75</v>
      </c>
      <c r="AU99" s="0" t="s">
        <v>313</v>
      </c>
      <c r="AV99" s="0" t="n">
        <v>0</v>
      </c>
      <c r="AW99" s="0" t="n">
        <v>2</v>
      </c>
      <c r="AX99" s="0" t="n">
        <v>87001876</v>
      </c>
      <c r="AY99" s="0" t="n">
        <v>1</v>
      </c>
      <c r="AZ99" s="0" t="n">
        <v>0</v>
      </c>
      <c r="BA99" s="0" t="n">
        <v>102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98</f>
        <v>0.170775</v>
      </c>
      <c r="CY99" s="0" t="n">
        <f aca="false">AB99</f>
        <v>4.83</v>
      </c>
      <c r="CZ99" s="0" t="n">
        <f aca="false">AF99</f>
        <v>0.68</v>
      </c>
      <c r="DA99" s="0" t="n">
        <f aca="false">AJ99</f>
        <v>6.66</v>
      </c>
      <c r="DB99" s="0" t="n">
        <v>0</v>
      </c>
    </row>
    <row r="100" customFormat="false" ht="12.75" hidden="false" customHeight="false" outlineLevel="0" collapsed="false">
      <c r="A100" s="0" t="n">
        <f aca="false">ROW(Source!A198)</f>
        <v>198</v>
      </c>
      <c r="B100" s="0" t="n">
        <v>87000510</v>
      </c>
      <c r="C100" s="0" t="n">
        <v>87001852</v>
      </c>
      <c r="D100" s="0" t="n">
        <v>7230811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776</v>
      </c>
      <c r="J100" s="0" t="s">
        <v>777</v>
      </c>
      <c r="K100" s="0" t="s">
        <v>778</v>
      </c>
      <c r="L100" s="0" t="n">
        <v>1368</v>
      </c>
      <c r="N100" s="0" t="n">
        <v>1011</v>
      </c>
      <c r="O100" s="0" t="s">
        <v>726</v>
      </c>
      <c r="P100" s="0" t="s">
        <v>726</v>
      </c>
      <c r="Q100" s="0" t="n">
        <v>1</v>
      </c>
      <c r="W100" s="0" t="n">
        <v>0</v>
      </c>
      <c r="X100" s="0" t="n">
        <v>1373649140</v>
      </c>
      <c r="Y100" s="0" t="n">
        <v>0.0828</v>
      </c>
      <c r="AA100" s="0" t="n">
        <v>0</v>
      </c>
      <c r="AB100" s="0" t="n">
        <v>866.16</v>
      </c>
      <c r="AC100" s="0" t="n">
        <v>559.45</v>
      </c>
      <c r="AD100" s="0" t="n">
        <v>0</v>
      </c>
      <c r="AE100" s="0" t="n">
        <v>0</v>
      </c>
      <c r="AF100" s="0" t="n">
        <v>102.11</v>
      </c>
      <c r="AG100" s="0" t="n">
        <v>30.03</v>
      </c>
      <c r="AH100" s="0" t="n">
        <v>0</v>
      </c>
      <c r="AI100" s="0" t="n">
        <v>1</v>
      </c>
      <c r="AJ100" s="0" t="n">
        <v>7.95</v>
      </c>
      <c r="AK100" s="0" t="n">
        <v>17.46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0.12</v>
      </c>
      <c r="AU100" s="0" t="s">
        <v>313</v>
      </c>
      <c r="AV100" s="0" t="n">
        <v>0</v>
      </c>
      <c r="AW100" s="0" t="n">
        <v>2</v>
      </c>
      <c r="AX100" s="0" t="n">
        <v>87001874</v>
      </c>
      <c r="AY100" s="0" t="n">
        <v>1</v>
      </c>
      <c r="AZ100" s="0" t="n">
        <v>0</v>
      </c>
      <c r="BA100" s="0" t="n">
        <v>103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98</f>
        <v>0.000828</v>
      </c>
      <c r="CY100" s="0" t="n">
        <f aca="false">AB100</f>
        <v>866.16</v>
      </c>
      <c r="CZ100" s="0" t="n">
        <f aca="false">AF100</f>
        <v>102.11</v>
      </c>
      <c r="DA100" s="0" t="n">
        <f aca="false">AJ100</f>
        <v>7.95</v>
      </c>
      <c r="DB100" s="0" t="n">
        <v>0</v>
      </c>
    </row>
    <row r="101" customFormat="false" ht="12.75" hidden="false" customHeight="false" outlineLevel="0" collapsed="false">
      <c r="A101" s="0" t="n">
        <f aca="false">ROW(Source!A198)</f>
        <v>198</v>
      </c>
      <c r="B101" s="0" t="n">
        <v>87000510</v>
      </c>
      <c r="C101" s="0" t="n">
        <v>87001852</v>
      </c>
      <c r="D101" s="0" t="n">
        <v>7230837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779</v>
      </c>
      <c r="J101" s="0" t="s">
        <v>780</v>
      </c>
      <c r="K101" s="0" t="s">
        <v>781</v>
      </c>
      <c r="L101" s="0" t="n">
        <v>1368</v>
      </c>
      <c r="N101" s="0" t="n">
        <v>1011</v>
      </c>
      <c r="O101" s="0" t="s">
        <v>726</v>
      </c>
      <c r="P101" s="0" t="s">
        <v>726</v>
      </c>
      <c r="Q101" s="0" t="n">
        <v>1</v>
      </c>
      <c r="W101" s="0" t="n">
        <v>0</v>
      </c>
      <c r="X101" s="0" t="n">
        <v>-313085920</v>
      </c>
      <c r="Y101" s="0" t="n">
        <v>34.845</v>
      </c>
      <c r="AA101" s="0" t="n">
        <v>0</v>
      </c>
      <c r="AB101" s="0" t="n">
        <v>935.54</v>
      </c>
      <c r="AC101" s="0" t="n">
        <v>489.78</v>
      </c>
      <c r="AD101" s="0" t="n">
        <v>0</v>
      </c>
      <c r="AE101" s="0" t="n">
        <v>0</v>
      </c>
      <c r="AF101" s="0" t="n">
        <v>117.69</v>
      </c>
      <c r="AG101" s="0" t="n">
        <v>26.29</v>
      </c>
      <c r="AH101" s="0" t="n">
        <v>0</v>
      </c>
      <c r="AI101" s="0" t="n">
        <v>1</v>
      </c>
      <c r="AJ101" s="0" t="n">
        <v>7.45</v>
      </c>
      <c r="AK101" s="0" t="n">
        <v>17.46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50.5</v>
      </c>
      <c r="AU101" s="0" t="s">
        <v>313</v>
      </c>
      <c r="AV101" s="0" t="n">
        <v>0</v>
      </c>
      <c r="AW101" s="0" t="n">
        <v>2</v>
      </c>
      <c r="AX101" s="0" t="n">
        <v>87001875</v>
      </c>
      <c r="AY101" s="0" t="n">
        <v>1</v>
      </c>
      <c r="AZ101" s="0" t="n">
        <v>0</v>
      </c>
      <c r="BA101" s="0" t="n">
        <v>104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98</f>
        <v>0.34845</v>
      </c>
      <c r="CY101" s="0" t="n">
        <f aca="false">AB101</f>
        <v>935.54</v>
      </c>
      <c r="CZ101" s="0" t="n">
        <f aca="false">AF101</f>
        <v>117.69</v>
      </c>
      <c r="DA101" s="0" t="n">
        <f aca="false">AJ101</f>
        <v>7.45</v>
      </c>
      <c r="DB101" s="0" t="n">
        <v>0</v>
      </c>
    </row>
    <row r="102" customFormat="false" ht="12.75" hidden="false" customHeight="false" outlineLevel="0" collapsed="false">
      <c r="A102" s="0" t="n">
        <f aca="false">ROW(Source!A198)</f>
        <v>198</v>
      </c>
      <c r="B102" s="0" t="n">
        <v>87000510</v>
      </c>
      <c r="C102" s="0" t="n">
        <v>87001852</v>
      </c>
      <c r="D102" s="0" t="n">
        <v>7231827</v>
      </c>
      <c r="E102" s="0" t="n">
        <v>1</v>
      </c>
      <c r="F102" s="0" t="n">
        <v>1</v>
      </c>
      <c r="G102" s="0" t="n">
        <v>7157832</v>
      </c>
      <c r="H102" s="0" t="n">
        <v>3</v>
      </c>
      <c r="I102" s="0" t="s">
        <v>782</v>
      </c>
      <c r="J102" s="0" t="s">
        <v>783</v>
      </c>
      <c r="K102" s="0" t="s">
        <v>784</v>
      </c>
      <c r="L102" s="0" t="n">
        <v>1339</v>
      </c>
      <c r="N102" s="0" t="n">
        <v>1007</v>
      </c>
      <c r="O102" s="0" t="s">
        <v>141</v>
      </c>
      <c r="P102" s="0" t="s">
        <v>141</v>
      </c>
      <c r="Q102" s="0" t="n">
        <v>1</v>
      </c>
      <c r="W102" s="0" t="n">
        <v>0</v>
      </c>
      <c r="X102" s="0" t="n">
        <v>55300385</v>
      </c>
      <c r="Y102" s="0" t="n">
        <v>0</v>
      </c>
      <c r="AA102" s="0" t="n">
        <v>28.72</v>
      </c>
      <c r="AB102" s="0" t="n">
        <v>0</v>
      </c>
      <c r="AC102" s="0" t="n">
        <v>0</v>
      </c>
      <c r="AD102" s="0" t="n">
        <v>0</v>
      </c>
      <c r="AE102" s="0" t="n">
        <v>7.07</v>
      </c>
      <c r="AF102" s="0" t="n">
        <v>0</v>
      </c>
      <c r="AG102" s="0" t="n">
        <v>0</v>
      </c>
      <c r="AH102" s="0" t="n">
        <v>0</v>
      </c>
      <c r="AI102" s="0" t="n">
        <v>4.05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1</v>
      </c>
      <c r="AQ102" s="0" t="n">
        <v>0</v>
      </c>
      <c r="AR102" s="0" t="n">
        <v>0</v>
      </c>
      <c r="AT102" s="0" t="n">
        <v>88</v>
      </c>
      <c r="AU102" s="0" t="s">
        <v>312</v>
      </c>
      <c r="AV102" s="0" t="n">
        <v>0</v>
      </c>
      <c r="AW102" s="0" t="n">
        <v>2</v>
      </c>
      <c r="AX102" s="0" t="n">
        <v>87001877</v>
      </c>
      <c r="AY102" s="0" t="n">
        <v>1</v>
      </c>
      <c r="AZ102" s="0" t="n">
        <v>0</v>
      </c>
      <c r="BA102" s="0" t="n">
        <v>105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98</f>
        <v>0</v>
      </c>
      <c r="CY102" s="0" t="n">
        <f aca="false">AA102</f>
        <v>28.72</v>
      </c>
      <c r="CZ102" s="0" t="n">
        <f aca="false">AE102</f>
        <v>7.07</v>
      </c>
      <c r="DA102" s="0" t="n">
        <f aca="false">AI102</f>
        <v>4.05</v>
      </c>
      <c r="DB102" s="0" t="n">
        <v>0</v>
      </c>
    </row>
    <row r="103" customFormat="false" ht="12.75" hidden="false" customHeight="false" outlineLevel="0" collapsed="false">
      <c r="A103" s="0" t="n">
        <f aca="false">ROW(Source!A198)</f>
        <v>198</v>
      </c>
      <c r="B103" s="0" t="n">
        <v>87000510</v>
      </c>
      <c r="C103" s="0" t="n">
        <v>87001852</v>
      </c>
      <c r="D103" s="0" t="n">
        <v>7233230</v>
      </c>
      <c r="E103" s="0" t="n">
        <v>1</v>
      </c>
      <c r="F103" s="0" t="n">
        <v>1</v>
      </c>
      <c r="G103" s="0" t="n">
        <v>7157832</v>
      </c>
      <c r="H103" s="0" t="n">
        <v>3</v>
      </c>
      <c r="I103" s="0" t="s">
        <v>785</v>
      </c>
      <c r="J103" s="0" t="s">
        <v>786</v>
      </c>
      <c r="K103" s="0" t="s">
        <v>787</v>
      </c>
      <c r="L103" s="0" t="n">
        <v>1348</v>
      </c>
      <c r="N103" s="0" t="n">
        <v>1009</v>
      </c>
      <c r="O103" s="0" t="s">
        <v>138</v>
      </c>
      <c r="P103" s="0" t="s">
        <v>138</v>
      </c>
      <c r="Q103" s="0" t="n">
        <v>1000</v>
      </c>
      <c r="W103" s="0" t="n">
        <v>0</v>
      </c>
      <c r="X103" s="0" t="n">
        <v>-918604120</v>
      </c>
      <c r="Y103" s="0" t="n">
        <v>0</v>
      </c>
      <c r="AA103" s="0" t="n">
        <v>73792.93</v>
      </c>
      <c r="AB103" s="0" t="n">
        <v>0</v>
      </c>
      <c r="AC103" s="0" t="n">
        <v>0</v>
      </c>
      <c r="AD103" s="0" t="n">
        <v>0</v>
      </c>
      <c r="AE103" s="0" t="n">
        <v>7191.81</v>
      </c>
      <c r="AF103" s="0" t="n">
        <v>0</v>
      </c>
      <c r="AG103" s="0" t="n">
        <v>0</v>
      </c>
      <c r="AH103" s="0" t="n">
        <v>0</v>
      </c>
      <c r="AI103" s="0" t="n">
        <v>10.23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0.155</v>
      </c>
      <c r="AU103" s="0" t="s">
        <v>312</v>
      </c>
      <c r="AV103" s="0" t="n">
        <v>0</v>
      </c>
      <c r="AW103" s="0" t="n">
        <v>2</v>
      </c>
      <c r="AX103" s="0" t="n">
        <v>87001878</v>
      </c>
      <c r="AY103" s="0" t="n">
        <v>1</v>
      </c>
      <c r="AZ103" s="0" t="n">
        <v>0</v>
      </c>
      <c r="BA103" s="0" t="n">
        <v>106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98</f>
        <v>0</v>
      </c>
      <c r="CY103" s="0" t="n">
        <f aca="false">AA103</f>
        <v>73792.93</v>
      </c>
      <c r="CZ103" s="0" t="n">
        <f aca="false">AE103</f>
        <v>7191.81</v>
      </c>
      <c r="DA103" s="0" t="n">
        <f aca="false">AI103</f>
        <v>10.23</v>
      </c>
      <c r="DB103" s="0" t="n">
        <v>0</v>
      </c>
    </row>
    <row r="104" customFormat="false" ht="12.75" hidden="false" customHeight="false" outlineLevel="0" collapsed="false">
      <c r="A104" s="0" t="n">
        <f aca="false">ROW(Source!A198)</f>
        <v>198</v>
      </c>
      <c r="B104" s="0" t="n">
        <v>87000510</v>
      </c>
      <c r="C104" s="0" t="n">
        <v>87001852</v>
      </c>
      <c r="D104" s="0" t="n">
        <v>7233263</v>
      </c>
      <c r="E104" s="0" t="n">
        <v>1</v>
      </c>
      <c r="F104" s="0" t="n">
        <v>1</v>
      </c>
      <c r="G104" s="0" t="n">
        <v>7157832</v>
      </c>
      <c r="H104" s="0" t="n">
        <v>3</v>
      </c>
      <c r="I104" s="0" t="s">
        <v>788</v>
      </c>
      <c r="J104" s="0" t="s">
        <v>789</v>
      </c>
      <c r="K104" s="0" t="s">
        <v>790</v>
      </c>
      <c r="L104" s="0" t="n">
        <v>1354</v>
      </c>
      <c r="N104" s="0" t="n">
        <v>16987630</v>
      </c>
      <c r="O104" s="0" t="s">
        <v>791</v>
      </c>
      <c r="P104" s="0" t="s">
        <v>791</v>
      </c>
      <c r="Q104" s="0" t="n">
        <v>1</v>
      </c>
      <c r="W104" s="0" t="n">
        <v>0</v>
      </c>
      <c r="X104" s="0" t="n">
        <v>14831092</v>
      </c>
      <c r="Y104" s="0" t="n">
        <v>0</v>
      </c>
      <c r="AA104" s="0" t="n">
        <v>40.58</v>
      </c>
      <c r="AB104" s="0" t="n">
        <v>0</v>
      </c>
      <c r="AC104" s="0" t="n">
        <v>0</v>
      </c>
      <c r="AD104" s="0" t="n">
        <v>0</v>
      </c>
      <c r="AE104" s="0" t="n">
        <v>13.76</v>
      </c>
      <c r="AF104" s="0" t="n">
        <v>0</v>
      </c>
      <c r="AG104" s="0" t="n">
        <v>0</v>
      </c>
      <c r="AH104" s="0" t="n">
        <v>0</v>
      </c>
      <c r="AI104" s="0" t="n">
        <v>2.94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1</v>
      </c>
      <c r="AQ104" s="0" t="n">
        <v>0</v>
      </c>
      <c r="AR104" s="0" t="n">
        <v>0</v>
      </c>
      <c r="AT104" s="0" t="n">
        <v>2.48</v>
      </c>
      <c r="AU104" s="0" t="s">
        <v>312</v>
      </c>
      <c r="AV104" s="0" t="n">
        <v>0</v>
      </c>
      <c r="AW104" s="0" t="n">
        <v>2</v>
      </c>
      <c r="AX104" s="0" t="n">
        <v>87001879</v>
      </c>
      <c r="AY104" s="0" t="n">
        <v>1</v>
      </c>
      <c r="AZ104" s="0" t="n">
        <v>0</v>
      </c>
      <c r="BA104" s="0" t="n">
        <v>107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98</f>
        <v>0</v>
      </c>
      <c r="CY104" s="0" t="n">
        <f aca="false">AA104</f>
        <v>40.58</v>
      </c>
      <c r="CZ104" s="0" t="n">
        <f aca="false">AE104</f>
        <v>13.76</v>
      </c>
      <c r="DA104" s="0" t="n">
        <f aca="false">AI104</f>
        <v>2.94</v>
      </c>
      <c r="DB104" s="0" t="n">
        <v>0</v>
      </c>
    </row>
    <row r="105" customFormat="false" ht="12.75" hidden="false" customHeight="false" outlineLevel="0" collapsed="false">
      <c r="A105" s="0" t="n">
        <f aca="false">ROW(Source!A198)</f>
        <v>198</v>
      </c>
      <c r="B105" s="0" t="n">
        <v>87000510</v>
      </c>
      <c r="C105" s="0" t="n">
        <v>87001852</v>
      </c>
      <c r="D105" s="0" t="n">
        <v>7231970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792</v>
      </c>
      <c r="J105" s="0" t="s">
        <v>793</v>
      </c>
      <c r="K105" s="0" t="s">
        <v>794</v>
      </c>
      <c r="L105" s="0" t="n">
        <v>1348</v>
      </c>
      <c r="N105" s="0" t="n">
        <v>1009</v>
      </c>
      <c r="O105" s="0" t="s">
        <v>138</v>
      </c>
      <c r="P105" s="0" t="s">
        <v>138</v>
      </c>
      <c r="Q105" s="0" t="n">
        <v>1000</v>
      </c>
      <c r="W105" s="0" t="n">
        <v>0</v>
      </c>
      <c r="X105" s="0" t="n">
        <v>1411643647</v>
      </c>
      <c r="Y105" s="0" t="n">
        <v>0</v>
      </c>
      <c r="AA105" s="0" t="n">
        <v>63884.47</v>
      </c>
      <c r="AB105" s="0" t="n">
        <v>0</v>
      </c>
      <c r="AC105" s="0" t="n">
        <v>0</v>
      </c>
      <c r="AD105" s="0" t="n">
        <v>0</v>
      </c>
      <c r="AE105" s="0" t="n">
        <v>3246.35</v>
      </c>
      <c r="AF105" s="0" t="n">
        <v>0</v>
      </c>
      <c r="AG105" s="0" t="n">
        <v>0</v>
      </c>
      <c r="AH105" s="0" t="n">
        <v>0</v>
      </c>
      <c r="AI105" s="0" t="n">
        <v>19.62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0.0053</v>
      </c>
      <c r="AU105" s="0" t="s">
        <v>312</v>
      </c>
      <c r="AV105" s="0" t="n">
        <v>0</v>
      </c>
      <c r="AW105" s="0" t="n">
        <v>2</v>
      </c>
      <c r="AX105" s="0" t="n">
        <v>87001880</v>
      </c>
      <c r="AY105" s="0" t="n">
        <v>1</v>
      </c>
      <c r="AZ105" s="0" t="n">
        <v>0</v>
      </c>
      <c r="BA105" s="0" t="n">
        <v>108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198</f>
        <v>0</v>
      </c>
      <c r="CY105" s="0" t="n">
        <f aca="false">AA105</f>
        <v>63884.47</v>
      </c>
      <c r="CZ105" s="0" t="n">
        <f aca="false">AE105</f>
        <v>3246.35</v>
      </c>
      <c r="DA105" s="0" t="n">
        <f aca="false">AI105</f>
        <v>19.62</v>
      </c>
      <c r="DB105" s="0" t="n">
        <v>0</v>
      </c>
    </row>
    <row r="106" customFormat="false" ht="12.75" hidden="false" customHeight="false" outlineLevel="0" collapsed="false">
      <c r="A106" s="0" t="n">
        <f aca="false">ROW(Source!A198)</f>
        <v>198</v>
      </c>
      <c r="B106" s="0" t="n">
        <v>87000510</v>
      </c>
      <c r="C106" s="0" t="n">
        <v>87001852</v>
      </c>
      <c r="D106" s="0" t="n">
        <v>7243312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829</v>
      </c>
      <c r="J106" s="0" t="s">
        <v>830</v>
      </c>
      <c r="K106" s="0" t="s">
        <v>831</v>
      </c>
      <c r="L106" s="0" t="n">
        <v>1035</v>
      </c>
      <c r="N106" s="0" t="n">
        <v>1013</v>
      </c>
      <c r="O106" s="0" t="s">
        <v>194</v>
      </c>
      <c r="P106" s="0" t="s">
        <v>194</v>
      </c>
      <c r="Q106" s="0" t="n">
        <v>1</v>
      </c>
      <c r="W106" s="0" t="n">
        <v>0</v>
      </c>
      <c r="X106" s="0" t="n">
        <v>1651324160</v>
      </c>
      <c r="Y106" s="0" t="n">
        <v>0</v>
      </c>
      <c r="AA106" s="0" t="n">
        <v>358.17</v>
      </c>
      <c r="AB106" s="0" t="n">
        <v>0</v>
      </c>
      <c r="AC106" s="0" t="n">
        <v>0</v>
      </c>
      <c r="AD106" s="0" t="n">
        <v>0</v>
      </c>
      <c r="AE106" s="0" t="n">
        <v>62.98</v>
      </c>
      <c r="AF106" s="0" t="n">
        <v>0</v>
      </c>
      <c r="AG106" s="0" t="n">
        <v>0</v>
      </c>
      <c r="AH106" s="0" t="n">
        <v>0</v>
      </c>
      <c r="AI106" s="0" t="n">
        <v>5.67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5</v>
      </c>
      <c r="AU106" s="0" t="s">
        <v>312</v>
      </c>
      <c r="AV106" s="0" t="n">
        <v>0</v>
      </c>
      <c r="AW106" s="0" t="n">
        <v>2</v>
      </c>
      <c r="AX106" s="0" t="n">
        <v>87001881</v>
      </c>
      <c r="AY106" s="0" t="n">
        <v>1</v>
      </c>
      <c r="AZ106" s="0" t="n">
        <v>0</v>
      </c>
      <c r="BA106" s="0" t="n">
        <v>109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198</f>
        <v>0</v>
      </c>
      <c r="CY106" s="0" t="n">
        <f aca="false">AA106</f>
        <v>358.17</v>
      </c>
      <c r="CZ106" s="0" t="n">
        <f aca="false">AE106</f>
        <v>62.98</v>
      </c>
      <c r="DA106" s="0" t="n">
        <f aca="false">AI106</f>
        <v>5.67</v>
      </c>
      <c r="DB106" s="0" t="n">
        <v>0</v>
      </c>
    </row>
    <row r="107" customFormat="false" ht="12.75" hidden="false" customHeight="false" outlineLevel="0" collapsed="false">
      <c r="A107" s="0" t="n">
        <f aca="false">ROW(Source!A198)</f>
        <v>198</v>
      </c>
      <c r="B107" s="0" t="n">
        <v>87000510</v>
      </c>
      <c r="C107" s="0" t="n">
        <v>87001852</v>
      </c>
      <c r="D107" s="0" t="n">
        <v>7243316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832</v>
      </c>
      <c r="J107" s="0" t="s">
        <v>833</v>
      </c>
      <c r="K107" s="0" t="s">
        <v>834</v>
      </c>
      <c r="L107" s="0" t="n">
        <v>1035</v>
      </c>
      <c r="N107" s="0" t="n">
        <v>1013</v>
      </c>
      <c r="O107" s="0" t="s">
        <v>194</v>
      </c>
      <c r="P107" s="0" t="s">
        <v>194</v>
      </c>
      <c r="Q107" s="0" t="n">
        <v>1</v>
      </c>
      <c r="W107" s="0" t="n">
        <v>0</v>
      </c>
      <c r="X107" s="0" t="n">
        <v>-1135268440</v>
      </c>
      <c r="Y107" s="0" t="n">
        <v>0</v>
      </c>
      <c r="AA107" s="0" t="n">
        <v>773.68</v>
      </c>
      <c r="AB107" s="0" t="n">
        <v>0</v>
      </c>
      <c r="AC107" s="0" t="n">
        <v>0</v>
      </c>
      <c r="AD107" s="0" t="n">
        <v>0</v>
      </c>
      <c r="AE107" s="0" t="n">
        <v>108.95</v>
      </c>
      <c r="AF107" s="0" t="n">
        <v>0</v>
      </c>
      <c r="AG107" s="0" t="n">
        <v>0</v>
      </c>
      <c r="AH107" s="0" t="n">
        <v>0</v>
      </c>
      <c r="AI107" s="0" t="n">
        <v>7.08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1</v>
      </c>
      <c r="AQ107" s="0" t="n">
        <v>0</v>
      </c>
      <c r="AR107" s="0" t="n">
        <v>0</v>
      </c>
      <c r="AT107" s="0" t="n">
        <v>5</v>
      </c>
      <c r="AU107" s="0" t="s">
        <v>312</v>
      </c>
      <c r="AV107" s="0" t="n">
        <v>0</v>
      </c>
      <c r="AW107" s="0" t="n">
        <v>2</v>
      </c>
      <c r="AX107" s="0" t="n">
        <v>87001882</v>
      </c>
      <c r="AY107" s="0" t="n">
        <v>1</v>
      </c>
      <c r="AZ107" s="0" t="n">
        <v>0</v>
      </c>
      <c r="BA107" s="0" t="n">
        <v>110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198</f>
        <v>0</v>
      </c>
      <c r="CY107" s="0" t="n">
        <f aca="false">AA107</f>
        <v>773.68</v>
      </c>
      <c r="CZ107" s="0" t="n">
        <f aca="false">AE107</f>
        <v>108.95</v>
      </c>
      <c r="DA107" s="0" t="n">
        <f aca="false">AI107</f>
        <v>7.08</v>
      </c>
      <c r="DB107" s="0" t="n">
        <v>0</v>
      </c>
    </row>
    <row r="108" customFormat="false" ht="12.75" hidden="false" customHeight="false" outlineLevel="0" collapsed="false">
      <c r="A108" s="0" t="n">
        <f aca="false">ROW(Source!A198)</f>
        <v>198</v>
      </c>
      <c r="B108" s="0" t="n">
        <v>87000510</v>
      </c>
      <c r="C108" s="0" t="n">
        <v>87001852</v>
      </c>
      <c r="D108" s="0" t="n">
        <v>7243919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835</v>
      </c>
      <c r="J108" s="0" t="s">
        <v>836</v>
      </c>
      <c r="K108" s="0" t="s">
        <v>837</v>
      </c>
      <c r="L108" s="0" t="n">
        <v>1354</v>
      </c>
      <c r="N108" s="0" t="n">
        <v>16987630</v>
      </c>
      <c r="O108" s="0" t="s">
        <v>791</v>
      </c>
      <c r="P108" s="0" t="s">
        <v>791</v>
      </c>
      <c r="Q108" s="0" t="n">
        <v>1</v>
      </c>
      <c r="W108" s="0" t="n">
        <v>0</v>
      </c>
      <c r="X108" s="0" t="n">
        <v>-1607430736</v>
      </c>
      <c r="Y108" s="0" t="n">
        <v>0</v>
      </c>
      <c r="AA108" s="0" t="n">
        <v>4331.66</v>
      </c>
      <c r="AB108" s="0" t="n">
        <v>0</v>
      </c>
      <c r="AC108" s="0" t="n">
        <v>0</v>
      </c>
      <c r="AD108" s="0" t="n">
        <v>0</v>
      </c>
      <c r="AE108" s="0" t="n">
        <v>403.24</v>
      </c>
      <c r="AF108" s="0" t="n">
        <v>0</v>
      </c>
      <c r="AG108" s="0" t="n">
        <v>0</v>
      </c>
      <c r="AH108" s="0" t="n">
        <v>0</v>
      </c>
      <c r="AI108" s="0" t="n">
        <v>10.7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1</v>
      </c>
      <c r="AQ108" s="0" t="n">
        <v>0</v>
      </c>
      <c r="AR108" s="0" t="n">
        <v>0</v>
      </c>
      <c r="AT108" s="0" t="n">
        <v>5</v>
      </c>
      <c r="AU108" s="0" t="s">
        <v>312</v>
      </c>
      <c r="AV108" s="0" t="n">
        <v>0</v>
      </c>
      <c r="AW108" s="0" t="n">
        <v>2</v>
      </c>
      <c r="AX108" s="0" t="n">
        <v>87001883</v>
      </c>
      <c r="AY108" s="0" t="n">
        <v>1</v>
      </c>
      <c r="AZ108" s="0" t="n">
        <v>0</v>
      </c>
      <c r="BA108" s="0" t="n">
        <v>111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198</f>
        <v>0</v>
      </c>
      <c r="CY108" s="0" t="n">
        <f aca="false">AA108</f>
        <v>4331.66</v>
      </c>
      <c r="CZ108" s="0" t="n">
        <f aca="false">AE108</f>
        <v>403.24</v>
      </c>
      <c r="DA108" s="0" t="n">
        <f aca="false">AI108</f>
        <v>10.71</v>
      </c>
      <c r="DB108" s="0" t="n">
        <v>0</v>
      </c>
    </row>
    <row r="109" customFormat="false" ht="12.75" hidden="false" customHeight="false" outlineLevel="0" collapsed="false">
      <c r="A109" s="0" t="n">
        <f aca="false">ROW(Source!A198)</f>
        <v>198</v>
      </c>
      <c r="B109" s="0" t="n">
        <v>87000510</v>
      </c>
      <c r="C109" s="0" t="n">
        <v>87001852</v>
      </c>
      <c r="D109" s="0" t="n">
        <v>7243924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838</v>
      </c>
      <c r="J109" s="0" t="s">
        <v>839</v>
      </c>
      <c r="K109" s="0" t="s">
        <v>840</v>
      </c>
      <c r="L109" s="0" t="n">
        <v>1354</v>
      </c>
      <c r="N109" s="0" t="n">
        <v>16987630</v>
      </c>
      <c r="O109" s="0" t="s">
        <v>791</v>
      </c>
      <c r="P109" s="0" t="s">
        <v>791</v>
      </c>
      <c r="Q109" s="0" t="n">
        <v>1</v>
      </c>
      <c r="W109" s="0" t="n">
        <v>0</v>
      </c>
      <c r="X109" s="0" t="n">
        <v>-1045368572</v>
      </c>
      <c r="Y109" s="0" t="n">
        <v>0</v>
      </c>
      <c r="AA109" s="0" t="n">
        <v>2946.63</v>
      </c>
      <c r="AB109" s="0" t="n">
        <v>0</v>
      </c>
      <c r="AC109" s="0" t="n">
        <v>0</v>
      </c>
      <c r="AD109" s="0" t="n">
        <v>0</v>
      </c>
      <c r="AE109" s="0" t="n">
        <v>562.8</v>
      </c>
      <c r="AF109" s="0" t="n">
        <v>0</v>
      </c>
      <c r="AG109" s="0" t="n">
        <v>0</v>
      </c>
      <c r="AH109" s="0" t="n">
        <v>0</v>
      </c>
      <c r="AI109" s="0" t="n">
        <v>5.22</v>
      </c>
      <c r="AJ109" s="0" t="n">
        <v>1</v>
      </c>
      <c r="AK109" s="0" t="n">
        <v>1</v>
      </c>
      <c r="AL109" s="0" t="n">
        <v>1</v>
      </c>
      <c r="AN109" s="0" t="n">
        <v>0</v>
      </c>
      <c r="AO109" s="0" t="n">
        <v>1</v>
      </c>
      <c r="AP109" s="0" t="n">
        <v>1</v>
      </c>
      <c r="AQ109" s="0" t="n">
        <v>0</v>
      </c>
      <c r="AR109" s="0" t="n">
        <v>0</v>
      </c>
      <c r="AT109" s="0" t="n">
        <v>5</v>
      </c>
      <c r="AU109" s="0" t="s">
        <v>312</v>
      </c>
      <c r="AV109" s="0" t="n">
        <v>0</v>
      </c>
      <c r="AW109" s="0" t="n">
        <v>2</v>
      </c>
      <c r="AX109" s="0" t="n">
        <v>87001884</v>
      </c>
      <c r="AY109" s="0" t="n">
        <v>1</v>
      </c>
      <c r="AZ109" s="0" t="n">
        <v>0</v>
      </c>
      <c r="BA109" s="0" t="n">
        <v>112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198</f>
        <v>0</v>
      </c>
      <c r="CY109" s="0" t="n">
        <f aca="false">AA109</f>
        <v>2946.63</v>
      </c>
      <c r="CZ109" s="0" t="n">
        <f aca="false">AE109</f>
        <v>562.8</v>
      </c>
      <c r="DA109" s="0" t="n">
        <f aca="false">AI109</f>
        <v>5.22</v>
      </c>
      <c r="DB109" s="0" t="n">
        <v>0</v>
      </c>
    </row>
    <row r="110" customFormat="false" ht="12.75" hidden="false" customHeight="false" outlineLevel="0" collapsed="false">
      <c r="A110" s="0" t="n">
        <f aca="false">ROW(Source!A199)</f>
        <v>199</v>
      </c>
      <c r="B110" s="0" t="n">
        <v>87000510</v>
      </c>
      <c r="C110" s="0" t="n">
        <v>87001889</v>
      </c>
      <c r="D110" s="0" t="n">
        <v>7157835</v>
      </c>
      <c r="E110" s="0" t="n">
        <v>7157832</v>
      </c>
      <c r="F110" s="0" t="n">
        <v>1</v>
      </c>
      <c r="G110" s="0" t="n">
        <v>7157832</v>
      </c>
      <c r="H110" s="0" t="n">
        <v>1</v>
      </c>
      <c r="I110" s="0" t="s">
        <v>720</v>
      </c>
      <c r="K110" s="0" t="s">
        <v>721</v>
      </c>
      <c r="L110" s="0" t="n">
        <v>1191</v>
      </c>
      <c r="N110" s="0" t="n">
        <v>1013</v>
      </c>
      <c r="O110" s="0" t="s">
        <v>722</v>
      </c>
      <c r="P110" s="0" t="s">
        <v>722</v>
      </c>
      <c r="Q110" s="0" t="n">
        <v>1</v>
      </c>
      <c r="W110" s="0" t="n">
        <v>0</v>
      </c>
      <c r="X110" s="0" t="n">
        <v>946207192</v>
      </c>
      <c r="Y110" s="0" t="n">
        <v>21.01</v>
      </c>
      <c r="AA110" s="0" t="n">
        <v>0</v>
      </c>
      <c r="AB110" s="0" t="n">
        <v>0</v>
      </c>
      <c r="AC110" s="0" t="n">
        <v>0</v>
      </c>
      <c r="AD110" s="0" t="n">
        <v>0</v>
      </c>
      <c r="AE110" s="0" t="n">
        <v>0</v>
      </c>
      <c r="AF110" s="0" t="n">
        <v>0</v>
      </c>
      <c r="AG110" s="0" t="n">
        <v>0</v>
      </c>
      <c r="AH110" s="0" t="n">
        <v>0</v>
      </c>
      <c r="AI110" s="0" t="n">
        <v>1</v>
      </c>
      <c r="AJ110" s="0" t="n">
        <v>1</v>
      </c>
      <c r="AK110" s="0" t="n">
        <v>1</v>
      </c>
      <c r="AL110" s="0" t="n">
        <v>1</v>
      </c>
      <c r="AN110" s="0" t="n">
        <v>0</v>
      </c>
      <c r="AO110" s="0" t="n">
        <v>1</v>
      </c>
      <c r="AP110" s="0" t="n">
        <v>1</v>
      </c>
      <c r="AQ110" s="0" t="n">
        <v>0</v>
      </c>
      <c r="AR110" s="0" t="n">
        <v>0</v>
      </c>
      <c r="AT110" s="0" t="n">
        <v>19.1</v>
      </c>
      <c r="AU110" s="0" t="s">
        <v>320</v>
      </c>
      <c r="AV110" s="0" t="n">
        <v>1</v>
      </c>
      <c r="AW110" s="0" t="n">
        <v>2</v>
      </c>
      <c r="AX110" s="0" t="n">
        <v>87001891</v>
      </c>
      <c r="AY110" s="0" t="n">
        <v>1</v>
      </c>
      <c r="AZ110" s="0" t="n">
        <v>0</v>
      </c>
      <c r="BA110" s="0" t="n">
        <v>117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199</f>
        <v>4.473029</v>
      </c>
      <c r="CY110" s="0" t="n">
        <f aca="false">AD110</f>
        <v>0</v>
      </c>
      <c r="CZ110" s="0" t="n">
        <f aca="false">AH110</f>
        <v>0</v>
      </c>
      <c r="DA110" s="0" t="n">
        <f aca="false">AL110</f>
        <v>1</v>
      </c>
      <c r="DB110" s="0" t="n">
        <v>0</v>
      </c>
    </row>
    <row r="111" customFormat="false" ht="12.75" hidden="false" customHeight="false" outlineLevel="0" collapsed="false">
      <c r="A111" s="0" t="n">
        <f aca="false">ROW(Source!A200)</f>
        <v>200</v>
      </c>
      <c r="B111" s="0" t="n">
        <v>87000510</v>
      </c>
      <c r="C111" s="0" t="n">
        <v>87001892</v>
      </c>
      <c r="D111" s="0" t="n">
        <v>7157835</v>
      </c>
      <c r="E111" s="0" t="n">
        <v>7157832</v>
      </c>
      <c r="F111" s="0" t="n">
        <v>1</v>
      </c>
      <c r="G111" s="0" t="n">
        <v>7157832</v>
      </c>
      <c r="H111" s="0" t="n">
        <v>1</v>
      </c>
      <c r="I111" s="0" t="s">
        <v>720</v>
      </c>
      <c r="K111" s="0" t="s">
        <v>721</v>
      </c>
      <c r="L111" s="0" t="n">
        <v>1191</v>
      </c>
      <c r="N111" s="0" t="n">
        <v>1013</v>
      </c>
      <c r="O111" s="0" t="s">
        <v>722</v>
      </c>
      <c r="P111" s="0" t="s">
        <v>722</v>
      </c>
      <c r="Q111" s="0" t="n">
        <v>1</v>
      </c>
      <c r="W111" s="0" t="n">
        <v>0</v>
      </c>
      <c r="X111" s="0" t="n">
        <v>946207192</v>
      </c>
      <c r="Y111" s="0" t="n">
        <v>1.38</v>
      </c>
      <c r="AA111" s="0" t="n">
        <v>0</v>
      </c>
      <c r="AB111" s="0" t="n">
        <v>0</v>
      </c>
      <c r="AC111" s="0" t="n">
        <v>0</v>
      </c>
      <c r="AD111" s="0" t="n">
        <v>0</v>
      </c>
      <c r="AE111" s="0" t="n">
        <v>0</v>
      </c>
      <c r="AF111" s="0" t="n">
        <v>0</v>
      </c>
      <c r="AG111" s="0" t="n">
        <v>0</v>
      </c>
      <c r="AH111" s="0" t="n">
        <v>0</v>
      </c>
      <c r="AI111" s="0" t="n">
        <v>1</v>
      </c>
      <c r="AJ111" s="0" t="n">
        <v>1</v>
      </c>
      <c r="AK111" s="0" t="n">
        <v>1</v>
      </c>
      <c r="AL111" s="0" t="n">
        <v>1</v>
      </c>
      <c r="AN111" s="0" t="n">
        <v>0</v>
      </c>
      <c r="AO111" s="0" t="n">
        <v>1</v>
      </c>
      <c r="AP111" s="0" t="n">
        <v>1</v>
      </c>
      <c r="AQ111" s="0" t="n">
        <v>0</v>
      </c>
      <c r="AR111" s="0" t="n">
        <v>0</v>
      </c>
      <c r="AT111" s="0" t="n">
        <v>2</v>
      </c>
      <c r="AU111" s="0" t="s">
        <v>329</v>
      </c>
      <c r="AV111" s="0" t="n">
        <v>1</v>
      </c>
      <c r="AW111" s="0" t="n">
        <v>2</v>
      </c>
      <c r="AX111" s="0" t="n">
        <v>87001899</v>
      </c>
      <c r="AY111" s="0" t="n">
        <v>1</v>
      </c>
      <c r="AZ111" s="0" t="n">
        <v>0</v>
      </c>
      <c r="BA111" s="0" t="n">
        <v>118</v>
      </c>
      <c r="BB111" s="0" t="n">
        <v>0</v>
      </c>
      <c r="BC111" s="0" t="n">
        <v>0</v>
      </c>
      <c r="BD111" s="0" t="n">
        <v>0</v>
      </c>
      <c r="BE111" s="0" t="n">
        <v>0</v>
      </c>
      <c r="BF111" s="0" t="n">
        <v>0</v>
      </c>
      <c r="BG111" s="0" t="n">
        <v>0</v>
      </c>
      <c r="BH111" s="0" t="n">
        <v>0</v>
      </c>
      <c r="BI111" s="0" t="n">
        <v>0</v>
      </c>
      <c r="BJ111" s="0" t="n">
        <v>0</v>
      </c>
      <c r="BK111" s="0" t="n">
        <v>0</v>
      </c>
      <c r="BL111" s="0" t="n">
        <v>0</v>
      </c>
      <c r="BM111" s="0" t="n">
        <v>0</v>
      </c>
      <c r="BN111" s="0" t="n">
        <v>0</v>
      </c>
      <c r="BO111" s="0" t="n">
        <v>0</v>
      </c>
      <c r="BP111" s="0" t="n">
        <v>0</v>
      </c>
      <c r="BQ111" s="0" t="n">
        <v>0</v>
      </c>
      <c r="BR111" s="0" t="n">
        <v>0</v>
      </c>
      <c r="BS111" s="0" t="n">
        <v>0</v>
      </c>
      <c r="BT111" s="0" t="n">
        <v>0</v>
      </c>
      <c r="BU111" s="0" t="n">
        <v>0</v>
      </c>
      <c r="BV111" s="0" t="n">
        <v>0</v>
      </c>
      <c r="BW111" s="0" t="n">
        <v>0</v>
      </c>
      <c r="CX111" s="0" t="n">
        <f aca="false">Y111*Source!I200</f>
        <v>29.3802</v>
      </c>
      <c r="CY111" s="0" t="n">
        <f aca="false">AD111</f>
        <v>0</v>
      </c>
      <c r="CZ111" s="0" t="n">
        <f aca="false">AH111</f>
        <v>0</v>
      </c>
      <c r="DA111" s="0" t="n">
        <f aca="false">AL111</f>
        <v>1</v>
      </c>
      <c r="DB111" s="0" t="n">
        <v>0</v>
      </c>
    </row>
    <row r="112" customFormat="false" ht="12.75" hidden="false" customHeight="false" outlineLevel="0" collapsed="false">
      <c r="A112" s="0" t="n">
        <f aca="false">ROW(Source!A200)</f>
        <v>200</v>
      </c>
      <c r="B112" s="0" t="n">
        <v>87000510</v>
      </c>
      <c r="C112" s="0" t="n">
        <v>87001892</v>
      </c>
      <c r="D112" s="0" t="n">
        <v>7159942</v>
      </c>
      <c r="E112" s="0" t="n">
        <v>7157832</v>
      </c>
      <c r="F112" s="0" t="n">
        <v>1</v>
      </c>
      <c r="G112" s="0" t="n">
        <v>7157832</v>
      </c>
      <c r="H112" s="0" t="n">
        <v>2</v>
      </c>
      <c r="I112" s="0" t="s">
        <v>735</v>
      </c>
      <c r="K112" s="0" t="s">
        <v>736</v>
      </c>
      <c r="L112" s="0" t="n">
        <v>1344</v>
      </c>
      <c r="N112" s="0" t="n">
        <v>1008</v>
      </c>
      <c r="O112" s="0" t="s">
        <v>734</v>
      </c>
      <c r="P112" s="0" t="s">
        <v>734</v>
      </c>
      <c r="Q112" s="0" t="n">
        <v>1</v>
      </c>
      <c r="W112" s="0" t="n">
        <v>0</v>
      </c>
      <c r="X112" s="0" t="n">
        <v>-450565604</v>
      </c>
      <c r="Y112" s="0" t="n">
        <v>2.7393</v>
      </c>
      <c r="AA112" s="0" t="n">
        <v>0</v>
      </c>
      <c r="AB112" s="0" t="n">
        <v>1.05</v>
      </c>
      <c r="AC112" s="0" t="n">
        <v>0</v>
      </c>
      <c r="AD112" s="0" t="n">
        <v>0</v>
      </c>
      <c r="AE112" s="0" t="n">
        <v>0</v>
      </c>
      <c r="AF112" s="0" t="n">
        <v>1</v>
      </c>
      <c r="AG112" s="0" t="n">
        <v>0</v>
      </c>
      <c r="AH112" s="0" t="n">
        <v>0</v>
      </c>
      <c r="AI112" s="0" t="n">
        <v>1</v>
      </c>
      <c r="AJ112" s="0" t="n">
        <v>1</v>
      </c>
      <c r="AK112" s="0" t="n">
        <v>1</v>
      </c>
      <c r="AL112" s="0" t="n">
        <v>1</v>
      </c>
      <c r="AN112" s="0" t="n">
        <v>0</v>
      </c>
      <c r="AO112" s="0" t="n">
        <v>1</v>
      </c>
      <c r="AP112" s="0" t="n">
        <v>1</v>
      </c>
      <c r="AQ112" s="0" t="n">
        <v>0</v>
      </c>
      <c r="AR112" s="0" t="n">
        <v>0</v>
      </c>
      <c r="AT112" s="0" t="n">
        <v>3.97</v>
      </c>
      <c r="AU112" s="0" t="s">
        <v>329</v>
      </c>
      <c r="AV112" s="0" t="n">
        <v>0</v>
      </c>
      <c r="AW112" s="0" t="n">
        <v>2</v>
      </c>
      <c r="AX112" s="0" t="n">
        <v>87001900</v>
      </c>
      <c r="AY112" s="0" t="n">
        <v>1</v>
      </c>
      <c r="AZ112" s="0" t="n">
        <v>0</v>
      </c>
      <c r="BA112" s="0" t="n">
        <v>119</v>
      </c>
      <c r="BB112" s="0" t="n">
        <v>0</v>
      </c>
      <c r="BC112" s="0" t="n">
        <v>0</v>
      </c>
      <c r="BD112" s="0" t="n">
        <v>0</v>
      </c>
      <c r="BE112" s="0" t="n">
        <v>0</v>
      </c>
      <c r="BF112" s="0" t="n">
        <v>0</v>
      </c>
      <c r="BG112" s="0" t="n">
        <v>0</v>
      </c>
      <c r="BH112" s="0" t="n">
        <v>0</v>
      </c>
      <c r="BI112" s="0" t="n">
        <v>0</v>
      </c>
      <c r="BJ112" s="0" t="n">
        <v>0</v>
      </c>
      <c r="BK112" s="0" t="n">
        <v>0</v>
      </c>
      <c r="BL112" s="0" t="n">
        <v>0</v>
      </c>
      <c r="BM112" s="0" t="n">
        <v>0</v>
      </c>
      <c r="BN112" s="0" t="n">
        <v>0</v>
      </c>
      <c r="BO112" s="0" t="n">
        <v>0</v>
      </c>
      <c r="BP112" s="0" t="n">
        <v>0</v>
      </c>
      <c r="BQ112" s="0" t="n">
        <v>0</v>
      </c>
      <c r="BR112" s="0" t="n">
        <v>0</v>
      </c>
      <c r="BS112" s="0" t="n">
        <v>0</v>
      </c>
      <c r="BT112" s="0" t="n">
        <v>0</v>
      </c>
      <c r="BU112" s="0" t="n">
        <v>0</v>
      </c>
      <c r="BV112" s="0" t="n">
        <v>0</v>
      </c>
      <c r="BW112" s="0" t="n">
        <v>0</v>
      </c>
      <c r="CX112" s="0" t="n">
        <f aca="false">Y112*Source!I200</f>
        <v>58.319697</v>
      </c>
      <c r="CY112" s="0" t="n">
        <f aca="false">AB112</f>
        <v>1.05</v>
      </c>
      <c r="CZ112" s="0" t="n">
        <f aca="false">AF112</f>
        <v>1</v>
      </c>
      <c r="DA112" s="0" t="n">
        <f aca="false">AJ112</f>
        <v>1</v>
      </c>
      <c r="DB112" s="0" t="n">
        <v>0</v>
      </c>
    </row>
    <row r="113" customFormat="false" ht="12.75" hidden="false" customHeight="false" outlineLevel="0" collapsed="false">
      <c r="A113" s="0" t="n">
        <f aca="false">ROW(Source!A200)</f>
        <v>200</v>
      </c>
      <c r="B113" s="0" t="n">
        <v>87000510</v>
      </c>
      <c r="C113" s="0" t="n">
        <v>87001892</v>
      </c>
      <c r="D113" s="0" t="n">
        <v>7182707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136</v>
      </c>
      <c r="K113" s="0" t="s">
        <v>733</v>
      </c>
      <c r="L113" s="0" t="n">
        <v>1344</v>
      </c>
      <c r="N113" s="0" t="n">
        <v>1008</v>
      </c>
      <c r="O113" s="0" t="s">
        <v>734</v>
      </c>
      <c r="P113" s="0" t="s">
        <v>734</v>
      </c>
      <c r="Q113" s="0" t="n">
        <v>1</v>
      </c>
      <c r="W113" s="0" t="n">
        <v>0</v>
      </c>
      <c r="X113" s="0" t="n">
        <v>-360884371</v>
      </c>
      <c r="Y113" s="0" t="n">
        <v>0</v>
      </c>
      <c r="AA113" s="0" t="n">
        <v>1.02</v>
      </c>
      <c r="AB113" s="0" t="n">
        <v>0</v>
      </c>
      <c r="AC113" s="0" t="n">
        <v>0</v>
      </c>
      <c r="AD113" s="0" t="n">
        <v>0</v>
      </c>
      <c r="AE113" s="0" t="n">
        <v>1</v>
      </c>
      <c r="AF113" s="0" t="n">
        <v>0</v>
      </c>
      <c r="AG113" s="0" t="n">
        <v>0</v>
      </c>
      <c r="AH113" s="0" t="n">
        <v>0</v>
      </c>
      <c r="AI113" s="0" t="n">
        <v>1</v>
      </c>
      <c r="AJ113" s="0" t="n">
        <v>1</v>
      </c>
      <c r="AK113" s="0" t="n">
        <v>1</v>
      </c>
      <c r="AL113" s="0" t="n">
        <v>1</v>
      </c>
      <c r="AN113" s="0" t="n">
        <v>0</v>
      </c>
      <c r="AO113" s="0" t="n">
        <v>1</v>
      </c>
      <c r="AP113" s="0" t="n">
        <v>1</v>
      </c>
      <c r="AQ113" s="0" t="n">
        <v>0</v>
      </c>
      <c r="AR113" s="0" t="n">
        <v>0</v>
      </c>
      <c r="AT113" s="0" t="n">
        <v>1</v>
      </c>
      <c r="AU113" s="0" t="s">
        <v>312</v>
      </c>
      <c r="AV113" s="0" t="n">
        <v>0</v>
      </c>
      <c r="AW113" s="0" t="n">
        <v>2</v>
      </c>
      <c r="AX113" s="0" t="n">
        <v>87001901</v>
      </c>
      <c r="AY113" s="0" t="n">
        <v>1</v>
      </c>
      <c r="AZ113" s="0" t="n">
        <v>0</v>
      </c>
      <c r="BA113" s="0" t="n">
        <v>120</v>
      </c>
      <c r="BB113" s="0" t="n">
        <v>0</v>
      </c>
      <c r="BC113" s="0" t="n">
        <v>0</v>
      </c>
      <c r="BD113" s="0" t="n">
        <v>0</v>
      </c>
      <c r="BE113" s="0" t="n">
        <v>0</v>
      </c>
      <c r="BF113" s="0" t="n">
        <v>0</v>
      </c>
      <c r="BG113" s="0" t="n">
        <v>0</v>
      </c>
      <c r="BH113" s="0" t="n">
        <v>0</v>
      </c>
      <c r="BI113" s="0" t="n">
        <v>0</v>
      </c>
      <c r="BJ113" s="0" t="n">
        <v>0</v>
      </c>
      <c r="BK113" s="0" t="n">
        <v>0</v>
      </c>
      <c r="BL113" s="0" t="n">
        <v>0</v>
      </c>
      <c r="BM113" s="0" t="n">
        <v>0</v>
      </c>
      <c r="BN113" s="0" t="n">
        <v>0</v>
      </c>
      <c r="BO113" s="0" t="n">
        <v>0</v>
      </c>
      <c r="BP113" s="0" t="n">
        <v>0</v>
      </c>
      <c r="BQ113" s="0" t="n">
        <v>0</v>
      </c>
      <c r="BR113" s="0" t="n">
        <v>0</v>
      </c>
      <c r="BS113" s="0" t="n">
        <v>0</v>
      </c>
      <c r="BT113" s="0" t="n">
        <v>0</v>
      </c>
      <c r="BU113" s="0" t="n">
        <v>0</v>
      </c>
      <c r="BV113" s="0" t="n">
        <v>0</v>
      </c>
      <c r="BW113" s="0" t="n">
        <v>0</v>
      </c>
      <c r="CX113" s="0" t="n">
        <f aca="false">Y113*Source!I200</f>
        <v>0</v>
      </c>
      <c r="CY113" s="0" t="n">
        <f aca="false">AA113</f>
        <v>1.02</v>
      </c>
      <c r="CZ113" s="0" t="n">
        <f aca="false">AE113</f>
        <v>1</v>
      </c>
      <c r="DA113" s="0" t="n">
        <f aca="false">AI113</f>
        <v>1</v>
      </c>
      <c r="DB113" s="0" t="n">
        <v>0</v>
      </c>
    </row>
    <row r="114" customFormat="false" ht="12.75" hidden="false" customHeight="false" outlineLevel="0" collapsed="false">
      <c r="A114" s="0" t="n">
        <f aca="false">ROW(Source!A200)</f>
        <v>200</v>
      </c>
      <c r="B114" s="0" t="n">
        <v>87000510</v>
      </c>
      <c r="C114" s="0" t="n">
        <v>87001892</v>
      </c>
      <c r="D114" s="0" t="n">
        <v>7158791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807</v>
      </c>
      <c r="K114" s="0" t="s">
        <v>808</v>
      </c>
      <c r="L114" s="0" t="n">
        <v>1346</v>
      </c>
      <c r="N114" s="0" t="n">
        <v>1009</v>
      </c>
      <c r="O114" s="0" t="s">
        <v>757</v>
      </c>
      <c r="P114" s="0" t="s">
        <v>757</v>
      </c>
      <c r="Q114" s="0" t="n">
        <v>1</v>
      </c>
      <c r="W114" s="0" t="n">
        <v>0</v>
      </c>
      <c r="X114" s="0" t="n">
        <v>-287147739</v>
      </c>
      <c r="Y114" s="0" t="n">
        <v>0</v>
      </c>
      <c r="AA114" s="0" t="n">
        <v>12.02</v>
      </c>
      <c r="AB114" s="0" t="n">
        <v>0</v>
      </c>
      <c r="AC114" s="0" t="n">
        <v>0</v>
      </c>
      <c r="AD114" s="0" t="n">
        <v>0</v>
      </c>
      <c r="AE114" s="0" t="n">
        <v>11.7918</v>
      </c>
      <c r="AF114" s="0" t="n">
        <v>0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N114" s="0" t="n">
        <v>0</v>
      </c>
      <c r="AO114" s="0" t="n">
        <v>1</v>
      </c>
      <c r="AP114" s="0" t="n">
        <v>1</v>
      </c>
      <c r="AQ114" s="0" t="n">
        <v>0</v>
      </c>
      <c r="AR114" s="0" t="n">
        <v>0</v>
      </c>
      <c r="AT114" s="0" t="n">
        <v>0.5</v>
      </c>
      <c r="AU114" s="0" t="s">
        <v>312</v>
      </c>
      <c r="AV114" s="0" t="n">
        <v>0</v>
      </c>
      <c r="AW114" s="0" t="n">
        <v>2</v>
      </c>
      <c r="AX114" s="0" t="n">
        <v>87001902</v>
      </c>
      <c r="AY114" s="0" t="n">
        <v>1</v>
      </c>
      <c r="AZ114" s="0" t="n">
        <v>0</v>
      </c>
      <c r="BA114" s="0" t="n">
        <v>121</v>
      </c>
      <c r="BB114" s="0" t="n">
        <v>0</v>
      </c>
      <c r="BC114" s="0" t="n">
        <v>0</v>
      </c>
      <c r="BD114" s="0" t="n">
        <v>0</v>
      </c>
      <c r="BE114" s="0" t="n">
        <v>0</v>
      </c>
      <c r="BF114" s="0" t="n">
        <v>0</v>
      </c>
      <c r="BG114" s="0" t="n">
        <v>0</v>
      </c>
      <c r="BH114" s="0" t="n">
        <v>0</v>
      </c>
      <c r="BI114" s="0" t="n">
        <v>0</v>
      </c>
      <c r="BJ114" s="0" t="n">
        <v>0</v>
      </c>
      <c r="BK114" s="0" t="n">
        <v>0</v>
      </c>
      <c r="BL114" s="0" t="n">
        <v>0</v>
      </c>
      <c r="BM114" s="0" t="n">
        <v>0</v>
      </c>
      <c r="BN114" s="0" t="n">
        <v>0</v>
      </c>
      <c r="BO114" s="0" t="n">
        <v>0</v>
      </c>
      <c r="BP114" s="0" t="n">
        <v>0</v>
      </c>
      <c r="BQ114" s="0" t="n">
        <v>0</v>
      </c>
      <c r="BR114" s="0" t="n">
        <v>0</v>
      </c>
      <c r="BS114" s="0" t="n">
        <v>0</v>
      </c>
      <c r="BT114" s="0" t="n">
        <v>0</v>
      </c>
      <c r="BU114" s="0" t="n">
        <v>0</v>
      </c>
      <c r="BV114" s="0" t="n">
        <v>0</v>
      </c>
      <c r="BW114" s="0" t="n">
        <v>0</v>
      </c>
      <c r="CX114" s="0" t="n">
        <f aca="false">Y114*Source!I200</f>
        <v>0</v>
      </c>
      <c r="CY114" s="0" t="n">
        <f aca="false">AA114</f>
        <v>12.02</v>
      </c>
      <c r="CZ114" s="0" t="n">
        <f aca="false">AE114</f>
        <v>11.7918</v>
      </c>
      <c r="DA114" s="0" t="n">
        <f aca="false">AI114</f>
        <v>1</v>
      </c>
      <c r="DB114" s="0" t="n">
        <v>0</v>
      </c>
    </row>
    <row r="115" customFormat="false" ht="12.75" hidden="false" customHeight="false" outlineLevel="0" collapsed="false">
      <c r="A115" s="0" t="n">
        <f aca="false">ROW(Source!A200)</f>
        <v>200</v>
      </c>
      <c r="B115" s="0" t="n">
        <v>87000510</v>
      </c>
      <c r="C115" s="0" t="n">
        <v>87001892</v>
      </c>
      <c r="D115" s="0" t="n">
        <v>7159776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809</v>
      </c>
      <c r="K115" s="0" t="s">
        <v>810</v>
      </c>
      <c r="L115" s="0" t="n">
        <v>1348</v>
      </c>
      <c r="N115" s="0" t="n">
        <v>1009</v>
      </c>
      <c r="O115" s="0" t="s">
        <v>138</v>
      </c>
      <c r="P115" s="0" t="s">
        <v>138</v>
      </c>
      <c r="Q115" s="0" t="n">
        <v>1000</v>
      </c>
      <c r="W115" s="0" t="n">
        <v>0</v>
      </c>
      <c r="X115" s="0" t="n">
        <v>-496833492</v>
      </c>
      <c r="Y115" s="0" t="n">
        <v>0</v>
      </c>
      <c r="AA115" s="0" t="n">
        <v>5115.38</v>
      </c>
      <c r="AB115" s="0" t="n">
        <v>0</v>
      </c>
      <c r="AC115" s="0" t="n">
        <v>0</v>
      </c>
      <c r="AD115" s="0" t="n">
        <v>0</v>
      </c>
      <c r="AE115" s="0" t="n">
        <v>5020</v>
      </c>
      <c r="AF115" s="0" t="n">
        <v>0</v>
      </c>
      <c r="AG115" s="0" t="n">
        <v>0</v>
      </c>
      <c r="AH115" s="0" t="n">
        <v>0</v>
      </c>
      <c r="AI115" s="0" t="n">
        <v>1</v>
      </c>
      <c r="AJ115" s="0" t="n">
        <v>1</v>
      </c>
      <c r="AK115" s="0" t="n">
        <v>1</v>
      </c>
      <c r="AL115" s="0" t="n">
        <v>1</v>
      </c>
      <c r="AN115" s="0" t="n">
        <v>0</v>
      </c>
      <c r="AO115" s="0" t="n">
        <v>1</v>
      </c>
      <c r="AP115" s="0" t="n">
        <v>1</v>
      </c>
      <c r="AQ115" s="0" t="n">
        <v>0</v>
      </c>
      <c r="AR115" s="0" t="n">
        <v>0</v>
      </c>
      <c r="AT115" s="0" t="n">
        <v>0.00012</v>
      </c>
      <c r="AU115" s="0" t="s">
        <v>312</v>
      </c>
      <c r="AV115" s="0" t="n">
        <v>0</v>
      </c>
      <c r="AW115" s="0" t="n">
        <v>2</v>
      </c>
      <c r="AX115" s="0" t="n">
        <v>87001903</v>
      </c>
      <c r="AY115" s="0" t="n">
        <v>1</v>
      </c>
      <c r="AZ115" s="0" t="n">
        <v>0</v>
      </c>
      <c r="BA115" s="0" t="n">
        <v>122</v>
      </c>
      <c r="BB115" s="0" t="n">
        <v>0</v>
      </c>
      <c r="BC115" s="0" t="n">
        <v>0</v>
      </c>
      <c r="BD115" s="0" t="n">
        <v>0</v>
      </c>
      <c r="BE115" s="0" t="n">
        <v>0</v>
      </c>
      <c r="BF115" s="0" t="n">
        <v>0</v>
      </c>
      <c r="BG115" s="0" t="n">
        <v>0</v>
      </c>
      <c r="BH115" s="0" t="n">
        <v>0</v>
      </c>
      <c r="BI115" s="0" t="n">
        <v>0</v>
      </c>
      <c r="BJ115" s="0" t="n">
        <v>0</v>
      </c>
      <c r="BK115" s="0" t="n">
        <v>0</v>
      </c>
      <c r="BL115" s="0" t="n">
        <v>0</v>
      </c>
      <c r="BM115" s="0" t="n">
        <v>0</v>
      </c>
      <c r="BN115" s="0" t="n">
        <v>0</v>
      </c>
      <c r="BO115" s="0" t="n">
        <v>0</v>
      </c>
      <c r="BP115" s="0" t="n">
        <v>0</v>
      </c>
      <c r="BQ115" s="0" t="n">
        <v>0</v>
      </c>
      <c r="BR115" s="0" t="n">
        <v>0</v>
      </c>
      <c r="BS115" s="0" t="n">
        <v>0</v>
      </c>
      <c r="BT115" s="0" t="n">
        <v>0</v>
      </c>
      <c r="BU115" s="0" t="n">
        <v>0</v>
      </c>
      <c r="BV115" s="0" t="n">
        <v>0</v>
      </c>
      <c r="BW115" s="0" t="n">
        <v>0</v>
      </c>
      <c r="CX115" s="0" t="n">
        <f aca="false">Y115*Source!I200</f>
        <v>0</v>
      </c>
      <c r="CY115" s="0" t="n">
        <f aca="false">AA115</f>
        <v>5115.38</v>
      </c>
      <c r="CZ115" s="0" t="n">
        <f aca="false">AE115</f>
        <v>5020</v>
      </c>
      <c r="DA115" s="0" t="n">
        <f aca="false">AI115</f>
        <v>1</v>
      </c>
      <c r="DB115" s="0" t="n">
        <v>0</v>
      </c>
    </row>
    <row r="116" customFormat="false" ht="12.75" hidden="false" customHeight="false" outlineLevel="0" collapsed="false">
      <c r="A116" s="0" t="n">
        <f aca="false">ROW(Source!A200)</f>
        <v>200</v>
      </c>
      <c r="B116" s="0" t="n">
        <v>87000510</v>
      </c>
      <c r="C116" s="0" t="n">
        <v>87001892</v>
      </c>
      <c r="D116" s="0" t="n">
        <v>7238004</v>
      </c>
      <c r="E116" s="0" t="n">
        <v>1</v>
      </c>
      <c r="F116" s="0" t="n">
        <v>1</v>
      </c>
      <c r="G116" s="0" t="n">
        <v>7157832</v>
      </c>
      <c r="H116" s="0" t="n">
        <v>3</v>
      </c>
      <c r="I116" s="0" t="s">
        <v>811</v>
      </c>
      <c r="J116" s="0" t="s">
        <v>812</v>
      </c>
      <c r="K116" s="0" t="s">
        <v>813</v>
      </c>
      <c r="L116" s="0" t="n">
        <v>1327</v>
      </c>
      <c r="N116" s="0" t="n">
        <v>1005</v>
      </c>
      <c r="O116" s="0" t="s">
        <v>296</v>
      </c>
      <c r="P116" s="0" t="s">
        <v>296</v>
      </c>
      <c r="Q116" s="0" t="n">
        <v>1</v>
      </c>
      <c r="W116" s="0" t="n">
        <v>0</v>
      </c>
      <c r="X116" s="0" t="n">
        <v>1044230239</v>
      </c>
      <c r="Y116" s="0" t="n">
        <v>0</v>
      </c>
      <c r="AA116" s="0" t="n">
        <v>216.89</v>
      </c>
      <c r="AB116" s="0" t="n">
        <v>0</v>
      </c>
      <c r="AC116" s="0" t="n">
        <v>0</v>
      </c>
      <c r="AD116" s="0" t="n">
        <v>0</v>
      </c>
      <c r="AE116" s="0" t="n">
        <v>49.5</v>
      </c>
      <c r="AF116" s="0" t="n">
        <v>0</v>
      </c>
      <c r="AG116" s="0" t="n">
        <v>0</v>
      </c>
      <c r="AH116" s="0" t="n">
        <v>0</v>
      </c>
      <c r="AI116" s="0" t="n">
        <v>4.3</v>
      </c>
      <c r="AJ116" s="0" t="n">
        <v>1</v>
      </c>
      <c r="AK116" s="0" t="n">
        <v>1</v>
      </c>
      <c r="AL116" s="0" t="n">
        <v>1</v>
      </c>
      <c r="AN116" s="0" t="n">
        <v>0</v>
      </c>
      <c r="AO116" s="0" t="n">
        <v>1</v>
      </c>
      <c r="AP116" s="0" t="n">
        <v>1</v>
      </c>
      <c r="AQ116" s="0" t="n">
        <v>0</v>
      </c>
      <c r="AR116" s="0" t="n">
        <v>0</v>
      </c>
      <c r="AT116" s="0" t="n">
        <v>1.2</v>
      </c>
      <c r="AU116" s="0" t="s">
        <v>312</v>
      </c>
      <c r="AV116" s="0" t="n">
        <v>0</v>
      </c>
      <c r="AW116" s="0" t="n">
        <v>2</v>
      </c>
      <c r="AX116" s="0" t="n">
        <v>87001904</v>
      </c>
      <c r="AY116" s="0" t="n">
        <v>1</v>
      </c>
      <c r="AZ116" s="0" t="n">
        <v>0</v>
      </c>
      <c r="BA116" s="0" t="n">
        <v>123</v>
      </c>
      <c r="BB116" s="0" t="n">
        <v>0</v>
      </c>
      <c r="BC116" s="0" t="n">
        <v>0</v>
      </c>
      <c r="BD116" s="0" t="n">
        <v>0</v>
      </c>
      <c r="BE116" s="0" t="n">
        <v>0</v>
      </c>
      <c r="BF116" s="0" t="n">
        <v>0</v>
      </c>
      <c r="BG116" s="0" t="n">
        <v>0</v>
      </c>
      <c r="BH116" s="0" t="n">
        <v>0</v>
      </c>
      <c r="BI116" s="0" t="n">
        <v>0</v>
      </c>
      <c r="BJ116" s="0" t="n">
        <v>0</v>
      </c>
      <c r="BK116" s="0" t="n">
        <v>0</v>
      </c>
      <c r="BL116" s="0" t="n">
        <v>0</v>
      </c>
      <c r="BM116" s="0" t="n">
        <v>0</v>
      </c>
      <c r="BN116" s="0" t="n">
        <v>0</v>
      </c>
      <c r="BO116" s="0" t="n">
        <v>0</v>
      </c>
      <c r="BP116" s="0" t="n">
        <v>0</v>
      </c>
      <c r="BQ116" s="0" t="n">
        <v>0</v>
      </c>
      <c r="BR116" s="0" t="n">
        <v>0</v>
      </c>
      <c r="BS116" s="0" t="n">
        <v>0</v>
      </c>
      <c r="BT116" s="0" t="n">
        <v>0</v>
      </c>
      <c r="BU116" s="0" t="n">
        <v>0</v>
      </c>
      <c r="BV116" s="0" t="n">
        <v>0</v>
      </c>
      <c r="BW116" s="0" t="n">
        <v>0</v>
      </c>
      <c r="CX116" s="0" t="n">
        <f aca="false">Y116*Source!I200</f>
        <v>0</v>
      </c>
      <c r="CY116" s="0" t="n">
        <f aca="false">AA116</f>
        <v>216.89</v>
      </c>
      <c r="CZ116" s="0" t="n">
        <f aca="false">AE116</f>
        <v>49.5</v>
      </c>
      <c r="DA116" s="0" t="n">
        <f aca="false">AI116</f>
        <v>4.3</v>
      </c>
      <c r="DB116" s="0" t="n">
        <v>0</v>
      </c>
    </row>
    <row r="117" customFormat="false" ht="12.75" hidden="false" customHeight="false" outlineLevel="0" collapsed="false">
      <c r="A117" s="0" t="n">
        <f aca="false">ROW(Source!A201)</f>
        <v>201</v>
      </c>
      <c r="B117" s="0" t="n">
        <v>87000510</v>
      </c>
      <c r="C117" s="0" t="n">
        <v>87001905</v>
      </c>
      <c r="D117" s="0" t="n">
        <v>7157835</v>
      </c>
      <c r="E117" s="0" t="n">
        <v>7157832</v>
      </c>
      <c r="F117" s="0" t="n">
        <v>1</v>
      </c>
      <c r="G117" s="0" t="n">
        <v>7157832</v>
      </c>
      <c r="H117" s="0" t="n">
        <v>1</v>
      </c>
      <c r="I117" s="0" t="s">
        <v>720</v>
      </c>
      <c r="K117" s="0" t="s">
        <v>721</v>
      </c>
      <c r="L117" s="0" t="n">
        <v>1191</v>
      </c>
      <c r="N117" s="0" t="n">
        <v>1013</v>
      </c>
      <c r="O117" s="0" t="s">
        <v>722</v>
      </c>
      <c r="P117" s="0" t="s">
        <v>722</v>
      </c>
      <c r="Q117" s="0" t="n">
        <v>1</v>
      </c>
      <c r="W117" s="0" t="n">
        <v>0</v>
      </c>
      <c r="X117" s="0" t="n">
        <v>946207192</v>
      </c>
      <c r="Y117" s="0" t="n">
        <v>306.36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1</v>
      </c>
      <c r="AJ117" s="0" t="n">
        <v>1</v>
      </c>
      <c r="AK117" s="0" t="n">
        <v>1</v>
      </c>
      <c r="AL117" s="0" t="n">
        <v>1</v>
      </c>
      <c r="AN117" s="0" t="n">
        <v>0</v>
      </c>
      <c r="AO117" s="0" t="n">
        <v>1</v>
      </c>
      <c r="AP117" s="0" t="n">
        <v>1</v>
      </c>
      <c r="AQ117" s="0" t="n">
        <v>0</v>
      </c>
      <c r="AR117" s="0" t="n">
        <v>0</v>
      </c>
      <c r="AT117" s="0" t="n">
        <v>333</v>
      </c>
      <c r="AU117" s="0" t="s">
        <v>337</v>
      </c>
      <c r="AV117" s="0" t="n">
        <v>1</v>
      </c>
      <c r="AW117" s="0" t="n">
        <v>2</v>
      </c>
      <c r="AX117" s="0" t="n">
        <v>87001909</v>
      </c>
      <c r="AY117" s="0" t="n">
        <v>1</v>
      </c>
      <c r="AZ117" s="0" t="n">
        <v>0</v>
      </c>
      <c r="BA117" s="0" t="n">
        <v>124</v>
      </c>
      <c r="BB117" s="0" t="n">
        <v>0</v>
      </c>
      <c r="BC117" s="0" t="n">
        <v>0</v>
      </c>
      <c r="BD117" s="0" t="n">
        <v>0</v>
      </c>
      <c r="BE117" s="0" t="n">
        <v>0</v>
      </c>
      <c r="BF117" s="0" t="n">
        <v>0</v>
      </c>
      <c r="BG117" s="0" t="n">
        <v>0</v>
      </c>
      <c r="BH117" s="0" t="n">
        <v>0</v>
      </c>
      <c r="BI117" s="0" t="n">
        <v>0</v>
      </c>
      <c r="BJ117" s="0" t="n">
        <v>0</v>
      </c>
      <c r="BK117" s="0" t="n">
        <v>0</v>
      </c>
      <c r="BL117" s="0" t="n">
        <v>0</v>
      </c>
      <c r="BM117" s="0" t="n">
        <v>0</v>
      </c>
      <c r="BN117" s="0" t="n">
        <v>0</v>
      </c>
      <c r="BO117" s="0" t="n">
        <v>0</v>
      </c>
      <c r="BP117" s="0" t="n">
        <v>0</v>
      </c>
      <c r="BQ117" s="0" t="n">
        <v>0</v>
      </c>
      <c r="BR117" s="0" t="n">
        <v>0</v>
      </c>
      <c r="BS117" s="0" t="n">
        <v>0</v>
      </c>
      <c r="BT117" s="0" t="n">
        <v>0</v>
      </c>
      <c r="BU117" s="0" t="n">
        <v>0</v>
      </c>
      <c r="BV117" s="0" t="n">
        <v>0</v>
      </c>
      <c r="BW117" s="0" t="n">
        <v>0</v>
      </c>
      <c r="CX117" s="0" t="n">
        <f aca="false">Y117*Source!I201</f>
        <v>56.002608</v>
      </c>
      <c r="CY117" s="0" t="n">
        <f aca="false">AD117</f>
        <v>0</v>
      </c>
      <c r="CZ117" s="0" t="n">
        <f aca="false">AH117</f>
        <v>0</v>
      </c>
      <c r="DA117" s="0" t="n">
        <f aca="false">AL117</f>
        <v>1</v>
      </c>
      <c r="DB117" s="0" t="n">
        <v>0</v>
      </c>
    </row>
    <row r="118" customFormat="false" ht="12.75" hidden="false" customHeight="false" outlineLevel="0" collapsed="false">
      <c r="A118" s="0" t="n">
        <f aca="false">ROW(Source!A201)</f>
        <v>201</v>
      </c>
      <c r="B118" s="0" t="n">
        <v>87000510</v>
      </c>
      <c r="C118" s="0" t="n">
        <v>87001905</v>
      </c>
      <c r="D118" s="0" t="n">
        <v>7159942</v>
      </c>
      <c r="E118" s="0" t="n">
        <v>7157832</v>
      </c>
      <c r="F118" s="0" t="n">
        <v>1</v>
      </c>
      <c r="G118" s="0" t="n">
        <v>7157832</v>
      </c>
      <c r="H118" s="0" t="n">
        <v>2</v>
      </c>
      <c r="I118" s="0" t="s">
        <v>735</v>
      </c>
      <c r="K118" s="0" t="s">
        <v>736</v>
      </c>
      <c r="L118" s="0" t="n">
        <v>1344</v>
      </c>
      <c r="N118" s="0" t="n">
        <v>1008</v>
      </c>
      <c r="O118" s="0" t="s">
        <v>734</v>
      </c>
      <c r="P118" s="0" t="s">
        <v>734</v>
      </c>
      <c r="Q118" s="0" t="n">
        <v>1</v>
      </c>
      <c r="W118" s="0" t="n">
        <v>0</v>
      </c>
      <c r="X118" s="0" t="n">
        <v>-450565604</v>
      </c>
      <c r="Y118" s="0" t="n">
        <v>2515.2708</v>
      </c>
      <c r="AA118" s="0" t="n">
        <v>0</v>
      </c>
      <c r="AB118" s="0" t="n">
        <v>1.09</v>
      </c>
      <c r="AC118" s="0" t="n">
        <v>0</v>
      </c>
      <c r="AD118" s="0" t="n">
        <v>0</v>
      </c>
      <c r="AE118" s="0" t="n">
        <v>0</v>
      </c>
      <c r="AF118" s="0" t="n">
        <v>1</v>
      </c>
      <c r="AG118" s="0" t="n">
        <v>0</v>
      </c>
      <c r="AH118" s="0" t="n">
        <v>0</v>
      </c>
      <c r="AI118" s="0" t="n">
        <v>1</v>
      </c>
      <c r="AJ118" s="0" t="n">
        <v>1</v>
      </c>
      <c r="AK118" s="0" t="n">
        <v>1</v>
      </c>
      <c r="AL118" s="0" t="n">
        <v>1</v>
      </c>
      <c r="AN118" s="0" t="n">
        <v>0</v>
      </c>
      <c r="AO118" s="0" t="n">
        <v>1</v>
      </c>
      <c r="AP118" s="0" t="n">
        <v>1</v>
      </c>
      <c r="AQ118" s="0" t="n">
        <v>0</v>
      </c>
      <c r="AR118" s="0" t="n">
        <v>0</v>
      </c>
      <c r="AT118" s="0" t="n">
        <v>2733.99</v>
      </c>
      <c r="AU118" s="0" t="s">
        <v>337</v>
      </c>
      <c r="AV118" s="0" t="n">
        <v>0</v>
      </c>
      <c r="AW118" s="0" t="n">
        <v>2</v>
      </c>
      <c r="AX118" s="0" t="n">
        <v>87001910</v>
      </c>
      <c r="AY118" s="0" t="n">
        <v>1</v>
      </c>
      <c r="AZ118" s="0" t="n">
        <v>0</v>
      </c>
      <c r="BA118" s="0" t="n">
        <v>125</v>
      </c>
      <c r="BB118" s="0" t="n">
        <v>0</v>
      </c>
      <c r="BC118" s="0" t="n">
        <v>0</v>
      </c>
      <c r="BD118" s="0" t="n">
        <v>0</v>
      </c>
      <c r="BE118" s="0" t="n">
        <v>0</v>
      </c>
      <c r="BF118" s="0" t="n">
        <v>0</v>
      </c>
      <c r="BG118" s="0" t="n">
        <v>0</v>
      </c>
      <c r="BH118" s="0" t="n">
        <v>0</v>
      </c>
      <c r="BI118" s="0" t="n">
        <v>0</v>
      </c>
      <c r="BJ118" s="0" t="n">
        <v>0</v>
      </c>
      <c r="BK118" s="0" t="n">
        <v>0</v>
      </c>
      <c r="BL118" s="0" t="n">
        <v>0</v>
      </c>
      <c r="BM118" s="0" t="n">
        <v>0</v>
      </c>
      <c r="BN118" s="0" t="n">
        <v>0</v>
      </c>
      <c r="BO118" s="0" t="n">
        <v>0</v>
      </c>
      <c r="BP118" s="0" t="n">
        <v>0</v>
      </c>
      <c r="BQ118" s="0" t="n">
        <v>0</v>
      </c>
      <c r="BR118" s="0" t="n">
        <v>0</v>
      </c>
      <c r="BS118" s="0" t="n">
        <v>0</v>
      </c>
      <c r="BT118" s="0" t="n">
        <v>0</v>
      </c>
      <c r="BU118" s="0" t="n">
        <v>0</v>
      </c>
      <c r="BV118" s="0" t="n">
        <v>0</v>
      </c>
      <c r="BW118" s="0" t="n">
        <v>0</v>
      </c>
      <c r="CX118" s="0" t="n">
        <f aca="false">Y118*Source!I201</f>
        <v>459.79150224</v>
      </c>
      <c r="CY118" s="0" t="n">
        <f aca="false">AB118</f>
        <v>1.09</v>
      </c>
      <c r="CZ118" s="0" t="n">
        <f aca="false">AF118</f>
        <v>1</v>
      </c>
      <c r="DA118" s="0" t="n">
        <f aca="false">AJ118</f>
        <v>1</v>
      </c>
      <c r="DB118" s="0" t="n">
        <v>0</v>
      </c>
    </row>
    <row r="119" customFormat="false" ht="12.75" hidden="false" customHeight="false" outlineLevel="0" collapsed="false">
      <c r="A119" s="0" t="n">
        <f aca="false">ROW(Source!A201)</f>
        <v>201</v>
      </c>
      <c r="B119" s="0" t="n">
        <v>87000510</v>
      </c>
      <c r="C119" s="0" t="n">
        <v>87001905</v>
      </c>
      <c r="D119" s="0" t="n">
        <v>7182707</v>
      </c>
      <c r="E119" s="0" t="n">
        <v>7157832</v>
      </c>
      <c r="F119" s="0" t="n">
        <v>1</v>
      </c>
      <c r="G119" s="0" t="n">
        <v>7157832</v>
      </c>
      <c r="H119" s="0" t="n">
        <v>3</v>
      </c>
      <c r="I119" s="0" t="s">
        <v>136</v>
      </c>
      <c r="K119" s="0" t="s">
        <v>733</v>
      </c>
      <c r="L119" s="0" t="n">
        <v>1344</v>
      </c>
      <c r="N119" s="0" t="n">
        <v>1008</v>
      </c>
      <c r="O119" s="0" t="s">
        <v>734</v>
      </c>
      <c r="P119" s="0" t="s">
        <v>734</v>
      </c>
      <c r="Q119" s="0" t="n">
        <v>1</v>
      </c>
      <c r="W119" s="0" t="n">
        <v>0</v>
      </c>
      <c r="X119" s="0" t="n">
        <v>-360884371</v>
      </c>
      <c r="Y119" s="0" t="n">
        <v>0</v>
      </c>
      <c r="AA119" s="0" t="n">
        <v>1</v>
      </c>
      <c r="AB119" s="0" t="n">
        <v>0</v>
      </c>
      <c r="AC119" s="0" t="n">
        <v>0</v>
      </c>
      <c r="AD119" s="0" t="n">
        <v>0</v>
      </c>
      <c r="AE119" s="0" t="n">
        <v>1</v>
      </c>
      <c r="AF119" s="0" t="n">
        <v>0</v>
      </c>
      <c r="AG119" s="0" t="n">
        <v>0</v>
      </c>
      <c r="AH119" s="0" t="n">
        <v>0</v>
      </c>
      <c r="AI119" s="0" t="n">
        <v>1</v>
      </c>
      <c r="AJ119" s="0" t="n">
        <v>1</v>
      </c>
      <c r="AK119" s="0" t="n">
        <v>1</v>
      </c>
      <c r="AL119" s="0" t="n">
        <v>1</v>
      </c>
      <c r="AN119" s="0" t="n">
        <v>0</v>
      </c>
      <c r="AO119" s="0" t="n">
        <v>1</v>
      </c>
      <c r="AP119" s="0" t="n">
        <v>1</v>
      </c>
      <c r="AQ119" s="0" t="n">
        <v>0</v>
      </c>
      <c r="AR119" s="0" t="n">
        <v>0</v>
      </c>
      <c r="AT119" s="0" t="n">
        <v>306.39</v>
      </c>
      <c r="AU119" s="0" t="s">
        <v>312</v>
      </c>
      <c r="AV119" s="0" t="n">
        <v>0</v>
      </c>
      <c r="AW119" s="0" t="n">
        <v>2</v>
      </c>
      <c r="AX119" s="0" t="n">
        <v>87001911</v>
      </c>
      <c r="AY119" s="0" t="n">
        <v>1</v>
      </c>
      <c r="AZ119" s="0" t="n">
        <v>0</v>
      </c>
      <c r="BA119" s="0" t="n">
        <v>126</v>
      </c>
      <c r="BB119" s="0" t="n">
        <v>0</v>
      </c>
      <c r="BC119" s="0" t="n">
        <v>0</v>
      </c>
      <c r="BD119" s="0" t="n">
        <v>0</v>
      </c>
      <c r="BE119" s="0" t="n">
        <v>0</v>
      </c>
      <c r="BF119" s="0" t="n">
        <v>0</v>
      </c>
      <c r="BG119" s="0" t="n">
        <v>0</v>
      </c>
      <c r="BH119" s="0" t="n">
        <v>0</v>
      </c>
      <c r="BI119" s="0" t="n">
        <v>0</v>
      </c>
      <c r="BJ119" s="0" t="n">
        <v>0</v>
      </c>
      <c r="BK119" s="0" t="n">
        <v>0</v>
      </c>
      <c r="BL119" s="0" t="n">
        <v>0</v>
      </c>
      <c r="BM119" s="0" t="n">
        <v>0</v>
      </c>
      <c r="BN119" s="0" t="n">
        <v>0</v>
      </c>
      <c r="BO119" s="0" t="n">
        <v>0</v>
      </c>
      <c r="BP119" s="0" t="n">
        <v>0</v>
      </c>
      <c r="BQ119" s="0" t="n">
        <v>0</v>
      </c>
      <c r="BR119" s="0" t="n">
        <v>0</v>
      </c>
      <c r="BS119" s="0" t="n">
        <v>0</v>
      </c>
      <c r="BT119" s="0" t="n">
        <v>0</v>
      </c>
      <c r="BU119" s="0" t="n">
        <v>0</v>
      </c>
      <c r="BV119" s="0" t="n">
        <v>0</v>
      </c>
      <c r="BW119" s="0" t="n">
        <v>0</v>
      </c>
      <c r="CX119" s="0" t="n">
        <f aca="false">Y119*Source!I201</f>
        <v>0</v>
      </c>
      <c r="CY119" s="0" t="n">
        <f aca="false">AA119</f>
        <v>1</v>
      </c>
      <c r="CZ119" s="0" t="n">
        <f aca="false">AE119</f>
        <v>1</v>
      </c>
      <c r="DA119" s="0" t="n">
        <f aca="false">AI119</f>
        <v>1</v>
      </c>
      <c r="DB119" s="0" t="n">
        <v>0</v>
      </c>
    </row>
    <row r="120" customFormat="false" ht="12.75" hidden="false" customHeight="false" outlineLevel="0" collapsed="false">
      <c r="A120" s="0" t="n">
        <f aca="false">ROW(Source!A202)</f>
        <v>202</v>
      </c>
      <c r="B120" s="0" t="n">
        <v>87000510</v>
      </c>
      <c r="C120" s="0" t="n">
        <v>87001914</v>
      </c>
      <c r="D120" s="0" t="n">
        <v>7159942</v>
      </c>
      <c r="E120" s="0" t="n">
        <v>7157832</v>
      </c>
      <c r="F120" s="0" t="n">
        <v>1</v>
      </c>
      <c r="G120" s="0" t="n">
        <v>7157832</v>
      </c>
      <c r="H120" s="0" t="n">
        <v>2</v>
      </c>
      <c r="I120" s="0" t="s">
        <v>735</v>
      </c>
      <c r="K120" s="0" t="s">
        <v>736</v>
      </c>
      <c r="L120" s="0" t="n">
        <v>1344</v>
      </c>
      <c r="N120" s="0" t="n">
        <v>1008</v>
      </c>
      <c r="O120" s="0" t="s">
        <v>734</v>
      </c>
      <c r="P120" s="0" t="s">
        <v>734</v>
      </c>
      <c r="Q120" s="0" t="n">
        <v>1</v>
      </c>
      <c r="W120" s="0" t="n">
        <v>0</v>
      </c>
      <c r="X120" s="0" t="n">
        <v>-450565604</v>
      </c>
      <c r="Y120" s="0" t="n">
        <v>9.746</v>
      </c>
      <c r="AA120" s="0" t="n">
        <v>0</v>
      </c>
      <c r="AB120" s="0" t="n">
        <v>1.05</v>
      </c>
      <c r="AC120" s="0" t="n">
        <v>0</v>
      </c>
      <c r="AD120" s="0" t="n">
        <v>0</v>
      </c>
      <c r="AE120" s="0" t="n">
        <v>0</v>
      </c>
      <c r="AF120" s="0" t="n">
        <v>1</v>
      </c>
      <c r="AG120" s="0" t="n">
        <v>0</v>
      </c>
      <c r="AH120" s="0" t="n">
        <v>0</v>
      </c>
      <c r="AI120" s="0" t="n">
        <v>1</v>
      </c>
      <c r="AJ120" s="0" t="n">
        <v>1</v>
      </c>
      <c r="AK120" s="0" t="n">
        <v>1</v>
      </c>
      <c r="AL120" s="0" t="n">
        <v>1</v>
      </c>
      <c r="AN120" s="0" t="n">
        <v>0</v>
      </c>
      <c r="AO120" s="0" t="n">
        <v>1</v>
      </c>
      <c r="AP120" s="0" t="n">
        <v>1</v>
      </c>
      <c r="AQ120" s="0" t="n">
        <v>0</v>
      </c>
      <c r="AR120" s="0" t="n">
        <v>0</v>
      </c>
      <c r="AT120" s="0" t="n">
        <v>8.86</v>
      </c>
      <c r="AU120" s="0" t="s">
        <v>320</v>
      </c>
      <c r="AV120" s="0" t="n">
        <v>0</v>
      </c>
      <c r="AW120" s="0" t="n">
        <v>2</v>
      </c>
      <c r="AX120" s="0" t="n">
        <v>87001916</v>
      </c>
      <c r="AY120" s="0" t="n">
        <v>1</v>
      </c>
      <c r="AZ120" s="0" t="n">
        <v>0</v>
      </c>
      <c r="BA120" s="0" t="n">
        <v>129</v>
      </c>
      <c r="BB120" s="0" t="n">
        <v>0</v>
      </c>
      <c r="BC120" s="0" t="n">
        <v>0</v>
      </c>
      <c r="BD120" s="0" t="n">
        <v>0</v>
      </c>
      <c r="BE120" s="0" t="n">
        <v>0</v>
      </c>
      <c r="BF120" s="0" t="n">
        <v>0</v>
      </c>
      <c r="BG120" s="0" t="n">
        <v>0</v>
      </c>
      <c r="BH120" s="0" t="n">
        <v>0</v>
      </c>
      <c r="BI120" s="0" t="n">
        <v>0</v>
      </c>
      <c r="BJ120" s="0" t="n">
        <v>0</v>
      </c>
      <c r="BK120" s="0" t="n">
        <v>0</v>
      </c>
      <c r="BL120" s="0" t="n">
        <v>0</v>
      </c>
      <c r="BM120" s="0" t="n">
        <v>0</v>
      </c>
      <c r="BN120" s="0" t="n">
        <v>0</v>
      </c>
      <c r="BO120" s="0" t="n">
        <v>0</v>
      </c>
      <c r="BP120" s="0" t="n">
        <v>0</v>
      </c>
      <c r="BQ120" s="0" t="n">
        <v>0</v>
      </c>
      <c r="BR120" s="0" t="n">
        <v>0</v>
      </c>
      <c r="BS120" s="0" t="n">
        <v>0</v>
      </c>
      <c r="BT120" s="0" t="n">
        <v>0</v>
      </c>
      <c r="BU120" s="0" t="n">
        <v>0</v>
      </c>
      <c r="BV120" s="0" t="n">
        <v>0</v>
      </c>
      <c r="BW120" s="0" t="n">
        <v>0</v>
      </c>
      <c r="CX120" s="0" t="n">
        <f aca="false">Y120*Source!I202</f>
        <v>454.6509</v>
      </c>
      <c r="CY120" s="0" t="n">
        <f aca="false">AB120</f>
        <v>1.05</v>
      </c>
      <c r="CZ120" s="0" t="n">
        <f aca="false">AF120</f>
        <v>1</v>
      </c>
      <c r="DA120" s="0" t="n">
        <f aca="false">AJ120</f>
        <v>1</v>
      </c>
      <c r="DB120" s="0" t="n">
        <v>0</v>
      </c>
    </row>
    <row r="121" customFormat="false" ht="12.75" hidden="false" customHeight="false" outlineLevel="0" collapsed="false">
      <c r="A121" s="0" t="n">
        <f aca="false">ROW(Source!A236)</f>
        <v>236</v>
      </c>
      <c r="B121" s="0" t="n">
        <v>87000510</v>
      </c>
      <c r="C121" s="0" t="n">
        <v>87001919</v>
      </c>
      <c r="D121" s="0" t="n">
        <v>7157835</v>
      </c>
      <c r="E121" s="0" t="n">
        <v>7157832</v>
      </c>
      <c r="F121" s="0" t="n">
        <v>1</v>
      </c>
      <c r="G121" s="0" t="n">
        <v>7157832</v>
      </c>
      <c r="H121" s="0" t="n">
        <v>1</v>
      </c>
      <c r="I121" s="0" t="s">
        <v>720</v>
      </c>
      <c r="K121" s="0" t="s">
        <v>721</v>
      </c>
      <c r="L121" s="0" t="n">
        <v>1191</v>
      </c>
      <c r="N121" s="0" t="n">
        <v>1013</v>
      </c>
      <c r="O121" s="0" t="s">
        <v>722</v>
      </c>
      <c r="P121" s="0" t="s">
        <v>722</v>
      </c>
      <c r="Q121" s="0" t="n">
        <v>1</v>
      </c>
      <c r="W121" s="0" t="n">
        <v>0</v>
      </c>
      <c r="X121" s="0" t="n">
        <v>946207192</v>
      </c>
      <c r="Y121" s="0" t="n">
        <v>424.35</v>
      </c>
      <c r="AA121" s="0" t="n">
        <v>0</v>
      </c>
      <c r="AB121" s="0" t="n">
        <v>0</v>
      </c>
      <c r="AC121" s="0" t="n">
        <v>0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1</v>
      </c>
      <c r="AJ121" s="0" t="n">
        <v>1</v>
      </c>
      <c r="AK121" s="0" t="n">
        <v>1</v>
      </c>
      <c r="AL121" s="0" t="n">
        <v>1</v>
      </c>
      <c r="AN121" s="0" t="n">
        <v>0</v>
      </c>
      <c r="AO121" s="0" t="n">
        <v>1</v>
      </c>
      <c r="AP121" s="0" t="n">
        <v>1</v>
      </c>
      <c r="AQ121" s="0" t="n">
        <v>0</v>
      </c>
      <c r="AR121" s="0" t="n">
        <v>0</v>
      </c>
      <c r="AT121" s="0" t="n">
        <v>615</v>
      </c>
      <c r="AU121" s="0" t="s">
        <v>313</v>
      </c>
      <c r="AV121" s="0" t="n">
        <v>1</v>
      </c>
      <c r="AW121" s="0" t="n">
        <v>2</v>
      </c>
      <c r="AX121" s="0" t="n">
        <v>87001936</v>
      </c>
      <c r="AY121" s="0" t="n">
        <v>1</v>
      </c>
      <c r="AZ121" s="0" t="n">
        <v>0</v>
      </c>
      <c r="BA121" s="0" t="n">
        <v>130</v>
      </c>
      <c r="BB121" s="0" t="n">
        <v>0</v>
      </c>
      <c r="BC121" s="0" t="n">
        <v>0</v>
      </c>
      <c r="BD121" s="0" t="n">
        <v>0</v>
      </c>
      <c r="BE121" s="0" t="n">
        <v>0</v>
      </c>
      <c r="BF121" s="0" t="n">
        <v>0</v>
      </c>
      <c r="BG121" s="0" t="n">
        <v>0</v>
      </c>
      <c r="BH121" s="0" t="n">
        <v>0</v>
      </c>
      <c r="BI121" s="0" t="n">
        <v>0</v>
      </c>
      <c r="BJ121" s="0" t="n">
        <v>0</v>
      </c>
      <c r="BK121" s="0" t="n">
        <v>0</v>
      </c>
      <c r="BL121" s="0" t="n">
        <v>0</v>
      </c>
      <c r="BM121" s="0" t="n">
        <v>0</v>
      </c>
      <c r="BN121" s="0" t="n">
        <v>0</v>
      </c>
      <c r="BO121" s="0" t="n">
        <v>0</v>
      </c>
      <c r="BP121" s="0" t="n">
        <v>0</v>
      </c>
      <c r="BQ121" s="0" t="n">
        <v>0</v>
      </c>
      <c r="BR121" s="0" t="n">
        <v>0</v>
      </c>
      <c r="BS121" s="0" t="n">
        <v>0</v>
      </c>
      <c r="BT121" s="0" t="n">
        <v>0</v>
      </c>
      <c r="BU121" s="0" t="n">
        <v>0</v>
      </c>
      <c r="BV121" s="0" t="n">
        <v>0</v>
      </c>
      <c r="BW121" s="0" t="n">
        <v>0</v>
      </c>
      <c r="CX121" s="0" t="n">
        <f aca="false">Y121*Source!I236</f>
        <v>15.2766</v>
      </c>
      <c r="CY121" s="0" t="n">
        <f aca="false">AD121</f>
        <v>0</v>
      </c>
      <c r="CZ121" s="0" t="n">
        <f aca="false">AH121</f>
        <v>0</v>
      </c>
      <c r="DA121" s="0" t="n">
        <f aca="false">AL121</f>
        <v>1</v>
      </c>
      <c r="DB121" s="0" t="n">
        <v>0</v>
      </c>
    </row>
    <row r="122" customFormat="false" ht="12.75" hidden="false" customHeight="false" outlineLevel="0" collapsed="false">
      <c r="A122" s="0" t="n">
        <f aca="false">ROW(Source!A236)</f>
        <v>236</v>
      </c>
      <c r="B122" s="0" t="n">
        <v>87000510</v>
      </c>
      <c r="C122" s="0" t="n">
        <v>87001919</v>
      </c>
      <c r="D122" s="0" t="n">
        <v>7231131</v>
      </c>
      <c r="E122" s="0" t="n">
        <v>1</v>
      </c>
      <c r="F122" s="0" t="n">
        <v>1</v>
      </c>
      <c r="G122" s="0" t="n">
        <v>7157832</v>
      </c>
      <c r="H122" s="0" t="n">
        <v>2</v>
      </c>
      <c r="I122" s="0" t="s">
        <v>767</v>
      </c>
      <c r="J122" s="0" t="s">
        <v>768</v>
      </c>
      <c r="K122" s="0" t="s">
        <v>769</v>
      </c>
      <c r="L122" s="0" t="n">
        <v>1368</v>
      </c>
      <c r="N122" s="0" t="n">
        <v>1011</v>
      </c>
      <c r="O122" s="0" t="s">
        <v>726</v>
      </c>
      <c r="P122" s="0" t="s">
        <v>726</v>
      </c>
      <c r="Q122" s="0" t="n">
        <v>1</v>
      </c>
      <c r="W122" s="0" t="n">
        <v>0</v>
      </c>
      <c r="X122" s="0" t="n">
        <v>914794801</v>
      </c>
      <c r="Y122" s="0" t="n">
        <v>10.35</v>
      </c>
      <c r="AA122" s="0" t="n">
        <v>0</v>
      </c>
      <c r="AB122" s="0" t="n">
        <v>868.2</v>
      </c>
      <c r="AC122" s="0" t="n">
        <v>349.87</v>
      </c>
      <c r="AD122" s="0" t="n">
        <v>0</v>
      </c>
      <c r="AE122" s="0" t="n">
        <v>0</v>
      </c>
      <c r="AF122" s="0" t="n">
        <v>105.81</v>
      </c>
      <c r="AG122" s="0" t="n">
        <v>18.78</v>
      </c>
      <c r="AH122" s="0" t="n">
        <v>0</v>
      </c>
      <c r="AI122" s="0" t="n">
        <v>1</v>
      </c>
      <c r="AJ122" s="0" t="n">
        <v>7.69</v>
      </c>
      <c r="AK122" s="0" t="n">
        <v>17.46</v>
      </c>
      <c r="AL122" s="0" t="n">
        <v>1</v>
      </c>
      <c r="AN122" s="0" t="n">
        <v>0</v>
      </c>
      <c r="AO122" s="0" t="n">
        <v>1</v>
      </c>
      <c r="AP122" s="0" t="n">
        <v>1</v>
      </c>
      <c r="AQ122" s="0" t="n">
        <v>0</v>
      </c>
      <c r="AR122" s="0" t="n">
        <v>0</v>
      </c>
      <c r="AT122" s="0" t="n">
        <v>15</v>
      </c>
      <c r="AU122" s="0" t="s">
        <v>313</v>
      </c>
      <c r="AV122" s="0" t="n">
        <v>0</v>
      </c>
      <c r="AW122" s="0" t="n">
        <v>2</v>
      </c>
      <c r="AX122" s="0" t="n">
        <v>87001937</v>
      </c>
      <c r="AY122" s="0" t="n">
        <v>1</v>
      </c>
      <c r="AZ122" s="0" t="n">
        <v>0</v>
      </c>
      <c r="BA122" s="0" t="n">
        <v>131</v>
      </c>
      <c r="BB122" s="0" t="n">
        <v>0</v>
      </c>
      <c r="BC122" s="0" t="n">
        <v>0</v>
      </c>
      <c r="BD122" s="0" t="n">
        <v>0</v>
      </c>
      <c r="BE122" s="0" t="n">
        <v>0</v>
      </c>
      <c r="BF122" s="0" t="n">
        <v>0</v>
      </c>
      <c r="BG122" s="0" t="n">
        <v>0</v>
      </c>
      <c r="BH122" s="0" t="n">
        <v>0</v>
      </c>
      <c r="BI122" s="0" t="n">
        <v>0</v>
      </c>
      <c r="BJ122" s="0" t="n">
        <v>0</v>
      </c>
      <c r="BK122" s="0" t="n">
        <v>0</v>
      </c>
      <c r="BL122" s="0" t="n">
        <v>0</v>
      </c>
      <c r="BM122" s="0" t="n">
        <v>0</v>
      </c>
      <c r="BN122" s="0" t="n">
        <v>0</v>
      </c>
      <c r="BO122" s="0" t="n">
        <v>0</v>
      </c>
      <c r="BP122" s="0" t="n">
        <v>0</v>
      </c>
      <c r="BQ122" s="0" t="n">
        <v>0</v>
      </c>
      <c r="BR122" s="0" t="n">
        <v>0</v>
      </c>
      <c r="BS122" s="0" t="n">
        <v>0</v>
      </c>
      <c r="BT122" s="0" t="n">
        <v>0</v>
      </c>
      <c r="BU122" s="0" t="n">
        <v>0</v>
      </c>
      <c r="BV122" s="0" t="n">
        <v>0</v>
      </c>
      <c r="BW122" s="0" t="n">
        <v>0</v>
      </c>
      <c r="CX122" s="0" t="n">
        <f aca="false">Y122*Source!I236</f>
        <v>0.3726</v>
      </c>
      <c r="CY122" s="0" t="n">
        <f aca="false">AB122</f>
        <v>868.2</v>
      </c>
      <c r="CZ122" s="0" t="n">
        <f aca="false">AF122</f>
        <v>105.81</v>
      </c>
      <c r="DA122" s="0" t="n">
        <f aca="false">AJ122</f>
        <v>7.69</v>
      </c>
      <c r="DB122" s="0" t="n">
        <v>0</v>
      </c>
    </row>
    <row r="123" customFormat="false" ht="12.75" hidden="false" customHeight="false" outlineLevel="0" collapsed="false">
      <c r="A123" s="0" t="n">
        <f aca="false">ROW(Source!A236)</f>
        <v>236</v>
      </c>
      <c r="B123" s="0" t="n">
        <v>87000510</v>
      </c>
      <c r="C123" s="0" t="n">
        <v>87001919</v>
      </c>
      <c r="D123" s="0" t="n">
        <v>7231189</v>
      </c>
      <c r="E123" s="0" t="n">
        <v>1</v>
      </c>
      <c r="F123" s="0" t="n">
        <v>1</v>
      </c>
      <c r="G123" s="0" t="n">
        <v>7157832</v>
      </c>
      <c r="H123" s="0" t="n">
        <v>2</v>
      </c>
      <c r="I123" s="0" t="s">
        <v>770</v>
      </c>
      <c r="J123" s="0" t="s">
        <v>771</v>
      </c>
      <c r="K123" s="0" t="s">
        <v>772</v>
      </c>
      <c r="L123" s="0" t="n">
        <v>1368</v>
      </c>
      <c r="N123" s="0" t="n">
        <v>1011</v>
      </c>
      <c r="O123" s="0" t="s">
        <v>726</v>
      </c>
      <c r="P123" s="0" t="s">
        <v>726</v>
      </c>
      <c r="Q123" s="0" t="n">
        <v>1</v>
      </c>
      <c r="W123" s="0" t="n">
        <v>0</v>
      </c>
      <c r="X123" s="0" t="n">
        <v>1962119094</v>
      </c>
      <c r="Y123" s="0" t="n">
        <v>20.7</v>
      </c>
      <c r="AA123" s="0" t="n">
        <v>0</v>
      </c>
      <c r="AB123" s="0" t="n">
        <v>31.19</v>
      </c>
      <c r="AC123" s="0" t="n">
        <v>5.4</v>
      </c>
      <c r="AD123" s="0" t="n">
        <v>0</v>
      </c>
      <c r="AE123" s="0" t="n">
        <v>0</v>
      </c>
      <c r="AF123" s="0" t="n">
        <v>8.12</v>
      </c>
      <c r="AG123" s="0" t="n">
        <v>0.29</v>
      </c>
      <c r="AH123" s="0" t="n">
        <v>0</v>
      </c>
      <c r="AI123" s="0" t="n">
        <v>1</v>
      </c>
      <c r="AJ123" s="0" t="n">
        <v>3.6</v>
      </c>
      <c r="AK123" s="0" t="n">
        <v>17.46</v>
      </c>
      <c r="AL123" s="0" t="n">
        <v>1</v>
      </c>
      <c r="AN123" s="0" t="n">
        <v>0</v>
      </c>
      <c r="AO123" s="0" t="n">
        <v>1</v>
      </c>
      <c r="AP123" s="0" t="n">
        <v>1</v>
      </c>
      <c r="AQ123" s="0" t="n">
        <v>0</v>
      </c>
      <c r="AR123" s="0" t="n">
        <v>0</v>
      </c>
      <c r="AT123" s="0" t="n">
        <v>30</v>
      </c>
      <c r="AU123" s="0" t="s">
        <v>313</v>
      </c>
      <c r="AV123" s="0" t="n">
        <v>0</v>
      </c>
      <c r="AW123" s="0" t="n">
        <v>2</v>
      </c>
      <c r="AX123" s="0" t="n">
        <v>87001938</v>
      </c>
      <c r="AY123" s="0" t="n">
        <v>1</v>
      </c>
      <c r="AZ123" s="0" t="n">
        <v>0</v>
      </c>
      <c r="BA123" s="0" t="n">
        <v>132</v>
      </c>
      <c r="BB123" s="0" t="n">
        <v>0</v>
      </c>
      <c r="BC123" s="0" t="n">
        <v>0</v>
      </c>
      <c r="BD123" s="0" t="n">
        <v>0</v>
      </c>
      <c r="BE123" s="0" t="n">
        <v>0</v>
      </c>
      <c r="BF123" s="0" t="n">
        <v>0</v>
      </c>
      <c r="BG123" s="0" t="n">
        <v>0</v>
      </c>
      <c r="BH123" s="0" t="n">
        <v>0</v>
      </c>
      <c r="BI123" s="0" t="n">
        <v>0</v>
      </c>
      <c r="BJ123" s="0" t="n">
        <v>0</v>
      </c>
      <c r="BK123" s="0" t="n">
        <v>0</v>
      </c>
      <c r="BL123" s="0" t="n">
        <v>0</v>
      </c>
      <c r="BM123" s="0" t="n">
        <v>0</v>
      </c>
      <c r="BN123" s="0" t="n">
        <v>0</v>
      </c>
      <c r="BO123" s="0" t="n">
        <v>0</v>
      </c>
      <c r="BP123" s="0" t="n">
        <v>0</v>
      </c>
      <c r="BQ123" s="0" t="n">
        <v>0</v>
      </c>
      <c r="BR123" s="0" t="n">
        <v>0</v>
      </c>
      <c r="BS123" s="0" t="n">
        <v>0</v>
      </c>
      <c r="BT123" s="0" t="n">
        <v>0</v>
      </c>
      <c r="BU123" s="0" t="n">
        <v>0</v>
      </c>
      <c r="BV123" s="0" t="n">
        <v>0</v>
      </c>
      <c r="BW123" s="0" t="n">
        <v>0</v>
      </c>
      <c r="CX123" s="0" t="n">
        <f aca="false">Y123*Source!I236</f>
        <v>0.7452</v>
      </c>
      <c r="CY123" s="0" t="n">
        <f aca="false">AB123</f>
        <v>31.19</v>
      </c>
      <c r="CZ123" s="0" t="n">
        <f aca="false">AF123</f>
        <v>8.12</v>
      </c>
      <c r="DA123" s="0" t="n">
        <f aca="false">AJ123</f>
        <v>3.6</v>
      </c>
      <c r="DB123" s="0" t="n">
        <v>0</v>
      </c>
    </row>
    <row r="124" customFormat="false" ht="12.75" hidden="false" customHeight="false" outlineLevel="0" collapsed="false">
      <c r="A124" s="0" t="n">
        <f aca="false">ROW(Source!A236)</f>
        <v>236</v>
      </c>
      <c r="B124" s="0" t="n">
        <v>87000510</v>
      </c>
      <c r="C124" s="0" t="n">
        <v>87001919</v>
      </c>
      <c r="D124" s="0" t="n">
        <v>7231208</v>
      </c>
      <c r="E124" s="0" t="n">
        <v>1</v>
      </c>
      <c r="F124" s="0" t="n">
        <v>1</v>
      </c>
      <c r="G124" s="0" t="n">
        <v>7157832</v>
      </c>
      <c r="H124" s="0" t="n">
        <v>2</v>
      </c>
      <c r="I124" s="0" t="s">
        <v>727</v>
      </c>
      <c r="J124" s="0" t="s">
        <v>728</v>
      </c>
      <c r="K124" s="0" t="s">
        <v>729</v>
      </c>
      <c r="L124" s="0" t="n">
        <v>1368</v>
      </c>
      <c r="N124" s="0" t="n">
        <v>1011</v>
      </c>
      <c r="O124" s="0" t="s">
        <v>726</v>
      </c>
      <c r="P124" s="0" t="s">
        <v>726</v>
      </c>
      <c r="Q124" s="0" t="n">
        <v>1</v>
      </c>
      <c r="W124" s="0" t="n">
        <v>0</v>
      </c>
      <c r="X124" s="0" t="n">
        <v>-1300038265</v>
      </c>
      <c r="Y124" s="0" t="n">
        <v>106.26</v>
      </c>
      <c r="AA124" s="0" t="n">
        <v>0</v>
      </c>
      <c r="AB124" s="0" t="n">
        <v>324.07</v>
      </c>
      <c r="AC124" s="0" t="n">
        <v>49</v>
      </c>
      <c r="AD124" s="0" t="n">
        <v>0</v>
      </c>
      <c r="AE124" s="0" t="n">
        <v>0</v>
      </c>
      <c r="AF124" s="0" t="n">
        <v>36.77</v>
      </c>
      <c r="AG124" s="0" t="n">
        <v>2.63</v>
      </c>
      <c r="AH124" s="0" t="n">
        <v>0</v>
      </c>
      <c r="AI124" s="0" t="n">
        <v>1</v>
      </c>
      <c r="AJ124" s="0" t="n">
        <v>8.26</v>
      </c>
      <c r="AK124" s="0" t="n">
        <v>17.46</v>
      </c>
      <c r="AL124" s="0" t="n">
        <v>1</v>
      </c>
      <c r="AN124" s="0" t="n">
        <v>0</v>
      </c>
      <c r="AO124" s="0" t="n">
        <v>1</v>
      </c>
      <c r="AP124" s="0" t="n">
        <v>1</v>
      </c>
      <c r="AQ124" s="0" t="n">
        <v>0</v>
      </c>
      <c r="AR124" s="0" t="n">
        <v>0</v>
      </c>
      <c r="AT124" s="0" t="n">
        <v>154</v>
      </c>
      <c r="AU124" s="0" t="s">
        <v>313</v>
      </c>
      <c r="AV124" s="0" t="n">
        <v>0</v>
      </c>
      <c r="AW124" s="0" t="n">
        <v>2</v>
      </c>
      <c r="AX124" s="0" t="n">
        <v>87001939</v>
      </c>
      <c r="AY124" s="0" t="n">
        <v>1</v>
      </c>
      <c r="AZ124" s="0" t="n">
        <v>0</v>
      </c>
      <c r="BA124" s="0" t="n">
        <v>133</v>
      </c>
      <c r="BB124" s="0" t="n">
        <v>0</v>
      </c>
      <c r="BC124" s="0" t="n">
        <v>0</v>
      </c>
      <c r="BD124" s="0" t="n">
        <v>0</v>
      </c>
      <c r="BE124" s="0" t="n">
        <v>0</v>
      </c>
      <c r="BF124" s="0" t="n">
        <v>0</v>
      </c>
      <c r="BG124" s="0" t="n">
        <v>0</v>
      </c>
      <c r="BH124" s="0" t="n">
        <v>0</v>
      </c>
      <c r="BI124" s="0" t="n">
        <v>0</v>
      </c>
      <c r="BJ124" s="0" t="n">
        <v>0</v>
      </c>
      <c r="BK124" s="0" t="n">
        <v>0</v>
      </c>
      <c r="BL124" s="0" t="n">
        <v>0</v>
      </c>
      <c r="BM124" s="0" t="n">
        <v>0</v>
      </c>
      <c r="BN124" s="0" t="n">
        <v>0</v>
      </c>
      <c r="BO124" s="0" t="n">
        <v>0</v>
      </c>
      <c r="BP124" s="0" t="n">
        <v>0</v>
      </c>
      <c r="BQ124" s="0" t="n">
        <v>0</v>
      </c>
      <c r="BR124" s="0" t="n">
        <v>0</v>
      </c>
      <c r="BS124" s="0" t="n">
        <v>0</v>
      </c>
      <c r="BT124" s="0" t="n">
        <v>0</v>
      </c>
      <c r="BU124" s="0" t="n">
        <v>0</v>
      </c>
      <c r="BV124" s="0" t="n">
        <v>0</v>
      </c>
      <c r="BW124" s="0" t="n">
        <v>0</v>
      </c>
      <c r="CX124" s="0" t="n">
        <f aca="false">Y124*Source!I236</f>
        <v>3.82536</v>
      </c>
      <c r="CY124" s="0" t="n">
        <f aca="false">AB124</f>
        <v>324.07</v>
      </c>
      <c r="CZ124" s="0" t="n">
        <f aca="false">AF124</f>
        <v>36.77</v>
      </c>
      <c r="DA124" s="0" t="n">
        <f aca="false">AJ124</f>
        <v>8.26</v>
      </c>
      <c r="DB124" s="0" t="n">
        <v>0</v>
      </c>
    </row>
    <row r="125" customFormat="false" ht="12.75" hidden="false" customHeight="false" outlineLevel="0" collapsed="false">
      <c r="A125" s="0" t="n">
        <f aca="false">ROW(Source!A236)</f>
        <v>236</v>
      </c>
      <c r="B125" s="0" t="n">
        <v>87000510</v>
      </c>
      <c r="C125" s="0" t="n">
        <v>87001919</v>
      </c>
      <c r="D125" s="0" t="n">
        <v>7231421</v>
      </c>
      <c r="E125" s="0" t="n">
        <v>1</v>
      </c>
      <c r="F125" s="0" t="n">
        <v>1</v>
      </c>
      <c r="G125" s="0" t="n">
        <v>7157832</v>
      </c>
      <c r="H125" s="0" t="n">
        <v>2</v>
      </c>
      <c r="I125" s="0" t="s">
        <v>746</v>
      </c>
      <c r="J125" s="0" t="s">
        <v>747</v>
      </c>
      <c r="K125" s="0" t="s">
        <v>748</v>
      </c>
      <c r="L125" s="0" t="n">
        <v>1368</v>
      </c>
      <c r="N125" s="0" t="n">
        <v>1011</v>
      </c>
      <c r="O125" s="0" t="s">
        <v>726</v>
      </c>
      <c r="P125" s="0" t="s">
        <v>726</v>
      </c>
      <c r="Q125" s="0" t="n">
        <v>1</v>
      </c>
      <c r="W125" s="0" t="n">
        <v>0</v>
      </c>
      <c r="X125" s="0" t="n">
        <v>-1289262214</v>
      </c>
      <c r="Y125" s="0" t="n">
        <v>0.1104</v>
      </c>
      <c r="AA125" s="0" t="n">
        <v>0</v>
      </c>
      <c r="AB125" s="0" t="n">
        <v>716.44</v>
      </c>
      <c r="AC125" s="0" t="n">
        <v>327.7</v>
      </c>
      <c r="AD125" s="0" t="n">
        <v>0</v>
      </c>
      <c r="AE125" s="0" t="n">
        <v>0</v>
      </c>
      <c r="AF125" s="0" t="n">
        <v>74.44</v>
      </c>
      <c r="AG125" s="0" t="n">
        <v>17.59</v>
      </c>
      <c r="AH125" s="0" t="n">
        <v>0</v>
      </c>
      <c r="AI125" s="0" t="n">
        <v>1</v>
      </c>
      <c r="AJ125" s="0" t="n">
        <v>9.02</v>
      </c>
      <c r="AK125" s="0" t="n">
        <v>17.46</v>
      </c>
      <c r="AL125" s="0" t="n">
        <v>1</v>
      </c>
      <c r="AN125" s="0" t="n">
        <v>0</v>
      </c>
      <c r="AO125" s="0" t="n">
        <v>1</v>
      </c>
      <c r="AP125" s="0" t="n">
        <v>1</v>
      </c>
      <c r="AQ125" s="0" t="n">
        <v>0</v>
      </c>
      <c r="AR125" s="0" t="n">
        <v>0</v>
      </c>
      <c r="AT125" s="0" t="n">
        <v>0.16</v>
      </c>
      <c r="AU125" s="0" t="s">
        <v>313</v>
      </c>
      <c r="AV125" s="0" t="n">
        <v>0</v>
      </c>
      <c r="AW125" s="0" t="n">
        <v>2</v>
      </c>
      <c r="AX125" s="0" t="n">
        <v>87001940</v>
      </c>
      <c r="AY125" s="0" t="n">
        <v>1</v>
      </c>
      <c r="AZ125" s="0" t="n">
        <v>0</v>
      </c>
      <c r="BA125" s="0" t="n">
        <v>134</v>
      </c>
      <c r="BB125" s="0" t="n">
        <v>0</v>
      </c>
      <c r="BC125" s="0" t="n">
        <v>0</v>
      </c>
      <c r="BD125" s="0" t="n">
        <v>0</v>
      </c>
      <c r="BE125" s="0" t="n">
        <v>0</v>
      </c>
      <c r="BF125" s="0" t="n">
        <v>0</v>
      </c>
      <c r="BG125" s="0" t="n">
        <v>0</v>
      </c>
      <c r="BH125" s="0" t="n">
        <v>0</v>
      </c>
      <c r="BI125" s="0" t="n">
        <v>0</v>
      </c>
      <c r="BJ125" s="0" t="n">
        <v>0</v>
      </c>
      <c r="BK125" s="0" t="n">
        <v>0</v>
      </c>
      <c r="BL125" s="0" t="n">
        <v>0</v>
      </c>
      <c r="BM125" s="0" t="n">
        <v>0</v>
      </c>
      <c r="BN125" s="0" t="n">
        <v>0</v>
      </c>
      <c r="BO125" s="0" t="n">
        <v>0</v>
      </c>
      <c r="BP125" s="0" t="n">
        <v>0</v>
      </c>
      <c r="BQ125" s="0" t="n">
        <v>0</v>
      </c>
      <c r="BR125" s="0" t="n">
        <v>0</v>
      </c>
      <c r="BS125" s="0" t="n">
        <v>0</v>
      </c>
      <c r="BT125" s="0" t="n">
        <v>0</v>
      </c>
      <c r="BU125" s="0" t="n">
        <v>0</v>
      </c>
      <c r="BV125" s="0" t="n">
        <v>0</v>
      </c>
      <c r="BW125" s="0" t="n">
        <v>0</v>
      </c>
      <c r="CX125" s="0" t="n">
        <f aca="false">Y125*Source!I236</f>
        <v>0.0039744</v>
      </c>
      <c r="CY125" s="0" t="n">
        <f aca="false">AB125</f>
        <v>716.44</v>
      </c>
      <c r="CZ125" s="0" t="n">
        <f aca="false">AF125</f>
        <v>74.44</v>
      </c>
      <c r="DA125" s="0" t="n">
        <f aca="false">AJ125</f>
        <v>9.02</v>
      </c>
      <c r="DB125" s="0" t="n">
        <v>0</v>
      </c>
    </row>
    <row r="126" customFormat="false" ht="12.75" hidden="false" customHeight="false" outlineLevel="0" collapsed="false">
      <c r="A126" s="0" t="n">
        <f aca="false">ROW(Source!A236)</f>
        <v>236</v>
      </c>
      <c r="B126" s="0" t="n">
        <v>87000510</v>
      </c>
      <c r="C126" s="0" t="n">
        <v>87001919</v>
      </c>
      <c r="D126" s="0" t="n">
        <v>7231457</v>
      </c>
      <c r="E126" s="0" t="n">
        <v>1</v>
      </c>
      <c r="F126" s="0" t="n">
        <v>1</v>
      </c>
      <c r="G126" s="0" t="n">
        <v>7157832</v>
      </c>
      <c r="H126" s="0" t="n">
        <v>2</v>
      </c>
      <c r="I126" s="0" t="s">
        <v>773</v>
      </c>
      <c r="J126" s="0" t="s">
        <v>774</v>
      </c>
      <c r="K126" s="0" t="s">
        <v>775</v>
      </c>
      <c r="L126" s="0" t="n">
        <v>1368</v>
      </c>
      <c r="N126" s="0" t="n">
        <v>1011</v>
      </c>
      <c r="O126" s="0" t="s">
        <v>726</v>
      </c>
      <c r="P126" s="0" t="s">
        <v>726</v>
      </c>
      <c r="Q126" s="0" t="n">
        <v>1</v>
      </c>
      <c r="W126" s="0" t="n">
        <v>0</v>
      </c>
      <c r="X126" s="0" t="n">
        <v>-1137596515</v>
      </c>
      <c r="Y126" s="0" t="n">
        <v>14.2347</v>
      </c>
      <c r="AA126" s="0" t="n">
        <v>0</v>
      </c>
      <c r="AB126" s="0" t="n">
        <v>4.83</v>
      </c>
      <c r="AC126" s="0" t="n">
        <v>0.75</v>
      </c>
      <c r="AD126" s="0" t="n">
        <v>0</v>
      </c>
      <c r="AE126" s="0" t="n">
        <v>0</v>
      </c>
      <c r="AF126" s="0" t="n">
        <v>0.68</v>
      </c>
      <c r="AG126" s="0" t="n">
        <v>0.04</v>
      </c>
      <c r="AH126" s="0" t="n">
        <v>0</v>
      </c>
      <c r="AI126" s="0" t="n">
        <v>1</v>
      </c>
      <c r="AJ126" s="0" t="n">
        <v>6.66</v>
      </c>
      <c r="AK126" s="0" t="n">
        <v>17.46</v>
      </c>
      <c r="AL126" s="0" t="n">
        <v>1</v>
      </c>
      <c r="AN126" s="0" t="n">
        <v>0</v>
      </c>
      <c r="AO126" s="0" t="n">
        <v>1</v>
      </c>
      <c r="AP126" s="0" t="n">
        <v>1</v>
      </c>
      <c r="AQ126" s="0" t="n">
        <v>0</v>
      </c>
      <c r="AR126" s="0" t="n">
        <v>0</v>
      </c>
      <c r="AT126" s="0" t="n">
        <v>20.63</v>
      </c>
      <c r="AU126" s="0" t="s">
        <v>313</v>
      </c>
      <c r="AV126" s="0" t="n">
        <v>0</v>
      </c>
      <c r="AW126" s="0" t="n">
        <v>2</v>
      </c>
      <c r="AX126" s="0" t="n">
        <v>87001943</v>
      </c>
      <c r="AY126" s="0" t="n">
        <v>1</v>
      </c>
      <c r="AZ126" s="0" t="n">
        <v>0</v>
      </c>
      <c r="BA126" s="0" t="n">
        <v>135</v>
      </c>
      <c r="BB126" s="0" t="n">
        <v>0</v>
      </c>
      <c r="BC126" s="0" t="n">
        <v>0</v>
      </c>
      <c r="BD126" s="0" t="n">
        <v>0</v>
      </c>
      <c r="BE126" s="0" t="n">
        <v>0</v>
      </c>
      <c r="BF126" s="0" t="n">
        <v>0</v>
      </c>
      <c r="BG126" s="0" t="n">
        <v>0</v>
      </c>
      <c r="BH126" s="0" t="n">
        <v>0</v>
      </c>
      <c r="BI126" s="0" t="n">
        <v>0</v>
      </c>
      <c r="BJ126" s="0" t="n">
        <v>0</v>
      </c>
      <c r="BK126" s="0" t="n">
        <v>0</v>
      </c>
      <c r="BL126" s="0" t="n">
        <v>0</v>
      </c>
      <c r="BM126" s="0" t="n">
        <v>0</v>
      </c>
      <c r="BN126" s="0" t="n">
        <v>0</v>
      </c>
      <c r="BO126" s="0" t="n">
        <v>0</v>
      </c>
      <c r="BP126" s="0" t="n">
        <v>0</v>
      </c>
      <c r="BQ126" s="0" t="n">
        <v>0</v>
      </c>
      <c r="BR126" s="0" t="n">
        <v>0</v>
      </c>
      <c r="BS126" s="0" t="n">
        <v>0</v>
      </c>
      <c r="BT126" s="0" t="n">
        <v>0</v>
      </c>
      <c r="BU126" s="0" t="n">
        <v>0</v>
      </c>
      <c r="BV126" s="0" t="n">
        <v>0</v>
      </c>
      <c r="BW126" s="0" t="n">
        <v>0</v>
      </c>
      <c r="CX126" s="0" t="n">
        <f aca="false">Y126*Source!I236</f>
        <v>0.5124492</v>
      </c>
      <c r="CY126" s="0" t="n">
        <f aca="false">AB126</f>
        <v>4.83</v>
      </c>
      <c r="CZ126" s="0" t="n">
        <f aca="false">AF126</f>
        <v>0.68</v>
      </c>
      <c r="DA126" s="0" t="n">
        <f aca="false">AJ126</f>
        <v>6.66</v>
      </c>
      <c r="DB126" s="0" t="n">
        <v>0</v>
      </c>
    </row>
    <row r="127" customFormat="false" ht="12.75" hidden="false" customHeight="false" outlineLevel="0" collapsed="false">
      <c r="A127" s="0" t="n">
        <f aca="false">ROW(Source!A236)</f>
        <v>236</v>
      </c>
      <c r="B127" s="0" t="n">
        <v>87000510</v>
      </c>
      <c r="C127" s="0" t="n">
        <v>87001919</v>
      </c>
      <c r="D127" s="0" t="n">
        <v>7230811</v>
      </c>
      <c r="E127" s="0" t="n">
        <v>1</v>
      </c>
      <c r="F127" s="0" t="n">
        <v>1</v>
      </c>
      <c r="G127" s="0" t="n">
        <v>7157832</v>
      </c>
      <c r="H127" s="0" t="n">
        <v>2</v>
      </c>
      <c r="I127" s="0" t="s">
        <v>776</v>
      </c>
      <c r="J127" s="0" t="s">
        <v>777</v>
      </c>
      <c r="K127" s="0" t="s">
        <v>778</v>
      </c>
      <c r="L127" s="0" t="n">
        <v>1368</v>
      </c>
      <c r="N127" s="0" t="n">
        <v>1011</v>
      </c>
      <c r="O127" s="0" t="s">
        <v>726</v>
      </c>
      <c r="P127" s="0" t="s">
        <v>726</v>
      </c>
      <c r="Q127" s="0" t="n">
        <v>1</v>
      </c>
      <c r="W127" s="0" t="n">
        <v>0</v>
      </c>
      <c r="X127" s="0" t="n">
        <v>1373649140</v>
      </c>
      <c r="Y127" s="0" t="n">
        <v>0.0759</v>
      </c>
      <c r="AA127" s="0" t="n">
        <v>0</v>
      </c>
      <c r="AB127" s="0" t="n">
        <v>866.16</v>
      </c>
      <c r="AC127" s="0" t="n">
        <v>559.45</v>
      </c>
      <c r="AD127" s="0" t="n">
        <v>0</v>
      </c>
      <c r="AE127" s="0" t="n">
        <v>0</v>
      </c>
      <c r="AF127" s="0" t="n">
        <v>102.11</v>
      </c>
      <c r="AG127" s="0" t="n">
        <v>30.03</v>
      </c>
      <c r="AH127" s="0" t="n">
        <v>0</v>
      </c>
      <c r="AI127" s="0" t="n">
        <v>1</v>
      </c>
      <c r="AJ127" s="0" t="n">
        <v>7.95</v>
      </c>
      <c r="AK127" s="0" t="n">
        <v>17.46</v>
      </c>
      <c r="AL127" s="0" t="n">
        <v>1</v>
      </c>
      <c r="AN127" s="0" t="n">
        <v>0</v>
      </c>
      <c r="AO127" s="0" t="n">
        <v>1</v>
      </c>
      <c r="AP127" s="0" t="n">
        <v>1</v>
      </c>
      <c r="AQ127" s="0" t="n">
        <v>0</v>
      </c>
      <c r="AR127" s="0" t="n">
        <v>0</v>
      </c>
      <c r="AT127" s="0" t="n">
        <v>0.11</v>
      </c>
      <c r="AU127" s="0" t="s">
        <v>313</v>
      </c>
      <c r="AV127" s="0" t="n">
        <v>0</v>
      </c>
      <c r="AW127" s="0" t="n">
        <v>2</v>
      </c>
      <c r="AX127" s="0" t="n">
        <v>87001941</v>
      </c>
      <c r="AY127" s="0" t="n">
        <v>1</v>
      </c>
      <c r="AZ127" s="0" t="n">
        <v>0</v>
      </c>
      <c r="BA127" s="0" t="n">
        <v>136</v>
      </c>
      <c r="BB127" s="0" t="n">
        <v>0</v>
      </c>
      <c r="BC127" s="0" t="n">
        <v>0</v>
      </c>
      <c r="BD127" s="0" t="n">
        <v>0</v>
      </c>
      <c r="BE127" s="0" t="n">
        <v>0</v>
      </c>
      <c r="BF127" s="0" t="n">
        <v>0</v>
      </c>
      <c r="BG127" s="0" t="n">
        <v>0</v>
      </c>
      <c r="BH127" s="0" t="n">
        <v>0</v>
      </c>
      <c r="BI127" s="0" t="n">
        <v>0</v>
      </c>
      <c r="BJ127" s="0" t="n">
        <v>0</v>
      </c>
      <c r="BK127" s="0" t="n">
        <v>0</v>
      </c>
      <c r="BL127" s="0" t="n">
        <v>0</v>
      </c>
      <c r="BM127" s="0" t="n">
        <v>0</v>
      </c>
      <c r="BN127" s="0" t="n">
        <v>0</v>
      </c>
      <c r="BO127" s="0" t="n">
        <v>0</v>
      </c>
      <c r="BP127" s="0" t="n">
        <v>0</v>
      </c>
      <c r="BQ127" s="0" t="n">
        <v>0</v>
      </c>
      <c r="BR127" s="0" t="n">
        <v>0</v>
      </c>
      <c r="BS127" s="0" t="n">
        <v>0</v>
      </c>
      <c r="BT127" s="0" t="n">
        <v>0</v>
      </c>
      <c r="BU127" s="0" t="n">
        <v>0</v>
      </c>
      <c r="BV127" s="0" t="n">
        <v>0</v>
      </c>
      <c r="BW127" s="0" t="n">
        <v>0</v>
      </c>
      <c r="CX127" s="0" t="n">
        <f aca="false">Y127*Source!I236</f>
        <v>0.0027324</v>
      </c>
      <c r="CY127" s="0" t="n">
        <f aca="false">AB127</f>
        <v>866.16</v>
      </c>
      <c r="CZ127" s="0" t="n">
        <f aca="false">AF127</f>
        <v>102.11</v>
      </c>
      <c r="DA127" s="0" t="n">
        <f aca="false">AJ127</f>
        <v>7.95</v>
      </c>
      <c r="DB127" s="0" t="n">
        <v>0</v>
      </c>
    </row>
    <row r="128" customFormat="false" ht="12.75" hidden="false" customHeight="false" outlineLevel="0" collapsed="false">
      <c r="A128" s="0" t="n">
        <f aca="false">ROW(Source!A236)</f>
        <v>236</v>
      </c>
      <c r="B128" s="0" t="n">
        <v>87000510</v>
      </c>
      <c r="C128" s="0" t="n">
        <v>87001919</v>
      </c>
      <c r="D128" s="0" t="n">
        <v>7230837</v>
      </c>
      <c r="E128" s="0" t="n">
        <v>1</v>
      </c>
      <c r="F128" s="0" t="n">
        <v>1</v>
      </c>
      <c r="G128" s="0" t="n">
        <v>7157832</v>
      </c>
      <c r="H128" s="0" t="n">
        <v>2</v>
      </c>
      <c r="I128" s="0" t="s">
        <v>779</v>
      </c>
      <c r="J128" s="0" t="s">
        <v>780</v>
      </c>
      <c r="K128" s="0" t="s">
        <v>781</v>
      </c>
      <c r="L128" s="0" t="n">
        <v>1368</v>
      </c>
      <c r="N128" s="0" t="n">
        <v>1011</v>
      </c>
      <c r="O128" s="0" t="s">
        <v>726</v>
      </c>
      <c r="P128" s="0" t="s">
        <v>726</v>
      </c>
      <c r="Q128" s="0" t="n">
        <v>1</v>
      </c>
      <c r="W128" s="0" t="n">
        <v>0</v>
      </c>
      <c r="X128" s="0" t="n">
        <v>-313085920</v>
      </c>
      <c r="Y128" s="0" t="n">
        <v>34.845</v>
      </c>
      <c r="AA128" s="0" t="n">
        <v>0</v>
      </c>
      <c r="AB128" s="0" t="n">
        <v>935.54</v>
      </c>
      <c r="AC128" s="0" t="n">
        <v>489.78</v>
      </c>
      <c r="AD128" s="0" t="n">
        <v>0</v>
      </c>
      <c r="AE128" s="0" t="n">
        <v>0</v>
      </c>
      <c r="AF128" s="0" t="n">
        <v>117.69</v>
      </c>
      <c r="AG128" s="0" t="n">
        <v>26.29</v>
      </c>
      <c r="AH128" s="0" t="n">
        <v>0</v>
      </c>
      <c r="AI128" s="0" t="n">
        <v>1</v>
      </c>
      <c r="AJ128" s="0" t="n">
        <v>7.45</v>
      </c>
      <c r="AK128" s="0" t="n">
        <v>17.46</v>
      </c>
      <c r="AL128" s="0" t="n">
        <v>1</v>
      </c>
      <c r="AN128" s="0" t="n">
        <v>0</v>
      </c>
      <c r="AO128" s="0" t="n">
        <v>1</v>
      </c>
      <c r="AP128" s="0" t="n">
        <v>1</v>
      </c>
      <c r="AQ128" s="0" t="n">
        <v>0</v>
      </c>
      <c r="AR128" s="0" t="n">
        <v>0</v>
      </c>
      <c r="AT128" s="0" t="n">
        <v>50.5</v>
      </c>
      <c r="AU128" s="0" t="s">
        <v>313</v>
      </c>
      <c r="AV128" s="0" t="n">
        <v>0</v>
      </c>
      <c r="AW128" s="0" t="n">
        <v>2</v>
      </c>
      <c r="AX128" s="0" t="n">
        <v>87001942</v>
      </c>
      <c r="AY128" s="0" t="n">
        <v>1</v>
      </c>
      <c r="AZ128" s="0" t="n">
        <v>0</v>
      </c>
      <c r="BA128" s="0" t="n">
        <v>137</v>
      </c>
      <c r="BB128" s="0" t="n">
        <v>0</v>
      </c>
      <c r="BC128" s="0" t="n">
        <v>0</v>
      </c>
      <c r="BD128" s="0" t="n">
        <v>0</v>
      </c>
      <c r="BE128" s="0" t="n">
        <v>0</v>
      </c>
      <c r="BF128" s="0" t="n">
        <v>0</v>
      </c>
      <c r="BG128" s="0" t="n">
        <v>0</v>
      </c>
      <c r="BH128" s="0" t="n">
        <v>0</v>
      </c>
      <c r="BI128" s="0" t="n">
        <v>0</v>
      </c>
      <c r="BJ128" s="0" t="n">
        <v>0</v>
      </c>
      <c r="BK128" s="0" t="n">
        <v>0</v>
      </c>
      <c r="BL128" s="0" t="n">
        <v>0</v>
      </c>
      <c r="BM128" s="0" t="n">
        <v>0</v>
      </c>
      <c r="BN128" s="0" t="n">
        <v>0</v>
      </c>
      <c r="BO128" s="0" t="n">
        <v>0</v>
      </c>
      <c r="BP128" s="0" t="n">
        <v>0</v>
      </c>
      <c r="BQ128" s="0" t="n">
        <v>0</v>
      </c>
      <c r="BR128" s="0" t="n">
        <v>0</v>
      </c>
      <c r="BS128" s="0" t="n">
        <v>0</v>
      </c>
      <c r="BT128" s="0" t="n">
        <v>0</v>
      </c>
      <c r="BU128" s="0" t="n">
        <v>0</v>
      </c>
      <c r="BV128" s="0" t="n">
        <v>0</v>
      </c>
      <c r="BW128" s="0" t="n">
        <v>0</v>
      </c>
      <c r="CX128" s="0" t="n">
        <f aca="false">Y128*Source!I236</f>
        <v>1.25442</v>
      </c>
      <c r="CY128" s="0" t="n">
        <f aca="false">AB128</f>
        <v>935.54</v>
      </c>
      <c r="CZ128" s="0" t="n">
        <f aca="false">AF128</f>
        <v>117.69</v>
      </c>
      <c r="DA128" s="0" t="n">
        <f aca="false">AJ128</f>
        <v>7.45</v>
      </c>
      <c r="DB128" s="0" t="n">
        <v>0</v>
      </c>
    </row>
    <row r="129" customFormat="false" ht="12.75" hidden="false" customHeight="false" outlineLevel="0" collapsed="false">
      <c r="A129" s="0" t="n">
        <f aca="false">ROW(Source!A236)</f>
        <v>236</v>
      </c>
      <c r="B129" s="0" t="n">
        <v>87000510</v>
      </c>
      <c r="C129" s="0" t="n">
        <v>87001919</v>
      </c>
      <c r="D129" s="0" t="n">
        <v>7231827</v>
      </c>
      <c r="E129" s="0" t="n">
        <v>1</v>
      </c>
      <c r="F129" s="0" t="n">
        <v>1</v>
      </c>
      <c r="G129" s="0" t="n">
        <v>7157832</v>
      </c>
      <c r="H129" s="0" t="n">
        <v>3</v>
      </c>
      <c r="I129" s="0" t="s">
        <v>782</v>
      </c>
      <c r="J129" s="0" t="s">
        <v>783</v>
      </c>
      <c r="K129" s="0" t="s">
        <v>784</v>
      </c>
      <c r="L129" s="0" t="n">
        <v>1339</v>
      </c>
      <c r="N129" s="0" t="n">
        <v>1007</v>
      </c>
      <c r="O129" s="0" t="s">
        <v>141</v>
      </c>
      <c r="P129" s="0" t="s">
        <v>141</v>
      </c>
      <c r="Q129" s="0" t="n">
        <v>1</v>
      </c>
      <c r="W129" s="0" t="n">
        <v>0</v>
      </c>
      <c r="X129" s="0" t="n">
        <v>55300385</v>
      </c>
      <c r="Y129" s="0" t="n">
        <v>0</v>
      </c>
      <c r="AA129" s="0" t="n">
        <v>28.72</v>
      </c>
      <c r="AB129" s="0" t="n">
        <v>0</v>
      </c>
      <c r="AC129" s="0" t="n">
        <v>0</v>
      </c>
      <c r="AD129" s="0" t="n">
        <v>0</v>
      </c>
      <c r="AE129" s="0" t="n">
        <v>7.07</v>
      </c>
      <c r="AF129" s="0" t="n">
        <v>0</v>
      </c>
      <c r="AG129" s="0" t="n">
        <v>0</v>
      </c>
      <c r="AH129" s="0" t="n">
        <v>0</v>
      </c>
      <c r="AI129" s="0" t="n">
        <v>4.05</v>
      </c>
      <c r="AJ129" s="0" t="n">
        <v>1</v>
      </c>
      <c r="AK129" s="0" t="n">
        <v>1</v>
      </c>
      <c r="AL129" s="0" t="n">
        <v>1</v>
      </c>
      <c r="AN129" s="0" t="n">
        <v>0</v>
      </c>
      <c r="AO129" s="0" t="n">
        <v>1</v>
      </c>
      <c r="AP129" s="0" t="n">
        <v>1</v>
      </c>
      <c r="AQ129" s="0" t="n">
        <v>0</v>
      </c>
      <c r="AR129" s="0" t="n">
        <v>0</v>
      </c>
      <c r="AT129" s="0" t="n">
        <v>61</v>
      </c>
      <c r="AU129" s="0" t="s">
        <v>312</v>
      </c>
      <c r="AV129" s="0" t="n">
        <v>0</v>
      </c>
      <c r="AW129" s="0" t="n">
        <v>2</v>
      </c>
      <c r="AX129" s="0" t="n">
        <v>87001944</v>
      </c>
      <c r="AY129" s="0" t="n">
        <v>1</v>
      </c>
      <c r="AZ129" s="0" t="n">
        <v>0</v>
      </c>
      <c r="BA129" s="0" t="n">
        <v>138</v>
      </c>
      <c r="BB129" s="0" t="n">
        <v>0</v>
      </c>
      <c r="BC129" s="0" t="n">
        <v>0</v>
      </c>
      <c r="BD129" s="0" t="n">
        <v>0</v>
      </c>
      <c r="BE129" s="0" t="n">
        <v>0</v>
      </c>
      <c r="BF129" s="0" t="n">
        <v>0</v>
      </c>
      <c r="BG129" s="0" t="n">
        <v>0</v>
      </c>
      <c r="BH129" s="0" t="n">
        <v>0</v>
      </c>
      <c r="BI129" s="0" t="n">
        <v>0</v>
      </c>
      <c r="BJ129" s="0" t="n">
        <v>0</v>
      </c>
      <c r="BK129" s="0" t="n">
        <v>0</v>
      </c>
      <c r="BL129" s="0" t="n">
        <v>0</v>
      </c>
      <c r="BM129" s="0" t="n">
        <v>0</v>
      </c>
      <c r="BN129" s="0" t="n">
        <v>0</v>
      </c>
      <c r="BO129" s="0" t="n">
        <v>0</v>
      </c>
      <c r="BP129" s="0" t="n">
        <v>0</v>
      </c>
      <c r="BQ129" s="0" t="n">
        <v>0</v>
      </c>
      <c r="BR129" s="0" t="n">
        <v>0</v>
      </c>
      <c r="BS129" s="0" t="n">
        <v>0</v>
      </c>
      <c r="BT129" s="0" t="n">
        <v>0</v>
      </c>
      <c r="BU129" s="0" t="n">
        <v>0</v>
      </c>
      <c r="BV129" s="0" t="n">
        <v>0</v>
      </c>
      <c r="BW129" s="0" t="n">
        <v>0</v>
      </c>
      <c r="CX129" s="0" t="n">
        <f aca="false">Y129*Source!I236</f>
        <v>0</v>
      </c>
      <c r="CY129" s="0" t="n">
        <f aca="false">AA129</f>
        <v>28.72</v>
      </c>
      <c r="CZ129" s="0" t="n">
        <f aca="false">AE129</f>
        <v>7.07</v>
      </c>
      <c r="DA129" s="0" t="n">
        <f aca="false">AI129</f>
        <v>4.05</v>
      </c>
      <c r="DB129" s="0" t="n">
        <v>0</v>
      </c>
    </row>
    <row r="130" customFormat="false" ht="12.75" hidden="false" customHeight="false" outlineLevel="0" collapsed="false">
      <c r="A130" s="0" t="n">
        <f aca="false">ROW(Source!A236)</f>
        <v>236</v>
      </c>
      <c r="B130" s="0" t="n">
        <v>87000510</v>
      </c>
      <c r="C130" s="0" t="n">
        <v>87001919</v>
      </c>
      <c r="D130" s="0" t="n">
        <v>7233230</v>
      </c>
      <c r="E130" s="0" t="n">
        <v>1</v>
      </c>
      <c r="F130" s="0" t="n">
        <v>1</v>
      </c>
      <c r="G130" s="0" t="n">
        <v>7157832</v>
      </c>
      <c r="H130" s="0" t="n">
        <v>3</v>
      </c>
      <c r="I130" s="0" t="s">
        <v>785</v>
      </c>
      <c r="J130" s="0" t="s">
        <v>786</v>
      </c>
      <c r="K130" s="0" t="s">
        <v>787</v>
      </c>
      <c r="L130" s="0" t="n">
        <v>1348</v>
      </c>
      <c r="N130" s="0" t="n">
        <v>1009</v>
      </c>
      <c r="O130" s="0" t="s">
        <v>138</v>
      </c>
      <c r="P130" s="0" t="s">
        <v>138</v>
      </c>
      <c r="Q130" s="0" t="n">
        <v>1000</v>
      </c>
      <c r="W130" s="0" t="n">
        <v>0</v>
      </c>
      <c r="X130" s="0" t="n">
        <v>-918604120</v>
      </c>
      <c r="Y130" s="0" t="n">
        <v>0</v>
      </c>
      <c r="AA130" s="0" t="n">
        <v>73792.93</v>
      </c>
      <c r="AB130" s="0" t="n">
        <v>0</v>
      </c>
      <c r="AC130" s="0" t="n">
        <v>0</v>
      </c>
      <c r="AD130" s="0" t="n">
        <v>0</v>
      </c>
      <c r="AE130" s="0" t="n">
        <v>7191.81</v>
      </c>
      <c r="AF130" s="0" t="n">
        <v>0</v>
      </c>
      <c r="AG130" s="0" t="n">
        <v>0</v>
      </c>
      <c r="AH130" s="0" t="n">
        <v>0</v>
      </c>
      <c r="AI130" s="0" t="n">
        <v>10.23</v>
      </c>
      <c r="AJ130" s="0" t="n">
        <v>1</v>
      </c>
      <c r="AK130" s="0" t="n">
        <v>1</v>
      </c>
      <c r="AL130" s="0" t="n">
        <v>1</v>
      </c>
      <c r="AN130" s="0" t="n">
        <v>0</v>
      </c>
      <c r="AO130" s="0" t="n">
        <v>1</v>
      </c>
      <c r="AP130" s="0" t="n">
        <v>1</v>
      </c>
      <c r="AQ130" s="0" t="n">
        <v>0</v>
      </c>
      <c r="AR130" s="0" t="n">
        <v>0</v>
      </c>
      <c r="AT130" s="0" t="n">
        <v>0.112</v>
      </c>
      <c r="AU130" s="0" t="s">
        <v>312</v>
      </c>
      <c r="AV130" s="0" t="n">
        <v>0</v>
      </c>
      <c r="AW130" s="0" t="n">
        <v>2</v>
      </c>
      <c r="AX130" s="0" t="n">
        <v>87001945</v>
      </c>
      <c r="AY130" s="0" t="n">
        <v>1</v>
      </c>
      <c r="AZ130" s="0" t="n">
        <v>0</v>
      </c>
      <c r="BA130" s="0" t="n">
        <v>139</v>
      </c>
      <c r="BB130" s="0" t="n">
        <v>0</v>
      </c>
      <c r="BC130" s="0" t="n">
        <v>0</v>
      </c>
      <c r="BD130" s="0" t="n">
        <v>0</v>
      </c>
      <c r="BE130" s="0" t="n">
        <v>0</v>
      </c>
      <c r="BF130" s="0" t="n">
        <v>0</v>
      </c>
      <c r="BG130" s="0" t="n">
        <v>0</v>
      </c>
      <c r="BH130" s="0" t="n">
        <v>0</v>
      </c>
      <c r="BI130" s="0" t="n">
        <v>0</v>
      </c>
      <c r="BJ130" s="0" t="n">
        <v>0</v>
      </c>
      <c r="BK130" s="0" t="n">
        <v>0</v>
      </c>
      <c r="BL130" s="0" t="n">
        <v>0</v>
      </c>
      <c r="BM130" s="0" t="n">
        <v>0</v>
      </c>
      <c r="BN130" s="0" t="n">
        <v>0</v>
      </c>
      <c r="BO130" s="0" t="n">
        <v>0</v>
      </c>
      <c r="BP130" s="0" t="n">
        <v>0</v>
      </c>
      <c r="BQ130" s="0" t="n">
        <v>0</v>
      </c>
      <c r="BR130" s="0" t="n">
        <v>0</v>
      </c>
      <c r="BS130" s="0" t="n">
        <v>0</v>
      </c>
      <c r="BT130" s="0" t="n">
        <v>0</v>
      </c>
      <c r="BU130" s="0" t="n">
        <v>0</v>
      </c>
      <c r="BV130" s="0" t="n">
        <v>0</v>
      </c>
      <c r="BW130" s="0" t="n">
        <v>0</v>
      </c>
      <c r="CX130" s="0" t="n">
        <f aca="false">Y130*Source!I236</f>
        <v>0</v>
      </c>
      <c r="CY130" s="0" t="n">
        <f aca="false">AA130</f>
        <v>73792.93</v>
      </c>
      <c r="CZ130" s="0" t="n">
        <f aca="false">AE130</f>
        <v>7191.81</v>
      </c>
      <c r="DA130" s="0" t="n">
        <f aca="false">AI130</f>
        <v>10.23</v>
      </c>
      <c r="DB130" s="0" t="n">
        <v>0</v>
      </c>
    </row>
    <row r="131" customFormat="false" ht="12.75" hidden="false" customHeight="false" outlineLevel="0" collapsed="false">
      <c r="A131" s="0" t="n">
        <f aca="false">ROW(Source!A236)</f>
        <v>236</v>
      </c>
      <c r="B131" s="0" t="n">
        <v>87000510</v>
      </c>
      <c r="C131" s="0" t="n">
        <v>87001919</v>
      </c>
      <c r="D131" s="0" t="n">
        <v>7233263</v>
      </c>
      <c r="E131" s="0" t="n">
        <v>1</v>
      </c>
      <c r="F131" s="0" t="n">
        <v>1</v>
      </c>
      <c r="G131" s="0" t="n">
        <v>7157832</v>
      </c>
      <c r="H131" s="0" t="n">
        <v>3</v>
      </c>
      <c r="I131" s="0" t="s">
        <v>788</v>
      </c>
      <c r="J131" s="0" t="s">
        <v>789</v>
      </c>
      <c r="K131" s="0" t="s">
        <v>790</v>
      </c>
      <c r="L131" s="0" t="n">
        <v>1354</v>
      </c>
      <c r="N131" s="0" t="n">
        <v>16987630</v>
      </c>
      <c r="O131" s="0" t="s">
        <v>791</v>
      </c>
      <c r="P131" s="0" t="s">
        <v>791</v>
      </c>
      <c r="Q131" s="0" t="n">
        <v>1</v>
      </c>
      <c r="W131" s="0" t="n">
        <v>0</v>
      </c>
      <c r="X131" s="0" t="n">
        <v>14831092</v>
      </c>
      <c r="Y131" s="0" t="n">
        <v>0</v>
      </c>
      <c r="AA131" s="0" t="n">
        <v>40.58</v>
      </c>
      <c r="AB131" s="0" t="n">
        <v>0</v>
      </c>
      <c r="AC131" s="0" t="n">
        <v>0</v>
      </c>
      <c r="AD131" s="0" t="n">
        <v>0</v>
      </c>
      <c r="AE131" s="0" t="n">
        <v>13.76</v>
      </c>
      <c r="AF131" s="0" t="n">
        <v>0</v>
      </c>
      <c r="AG131" s="0" t="n">
        <v>0</v>
      </c>
      <c r="AH131" s="0" t="n">
        <v>0</v>
      </c>
      <c r="AI131" s="0" t="n">
        <v>2.94</v>
      </c>
      <c r="AJ131" s="0" t="n">
        <v>1</v>
      </c>
      <c r="AK131" s="0" t="n">
        <v>1</v>
      </c>
      <c r="AL131" s="0" t="n">
        <v>1</v>
      </c>
      <c r="AN131" s="0" t="n">
        <v>0</v>
      </c>
      <c r="AO131" s="0" t="n">
        <v>1</v>
      </c>
      <c r="AP131" s="0" t="n">
        <v>1</v>
      </c>
      <c r="AQ131" s="0" t="n">
        <v>0</v>
      </c>
      <c r="AR131" s="0" t="n">
        <v>0</v>
      </c>
      <c r="AT131" s="0" t="n">
        <v>2.06</v>
      </c>
      <c r="AU131" s="0" t="s">
        <v>312</v>
      </c>
      <c r="AV131" s="0" t="n">
        <v>0</v>
      </c>
      <c r="AW131" s="0" t="n">
        <v>2</v>
      </c>
      <c r="AX131" s="0" t="n">
        <v>87001946</v>
      </c>
      <c r="AY131" s="0" t="n">
        <v>1</v>
      </c>
      <c r="AZ131" s="0" t="n">
        <v>0</v>
      </c>
      <c r="BA131" s="0" t="n">
        <v>140</v>
      </c>
      <c r="BB131" s="0" t="n">
        <v>0</v>
      </c>
      <c r="BC131" s="0" t="n">
        <v>0</v>
      </c>
      <c r="BD131" s="0" t="n">
        <v>0</v>
      </c>
      <c r="BE131" s="0" t="n">
        <v>0</v>
      </c>
      <c r="BF131" s="0" t="n">
        <v>0</v>
      </c>
      <c r="BG131" s="0" t="n">
        <v>0</v>
      </c>
      <c r="BH131" s="0" t="n">
        <v>0</v>
      </c>
      <c r="BI131" s="0" t="n">
        <v>0</v>
      </c>
      <c r="BJ131" s="0" t="n">
        <v>0</v>
      </c>
      <c r="BK131" s="0" t="n">
        <v>0</v>
      </c>
      <c r="BL131" s="0" t="n">
        <v>0</v>
      </c>
      <c r="BM131" s="0" t="n">
        <v>0</v>
      </c>
      <c r="BN131" s="0" t="n">
        <v>0</v>
      </c>
      <c r="BO131" s="0" t="n">
        <v>0</v>
      </c>
      <c r="BP131" s="0" t="n">
        <v>0</v>
      </c>
      <c r="BQ131" s="0" t="n">
        <v>0</v>
      </c>
      <c r="BR131" s="0" t="n">
        <v>0</v>
      </c>
      <c r="BS131" s="0" t="n">
        <v>0</v>
      </c>
      <c r="BT131" s="0" t="n">
        <v>0</v>
      </c>
      <c r="BU131" s="0" t="n">
        <v>0</v>
      </c>
      <c r="BV131" s="0" t="n">
        <v>0</v>
      </c>
      <c r="BW131" s="0" t="n">
        <v>0</v>
      </c>
      <c r="CX131" s="0" t="n">
        <f aca="false">Y131*Source!I236</f>
        <v>0</v>
      </c>
      <c r="CY131" s="0" t="n">
        <f aca="false">AA131</f>
        <v>40.58</v>
      </c>
      <c r="CZ131" s="0" t="n">
        <f aca="false">AE131</f>
        <v>13.76</v>
      </c>
      <c r="DA131" s="0" t="n">
        <f aca="false">AI131</f>
        <v>2.94</v>
      </c>
      <c r="DB131" s="0" t="n">
        <v>0</v>
      </c>
    </row>
    <row r="132" customFormat="false" ht="12.75" hidden="false" customHeight="false" outlineLevel="0" collapsed="false">
      <c r="A132" s="0" t="n">
        <f aca="false">ROW(Source!A236)</f>
        <v>236</v>
      </c>
      <c r="B132" s="0" t="n">
        <v>87000510</v>
      </c>
      <c r="C132" s="0" t="n">
        <v>87001919</v>
      </c>
      <c r="D132" s="0" t="n">
        <v>7231970</v>
      </c>
      <c r="E132" s="0" t="n">
        <v>1</v>
      </c>
      <c r="F132" s="0" t="n">
        <v>1</v>
      </c>
      <c r="G132" s="0" t="n">
        <v>7157832</v>
      </c>
      <c r="H132" s="0" t="n">
        <v>3</v>
      </c>
      <c r="I132" s="0" t="s">
        <v>792</v>
      </c>
      <c r="J132" s="0" t="s">
        <v>793</v>
      </c>
      <c r="K132" s="0" t="s">
        <v>794</v>
      </c>
      <c r="L132" s="0" t="n">
        <v>1348</v>
      </c>
      <c r="N132" s="0" t="n">
        <v>1009</v>
      </c>
      <c r="O132" s="0" t="s">
        <v>138</v>
      </c>
      <c r="P132" s="0" t="s">
        <v>138</v>
      </c>
      <c r="Q132" s="0" t="n">
        <v>1000</v>
      </c>
      <c r="W132" s="0" t="n">
        <v>0</v>
      </c>
      <c r="X132" s="0" t="n">
        <v>1411643647</v>
      </c>
      <c r="Y132" s="0" t="n">
        <v>0</v>
      </c>
      <c r="AA132" s="0" t="n">
        <v>63884.47</v>
      </c>
      <c r="AB132" s="0" t="n">
        <v>0</v>
      </c>
      <c r="AC132" s="0" t="n">
        <v>0</v>
      </c>
      <c r="AD132" s="0" t="n">
        <v>0</v>
      </c>
      <c r="AE132" s="0" t="n">
        <v>3246.35</v>
      </c>
      <c r="AF132" s="0" t="n">
        <v>0</v>
      </c>
      <c r="AG132" s="0" t="n">
        <v>0</v>
      </c>
      <c r="AH132" s="0" t="n">
        <v>0</v>
      </c>
      <c r="AI132" s="0" t="n">
        <v>19.62</v>
      </c>
      <c r="AJ132" s="0" t="n">
        <v>1</v>
      </c>
      <c r="AK132" s="0" t="n">
        <v>1</v>
      </c>
      <c r="AL132" s="0" t="n">
        <v>1</v>
      </c>
      <c r="AN132" s="0" t="n">
        <v>0</v>
      </c>
      <c r="AO132" s="0" t="n">
        <v>1</v>
      </c>
      <c r="AP132" s="0" t="n">
        <v>1</v>
      </c>
      <c r="AQ132" s="0" t="n">
        <v>0</v>
      </c>
      <c r="AR132" s="0" t="n">
        <v>0</v>
      </c>
      <c r="AT132" s="0" t="n">
        <v>0.004</v>
      </c>
      <c r="AU132" s="0" t="s">
        <v>312</v>
      </c>
      <c r="AV132" s="0" t="n">
        <v>0</v>
      </c>
      <c r="AW132" s="0" t="n">
        <v>2</v>
      </c>
      <c r="AX132" s="0" t="n">
        <v>87001947</v>
      </c>
      <c r="AY132" s="0" t="n">
        <v>1</v>
      </c>
      <c r="AZ132" s="0" t="n">
        <v>0</v>
      </c>
      <c r="BA132" s="0" t="n">
        <v>141</v>
      </c>
      <c r="BB132" s="0" t="n">
        <v>0</v>
      </c>
      <c r="BC132" s="0" t="n">
        <v>0</v>
      </c>
      <c r="BD132" s="0" t="n">
        <v>0</v>
      </c>
      <c r="BE132" s="0" t="n">
        <v>0</v>
      </c>
      <c r="BF132" s="0" t="n">
        <v>0</v>
      </c>
      <c r="BG132" s="0" t="n">
        <v>0</v>
      </c>
      <c r="BH132" s="0" t="n">
        <v>0</v>
      </c>
      <c r="BI132" s="0" t="n">
        <v>0</v>
      </c>
      <c r="BJ132" s="0" t="n">
        <v>0</v>
      </c>
      <c r="BK132" s="0" t="n">
        <v>0</v>
      </c>
      <c r="BL132" s="0" t="n">
        <v>0</v>
      </c>
      <c r="BM132" s="0" t="n">
        <v>0</v>
      </c>
      <c r="BN132" s="0" t="n">
        <v>0</v>
      </c>
      <c r="BO132" s="0" t="n">
        <v>0</v>
      </c>
      <c r="BP132" s="0" t="n">
        <v>0</v>
      </c>
      <c r="BQ132" s="0" t="n">
        <v>0</v>
      </c>
      <c r="BR132" s="0" t="n">
        <v>0</v>
      </c>
      <c r="BS132" s="0" t="n">
        <v>0</v>
      </c>
      <c r="BT132" s="0" t="n">
        <v>0</v>
      </c>
      <c r="BU132" s="0" t="n">
        <v>0</v>
      </c>
      <c r="BV132" s="0" t="n">
        <v>0</v>
      </c>
      <c r="BW132" s="0" t="n">
        <v>0</v>
      </c>
      <c r="CX132" s="0" t="n">
        <f aca="false">Y132*Source!I236</f>
        <v>0</v>
      </c>
      <c r="CY132" s="0" t="n">
        <f aca="false">AA132</f>
        <v>63884.47</v>
      </c>
      <c r="CZ132" s="0" t="n">
        <f aca="false">AE132</f>
        <v>3246.35</v>
      </c>
      <c r="DA132" s="0" t="n">
        <f aca="false">AI132</f>
        <v>19.62</v>
      </c>
      <c r="DB132" s="0" t="n">
        <v>0</v>
      </c>
    </row>
    <row r="133" customFormat="false" ht="12.75" hidden="false" customHeight="false" outlineLevel="0" collapsed="false">
      <c r="A133" s="0" t="n">
        <f aca="false">ROW(Source!A236)</f>
        <v>236</v>
      </c>
      <c r="B133" s="0" t="n">
        <v>87000510</v>
      </c>
      <c r="C133" s="0" t="n">
        <v>87001919</v>
      </c>
      <c r="D133" s="0" t="n">
        <v>7243312</v>
      </c>
      <c r="E133" s="0" t="n">
        <v>1</v>
      </c>
      <c r="F133" s="0" t="n">
        <v>1</v>
      </c>
      <c r="G133" s="0" t="n">
        <v>7157832</v>
      </c>
      <c r="H133" s="0" t="n">
        <v>3</v>
      </c>
      <c r="I133" s="0" t="s">
        <v>829</v>
      </c>
      <c r="J133" s="0" t="s">
        <v>830</v>
      </c>
      <c r="K133" s="0" t="s">
        <v>831</v>
      </c>
      <c r="L133" s="0" t="n">
        <v>1035</v>
      </c>
      <c r="N133" s="0" t="n">
        <v>1013</v>
      </c>
      <c r="O133" s="0" t="s">
        <v>194</v>
      </c>
      <c r="P133" s="0" t="s">
        <v>194</v>
      </c>
      <c r="Q133" s="0" t="n">
        <v>1</v>
      </c>
      <c r="W133" s="0" t="n">
        <v>0</v>
      </c>
      <c r="X133" s="0" t="n">
        <v>1651324160</v>
      </c>
      <c r="Y133" s="0" t="n">
        <v>0</v>
      </c>
      <c r="AA133" s="0" t="n">
        <v>358.17</v>
      </c>
      <c r="AB133" s="0" t="n">
        <v>0</v>
      </c>
      <c r="AC133" s="0" t="n">
        <v>0</v>
      </c>
      <c r="AD133" s="0" t="n">
        <v>0</v>
      </c>
      <c r="AE133" s="0" t="n">
        <v>62.98</v>
      </c>
      <c r="AF133" s="0" t="n">
        <v>0</v>
      </c>
      <c r="AG133" s="0" t="n">
        <v>0</v>
      </c>
      <c r="AH133" s="0" t="n">
        <v>0</v>
      </c>
      <c r="AI133" s="0" t="n">
        <v>5.67</v>
      </c>
      <c r="AJ133" s="0" t="n">
        <v>1</v>
      </c>
      <c r="AK133" s="0" t="n">
        <v>1</v>
      </c>
      <c r="AL133" s="0" t="n">
        <v>1</v>
      </c>
      <c r="AN133" s="0" t="n">
        <v>0</v>
      </c>
      <c r="AO133" s="0" t="n">
        <v>1</v>
      </c>
      <c r="AP133" s="0" t="n">
        <v>1</v>
      </c>
      <c r="AQ133" s="0" t="n">
        <v>0</v>
      </c>
      <c r="AR133" s="0" t="n">
        <v>0</v>
      </c>
      <c r="AT133" s="0" t="n">
        <v>5</v>
      </c>
      <c r="AU133" s="0" t="s">
        <v>312</v>
      </c>
      <c r="AV133" s="0" t="n">
        <v>0</v>
      </c>
      <c r="AW133" s="0" t="n">
        <v>2</v>
      </c>
      <c r="AX133" s="0" t="n">
        <v>87001948</v>
      </c>
      <c r="AY133" s="0" t="n">
        <v>1</v>
      </c>
      <c r="AZ133" s="0" t="n">
        <v>0</v>
      </c>
      <c r="BA133" s="0" t="n">
        <v>142</v>
      </c>
      <c r="BB133" s="0" t="n">
        <v>0</v>
      </c>
      <c r="BC133" s="0" t="n">
        <v>0</v>
      </c>
      <c r="BD133" s="0" t="n">
        <v>0</v>
      </c>
      <c r="BE133" s="0" t="n">
        <v>0</v>
      </c>
      <c r="BF133" s="0" t="n">
        <v>0</v>
      </c>
      <c r="BG133" s="0" t="n">
        <v>0</v>
      </c>
      <c r="BH133" s="0" t="n">
        <v>0</v>
      </c>
      <c r="BI133" s="0" t="n">
        <v>0</v>
      </c>
      <c r="BJ133" s="0" t="n">
        <v>0</v>
      </c>
      <c r="BK133" s="0" t="n">
        <v>0</v>
      </c>
      <c r="BL133" s="0" t="n">
        <v>0</v>
      </c>
      <c r="BM133" s="0" t="n">
        <v>0</v>
      </c>
      <c r="BN133" s="0" t="n">
        <v>0</v>
      </c>
      <c r="BO133" s="0" t="n">
        <v>0</v>
      </c>
      <c r="BP133" s="0" t="n">
        <v>0</v>
      </c>
      <c r="BQ133" s="0" t="n">
        <v>0</v>
      </c>
      <c r="BR133" s="0" t="n">
        <v>0</v>
      </c>
      <c r="BS133" s="0" t="n">
        <v>0</v>
      </c>
      <c r="BT133" s="0" t="n">
        <v>0</v>
      </c>
      <c r="BU133" s="0" t="n">
        <v>0</v>
      </c>
      <c r="BV133" s="0" t="n">
        <v>0</v>
      </c>
      <c r="BW133" s="0" t="n">
        <v>0</v>
      </c>
      <c r="CX133" s="0" t="n">
        <f aca="false">Y133*Source!I236</f>
        <v>0</v>
      </c>
      <c r="CY133" s="0" t="n">
        <f aca="false">AA133</f>
        <v>358.17</v>
      </c>
      <c r="CZ133" s="0" t="n">
        <f aca="false">AE133</f>
        <v>62.98</v>
      </c>
      <c r="DA133" s="0" t="n">
        <f aca="false">AI133</f>
        <v>5.67</v>
      </c>
      <c r="DB133" s="0" t="n">
        <v>0</v>
      </c>
    </row>
    <row r="134" customFormat="false" ht="12.75" hidden="false" customHeight="false" outlineLevel="0" collapsed="false">
      <c r="A134" s="0" t="n">
        <f aca="false">ROW(Source!A236)</f>
        <v>236</v>
      </c>
      <c r="B134" s="0" t="n">
        <v>87000510</v>
      </c>
      <c r="C134" s="0" t="n">
        <v>87001919</v>
      </c>
      <c r="D134" s="0" t="n">
        <v>7243315</v>
      </c>
      <c r="E134" s="0" t="n">
        <v>1</v>
      </c>
      <c r="F134" s="0" t="n">
        <v>1</v>
      </c>
      <c r="G134" s="0" t="n">
        <v>7157832</v>
      </c>
      <c r="H134" s="0" t="n">
        <v>3</v>
      </c>
      <c r="I134" s="0" t="s">
        <v>798</v>
      </c>
      <c r="J134" s="0" t="s">
        <v>799</v>
      </c>
      <c r="K134" s="0" t="s">
        <v>800</v>
      </c>
      <c r="L134" s="0" t="n">
        <v>1035</v>
      </c>
      <c r="N134" s="0" t="n">
        <v>1013</v>
      </c>
      <c r="O134" s="0" t="s">
        <v>194</v>
      </c>
      <c r="P134" s="0" t="s">
        <v>194</v>
      </c>
      <c r="Q134" s="0" t="n">
        <v>1</v>
      </c>
      <c r="W134" s="0" t="n">
        <v>0</v>
      </c>
      <c r="X134" s="0" t="n">
        <v>-474714588</v>
      </c>
      <c r="Y134" s="0" t="n">
        <v>0</v>
      </c>
      <c r="AA134" s="0" t="n">
        <v>688.8</v>
      </c>
      <c r="AB134" s="0" t="n">
        <v>0</v>
      </c>
      <c r="AC134" s="0" t="n">
        <v>0</v>
      </c>
      <c r="AD134" s="0" t="n">
        <v>0</v>
      </c>
      <c r="AE134" s="0" t="n">
        <v>82.94</v>
      </c>
      <c r="AF134" s="0" t="n">
        <v>0</v>
      </c>
      <c r="AG134" s="0" t="n">
        <v>0</v>
      </c>
      <c r="AH134" s="0" t="n">
        <v>0</v>
      </c>
      <c r="AI134" s="0" t="n">
        <v>8.28</v>
      </c>
      <c r="AJ134" s="0" t="n">
        <v>1</v>
      </c>
      <c r="AK134" s="0" t="n">
        <v>1</v>
      </c>
      <c r="AL134" s="0" t="n">
        <v>1</v>
      </c>
      <c r="AN134" s="0" t="n">
        <v>0</v>
      </c>
      <c r="AO134" s="0" t="n">
        <v>1</v>
      </c>
      <c r="AP134" s="0" t="n">
        <v>1</v>
      </c>
      <c r="AQ134" s="0" t="n">
        <v>0</v>
      </c>
      <c r="AR134" s="0" t="n">
        <v>0</v>
      </c>
      <c r="AT134" s="0" t="n">
        <v>5</v>
      </c>
      <c r="AU134" s="0" t="s">
        <v>312</v>
      </c>
      <c r="AV134" s="0" t="n">
        <v>0</v>
      </c>
      <c r="AW134" s="0" t="n">
        <v>2</v>
      </c>
      <c r="AX134" s="0" t="n">
        <v>87001949</v>
      </c>
      <c r="AY134" s="0" t="n">
        <v>1</v>
      </c>
      <c r="AZ134" s="0" t="n">
        <v>0</v>
      </c>
      <c r="BA134" s="0" t="n">
        <v>143</v>
      </c>
      <c r="BB134" s="0" t="n">
        <v>0</v>
      </c>
      <c r="BC134" s="0" t="n">
        <v>0</v>
      </c>
      <c r="BD134" s="0" t="n">
        <v>0</v>
      </c>
      <c r="BE134" s="0" t="n">
        <v>0</v>
      </c>
      <c r="BF134" s="0" t="n">
        <v>0</v>
      </c>
      <c r="BG134" s="0" t="n">
        <v>0</v>
      </c>
      <c r="BH134" s="0" t="n">
        <v>0</v>
      </c>
      <c r="BI134" s="0" t="n">
        <v>0</v>
      </c>
      <c r="BJ134" s="0" t="n">
        <v>0</v>
      </c>
      <c r="BK134" s="0" t="n">
        <v>0</v>
      </c>
      <c r="BL134" s="0" t="n">
        <v>0</v>
      </c>
      <c r="BM134" s="0" t="n">
        <v>0</v>
      </c>
      <c r="BN134" s="0" t="n">
        <v>0</v>
      </c>
      <c r="BO134" s="0" t="n">
        <v>0</v>
      </c>
      <c r="BP134" s="0" t="n">
        <v>0</v>
      </c>
      <c r="BQ134" s="0" t="n">
        <v>0</v>
      </c>
      <c r="BR134" s="0" t="n">
        <v>0</v>
      </c>
      <c r="BS134" s="0" t="n">
        <v>0</v>
      </c>
      <c r="BT134" s="0" t="n">
        <v>0</v>
      </c>
      <c r="BU134" s="0" t="n">
        <v>0</v>
      </c>
      <c r="BV134" s="0" t="n">
        <v>0</v>
      </c>
      <c r="BW134" s="0" t="n">
        <v>0</v>
      </c>
      <c r="CX134" s="0" t="n">
        <f aca="false">Y134*Source!I236</f>
        <v>0</v>
      </c>
      <c r="CY134" s="0" t="n">
        <f aca="false">AA134</f>
        <v>688.8</v>
      </c>
      <c r="CZ134" s="0" t="n">
        <f aca="false">AE134</f>
        <v>82.94</v>
      </c>
      <c r="DA134" s="0" t="n">
        <f aca="false">AI134</f>
        <v>8.28</v>
      </c>
      <c r="DB134" s="0" t="n">
        <v>0</v>
      </c>
    </row>
    <row r="135" customFormat="false" ht="12.75" hidden="false" customHeight="false" outlineLevel="0" collapsed="false">
      <c r="A135" s="0" t="n">
        <f aca="false">ROW(Source!A236)</f>
        <v>236</v>
      </c>
      <c r="B135" s="0" t="n">
        <v>87000510</v>
      </c>
      <c r="C135" s="0" t="n">
        <v>87001919</v>
      </c>
      <c r="D135" s="0" t="n">
        <v>7243918</v>
      </c>
      <c r="E135" s="0" t="n">
        <v>1</v>
      </c>
      <c r="F135" s="0" t="n">
        <v>1</v>
      </c>
      <c r="G135" s="0" t="n">
        <v>7157832</v>
      </c>
      <c r="H135" s="0" t="n">
        <v>3</v>
      </c>
      <c r="I135" s="0" t="s">
        <v>801</v>
      </c>
      <c r="J135" s="0" t="s">
        <v>802</v>
      </c>
      <c r="K135" s="0" t="s">
        <v>803</v>
      </c>
      <c r="L135" s="0" t="n">
        <v>1354</v>
      </c>
      <c r="N135" s="0" t="n">
        <v>16987630</v>
      </c>
      <c r="O135" s="0" t="s">
        <v>791</v>
      </c>
      <c r="P135" s="0" t="s">
        <v>791</v>
      </c>
      <c r="Q135" s="0" t="n">
        <v>1</v>
      </c>
      <c r="W135" s="0" t="n">
        <v>0</v>
      </c>
      <c r="X135" s="0" t="n">
        <v>825417566</v>
      </c>
      <c r="Y135" s="0" t="n">
        <v>0</v>
      </c>
      <c r="AA135" s="0" t="n">
        <v>3661.25</v>
      </c>
      <c r="AB135" s="0" t="n">
        <v>0</v>
      </c>
      <c r="AC135" s="0" t="n">
        <v>0</v>
      </c>
      <c r="AD135" s="0" t="n">
        <v>0</v>
      </c>
      <c r="AE135" s="0" t="n">
        <v>355.78</v>
      </c>
      <c r="AF135" s="0" t="n">
        <v>0</v>
      </c>
      <c r="AG135" s="0" t="n">
        <v>0</v>
      </c>
      <c r="AH135" s="0" t="n">
        <v>0</v>
      </c>
      <c r="AI135" s="0" t="n">
        <v>10.26</v>
      </c>
      <c r="AJ135" s="0" t="n">
        <v>1</v>
      </c>
      <c r="AK135" s="0" t="n">
        <v>1</v>
      </c>
      <c r="AL135" s="0" t="n">
        <v>1</v>
      </c>
      <c r="AN135" s="0" t="n">
        <v>0</v>
      </c>
      <c r="AO135" s="0" t="n">
        <v>1</v>
      </c>
      <c r="AP135" s="0" t="n">
        <v>1</v>
      </c>
      <c r="AQ135" s="0" t="n">
        <v>0</v>
      </c>
      <c r="AR135" s="0" t="n">
        <v>0</v>
      </c>
      <c r="AT135" s="0" t="n">
        <v>5</v>
      </c>
      <c r="AU135" s="0" t="s">
        <v>312</v>
      </c>
      <c r="AV135" s="0" t="n">
        <v>0</v>
      </c>
      <c r="AW135" s="0" t="n">
        <v>2</v>
      </c>
      <c r="AX135" s="0" t="n">
        <v>87001950</v>
      </c>
      <c r="AY135" s="0" t="n">
        <v>1</v>
      </c>
      <c r="AZ135" s="0" t="n">
        <v>0</v>
      </c>
      <c r="BA135" s="0" t="n">
        <v>144</v>
      </c>
      <c r="BB135" s="0" t="n">
        <v>0</v>
      </c>
      <c r="BC135" s="0" t="n">
        <v>0</v>
      </c>
      <c r="BD135" s="0" t="n">
        <v>0</v>
      </c>
      <c r="BE135" s="0" t="n">
        <v>0</v>
      </c>
      <c r="BF135" s="0" t="n">
        <v>0</v>
      </c>
      <c r="BG135" s="0" t="n">
        <v>0</v>
      </c>
      <c r="BH135" s="0" t="n">
        <v>0</v>
      </c>
      <c r="BI135" s="0" t="n">
        <v>0</v>
      </c>
      <c r="BJ135" s="0" t="n">
        <v>0</v>
      </c>
      <c r="BK135" s="0" t="n">
        <v>0</v>
      </c>
      <c r="BL135" s="0" t="n">
        <v>0</v>
      </c>
      <c r="BM135" s="0" t="n">
        <v>0</v>
      </c>
      <c r="BN135" s="0" t="n">
        <v>0</v>
      </c>
      <c r="BO135" s="0" t="n">
        <v>0</v>
      </c>
      <c r="BP135" s="0" t="n">
        <v>0</v>
      </c>
      <c r="BQ135" s="0" t="n">
        <v>0</v>
      </c>
      <c r="BR135" s="0" t="n">
        <v>0</v>
      </c>
      <c r="BS135" s="0" t="n">
        <v>0</v>
      </c>
      <c r="BT135" s="0" t="n">
        <v>0</v>
      </c>
      <c r="BU135" s="0" t="n">
        <v>0</v>
      </c>
      <c r="BV135" s="0" t="n">
        <v>0</v>
      </c>
      <c r="BW135" s="0" t="n">
        <v>0</v>
      </c>
      <c r="CX135" s="0" t="n">
        <f aca="false">Y135*Source!I236</f>
        <v>0</v>
      </c>
      <c r="CY135" s="0" t="n">
        <f aca="false">AA135</f>
        <v>3661.25</v>
      </c>
      <c r="CZ135" s="0" t="n">
        <f aca="false">AE135</f>
        <v>355.78</v>
      </c>
      <c r="DA135" s="0" t="n">
        <f aca="false">AI135</f>
        <v>10.26</v>
      </c>
      <c r="DB135" s="0" t="n">
        <v>0</v>
      </c>
    </row>
    <row r="136" customFormat="false" ht="12.75" hidden="false" customHeight="false" outlineLevel="0" collapsed="false">
      <c r="A136" s="0" t="n">
        <f aca="false">ROW(Source!A236)</f>
        <v>236</v>
      </c>
      <c r="B136" s="0" t="n">
        <v>87000510</v>
      </c>
      <c r="C136" s="0" t="n">
        <v>87001919</v>
      </c>
      <c r="D136" s="0" t="n">
        <v>7243924</v>
      </c>
      <c r="E136" s="0" t="n">
        <v>1</v>
      </c>
      <c r="F136" s="0" t="n">
        <v>1</v>
      </c>
      <c r="G136" s="0" t="n">
        <v>7157832</v>
      </c>
      <c r="H136" s="0" t="n">
        <v>3</v>
      </c>
      <c r="I136" s="0" t="s">
        <v>838</v>
      </c>
      <c r="J136" s="0" t="s">
        <v>839</v>
      </c>
      <c r="K136" s="0" t="s">
        <v>840</v>
      </c>
      <c r="L136" s="0" t="n">
        <v>1354</v>
      </c>
      <c r="N136" s="0" t="n">
        <v>16987630</v>
      </c>
      <c r="O136" s="0" t="s">
        <v>791</v>
      </c>
      <c r="P136" s="0" t="s">
        <v>791</v>
      </c>
      <c r="Q136" s="0" t="n">
        <v>1</v>
      </c>
      <c r="W136" s="0" t="n">
        <v>0</v>
      </c>
      <c r="X136" s="0" t="n">
        <v>-1045368572</v>
      </c>
      <c r="Y136" s="0" t="n">
        <v>0</v>
      </c>
      <c r="AA136" s="0" t="n">
        <v>2946.63</v>
      </c>
      <c r="AB136" s="0" t="n">
        <v>0</v>
      </c>
      <c r="AC136" s="0" t="n">
        <v>0</v>
      </c>
      <c r="AD136" s="0" t="n">
        <v>0</v>
      </c>
      <c r="AE136" s="0" t="n">
        <v>562.8</v>
      </c>
      <c r="AF136" s="0" t="n">
        <v>0</v>
      </c>
      <c r="AG136" s="0" t="n">
        <v>0</v>
      </c>
      <c r="AH136" s="0" t="n">
        <v>0</v>
      </c>
      <c r="AI136" s="0" t="n">
        <v>5.22</v>
      </c>
      <c r="AJ136" s="0" t="n">
        <v>1</v>
      </c>
      <c r="AK136" s="0" t="n">
        <v>1</v>
      </c>
      <c r="AL136" s="0" t="n">
        <v>1</v>
      </c>
      <c r="AN136" s="0" t="n">
        <v>0</v>
      </c>
      <c r="AO136" s="0" t="n">
        <v>1</v>
      </c>
      <c r="AP136" s="0" t="n">
        <v>1</v>
      </c>
      <c r="AQ136" s="0" t="n">
        <v>0</v>
      </c>
      <c r="AR136" s="0" t="n">
        <v>0</v>
      </c>
      <c r="AT136" s="0" t="n">
        <v>5</v>
      </c>
      <c r="AU136" s="0" t="s">
        <v>312</v>
      </c>
      <c r="AV136" s="0" t="n">
        <v>0</v>
      </c>
      <c r="AW136" s="0" t="n">
        <v>2</v>
      </c>
      <c r="AX136" s="0" t="n">
        <v>87001951</v>
      </c>
      <c r="AY136" s="0" t="n">
        <v>1</v>
      </c>
      <c r="AZ136" s="0" t="n">
        <v>0</v>
      </c>
      <c r="BA136" s="0" t="n">
        <v>145</v>
      </c>
      <c r="BB136" s="0" t="n">
        <v>0</v>
      </c>
      <c r="BC136" s="0" t="n">
        <v>0</v>
      </c>
      <c r="BD136" s="0" t="n">
        <v>0</v>
      </c>
      <c r="BE136" s="0" t="n">
        <v>0</v>
      </c>
      <c r="BF136" s="0" t="n">
        <v>0</v>
      </c>
      <c r="BG136" s="0" t="n">
        <v>0</v>
      </c>
      <c r="BH136" s="0" t="n">
        <v>0</v>
      </c>
      <c r="BI136" s="0" t="n">
        <v>0</v>
      </c>
      <c r="BJ136" s="0" t="n">
        <v>0</v>
      </c>
      <c r="BK136" s="0" t="n">
        <v>0</v>
      </c>
      <c r="BL136" s="0" t="n">
        <v>0</v>
      </c>
      <c r="BM136" s="0" t="n">
        <v>0</v>
      </c>
      <c r="BN136" s="0" t="n">
        <v>0</v>
      </c>
      <c r="BO136" s="0" t="n">
        <v>0</v>
      </c>
      <c r="BP136" s="0" t="n">
        <v>0</v>
      </c>
      <c r="BQ136" s="0" t="n">
        <v>0</v>
      </c>
      <c r="BR136" s="0" t="n">
        <v>0</v>
      </c>
      <c r="BS136" s="0" t="n">
        <v>0</v>
      </c>
      <c r="BT136" s="0" t="n">
        <v>0</v>
      </c>
      <c r="BU136" s="0" t="n">
        <v>0</v>
      </c>
      <c r="BV136" s="0" t="n">
        <v>0</v>
      </c>
      <c r="BW136" s="0" t="n">
        <v>0</v>
      </c>
      <c r="CX136" s="0" t="n">
        <f aca="false">Y136*Source!I236</f>
        <v>0</v>
      </c>
      <c r="CY136" s="0" t="n">
        <f aca="false">AA136</f>
        <v>2946.63</v>
      </c>
      <c r="CZ136" s="0" t="n">
        <f aca="false">AE136</f>
        <v>562.8</v>
      </c>
      <c r="DA136" s="0" t="n">
        <f aca="false">AI136</f>
        <v>5.22</v>
      </c>
      <c r="DB136" s="0" t="n">
        <v>0</v>
      </c>
    </row>
    <row r="137" customFormat="false" ht="12.75" hidden="false" customHeight="false" outlineLevel="0" collapsed="false">
      <c r="A137" s="0" t="n">
        <f aca="false">ROW(Source!A237)</f>
        <v>237</v>
      </c>
      <c r="B137" s="0" t="n">
        <v>87000510</v>
      </c>
      <c r="C137" s="0" t="n">
        <v>87001956</v>
      </c>
      <c r="D137" s="0" t="n">
        <v>7157835</v>
      </c>
      <c r="E137" s="0" t="n">
        <v>7157832</v>
      </c>
      <c r="F137" s="0" t="n">
        <v>1</v>
      </c>
      <c r="G137" s="0" t="n">
        <v>7157832</v>
      </c>
      <c r="H137" s="0" t="n">
        <v>1</v>
      </c>
      <c r="I137" s="0" t="s">
        <v>720</v>
      </c>
      <c r="K137" s="0" t="s">
        <v>721</v>
      </c>
      <c r="L137" s="0" t="n">
        <v>1191</v>
      </c>
      <c r="N137" s="0" t="n">
        <v>1013</v>
      </c>
      <c r="O137" s="0" t="s">
        <v>722</v>
      </c>
      <c r="P137" s="0" t="s">
        <v>722</v>
      </c>
      <c r="Q137" s="0" t="n">
        <v>1</v>
      </c>
      <c r="W137" s="0" t="n">
        <v>0</v>
      </c>
      <c r="X137" s="0" t="n">
        <v>946207192</v>
      </c>
      <c r="Y137" s="0" t="n">
        <v>483.69</v>
      </c>
      <c r="AA137" s="0" t="n">
        <v>0</v>
      </c>
      <c r="AB137" s="0" t="n">
        <v>0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1</v>
      </c>
      <c r="AJ137" s="0" t="n">
        <v>1</v>
      </c>
      <c r="AK137" s="0" t="n">
        <v>1</v>
      </c>
      <c r="AL137" s="0" t="n">
        <v>1</v>
      </c>
      <c r="AN137" s="0" t="n">
        <v>0</v>
      </c>
      <c r="AO137" s="0" t="n">
        <v>1</v>
      </c>
      <c r="AP137" s="0" t="n">
        <v>1</v>
      </c>
      <c r="AQ137" s="0" t="n">
        <v>0</v>
      </c>
      <c r="AR137" s="0" t="n">
        <v>0</v>
      </c>
      <c r="AT137" s="0" t="n">
        <v>701</v>
      </c>
      <c r="AU137" s="0" t="s">
        <v>313</v>
      </c>
      <c r="AV137" s="0" t="n">
        <v>1</v>
      </c>
      <c r="AW137" s="0" t="n">
        <v>2</v>
      </c>
      <c r="AX137" s="0" t="n">
        <v>87001973</v>
      </c>
      <c r="AY137" s="0" t="n">
        <v>1</v>
      </c>
      <c r="AZ137" s="0" t="n">
        <v>0</v>
      </c>
      <c r="BA137" s="0" t="n">
        <v>150</v>
      </c>
      <c r="BB137" s="0" t="n">
        <v>0</v>
      </c>
      <c r="BC137" s="0" t="n">
        <v>0</v>
      </c>
      <c r="BD137" s="0" t="n">
        <v>0</v>
      </c>
      <c r="BE137" s="0" t="n">
        <v>0</v>
      </c>
      <c r="BF137" s="0" t="n">
        <v>0</v>
      </c>
      <c r="BG137" s="0" t="n">
        <v>0</v>
      </c>
      <c r="BH137" s="0" t="n">
        <v>0</v>
      </c>
      <c r="BI137" s="0" t="n">
        <v>0</v>
      </c>
      <c r="BJ137" s="0" t="n">
        <v>0</v>
      </c>
      <c r="BK137" s="0" t="n">
        <v>0</v>
      </c>
      <c r="BL137" s="0" t="n">
        <v>0</v>
      </c>
      <c r="BM137" s="0" t="n">
        <v>0</v>
      </c>
      <c r="BN137" s="0" t="n">
        <v>0</v>
      </c>
      <c r="BO137" s="0" t="n">
        <v>0</v>
      </c>
      <c r="BP137" s="0" t="n">
        <v>0</v>
      </c>
      <c r="BQ137" s="0" t="n">
        <v>0</v>
      </c>
      <c r="BR137" s="0" t="n">
        <v>0</v>
      </c>
      <c r="BS137" s="0" t="n">
        <v>0</v>
      </c>
      <c r="BT137" s="0" t="n">
        <v>0</v>
      </c>
      <c r="BU137" s="0" t="n">
        <v>0</v>
      </c>
      <c r="BV137" s="0" t="n">
        <v>0</v>
      </c>
      <c r="BW137" s="0" t="n">
        <v>0</v>
      </c>
      <c r="CX137" s="0" t="n">
        <f aca="false">Y137*Source!I237</f>
        <v>17.41284</v>
      </c>
      <c r="CY137" s="0" t="n">
        <f aca="false">AD137</f>
        <v>0</v>
      </c>
      <c r="CZ137" s="0" t="n">
        <f aca="false">AH137</f>
        <v>0</v>
      </c>
      <c r="DA137" s="0" t="n">
        <f aca="false">AL137</f>
        <v>1</v>
      </c>
      <c r="DB137" s="0" t="n">
        <v>0</v>
      </c>
    </row>
    <row r="138" customFormat="false" ht="12.75" hidden="false" customHeight="false" outlineLevel="0" collapsed="false">
      <c r="A138" s="0" t="n">
        <f aca="false">ROW(Source!A237)</f>
        <v>237</v>
      </c>
      <c r="B138" s="0" t="n">
        <v>87000510</v>
      </c>
      <c r="C138" s="0" t="n">
        <v>87001956</v>
      </c>
      <c r="D138" s="0" t="n">
        <v>7231131</v>
      </c>
      <c r="E138" s="0" t="n">
        <v>1</v>
      </c>
      <c r="F138" s="0" t="n">
        <v>1</v>
      </c>
      <c r="G138" s="0" t="n">
        <v>7157832</v>
      </c>
      <c r="H138" s="0" t="n">
        <v>2</v>
      </c>
      <c r="I138" s="0" t="s">
        <v>767</v>
      </c>
      <c r="J138" s="0" t="s">
        <v>768</v>
      </c>
      <c r="K138" s="0" t="s">
        <v>769</v>
      </c>
      <c r="L138" s="0" t="n">
        <v>1368</v>
      </c>
      <c r="N138" s="0" t="n">
        <v>1011</v>
      </c>
      <c r="O138" s="0" t="s">
        <v>726</v>
      </c>
      <c r="P138" s="0" t="s">
        <v>726</v>
      </c>
      <c r="Q138" s="0" t="n">
        <v>1</v>
      </c>
      <c r="W138" s="0" t="n">
        <v>0</v>
      </c>
      <c r="X138" s="0" t="n">
        <v>914794801</v>
      </c>
      <c r="Y138" s="0" t="n">
        <v>10.35</v>
      </c>
      <c r="AA138" s="0" t="n">
        <v>0</v>
      </c>
      <c r="AB138" s="0" t="n">
        <v>868.2</v>
      </c>
      <c r="AC138" s="0" t="n">
        <v>349.87</v>
      </c>
      <c r="AD138" s="0" t="n">
        <v>0</v>
      </c>
      <c r="AE138" s="0" t="n">
        <v>0</v>
      </c>
      <c r="AF138" s="0" t="n">
        <v>105.81</v>
      </c>
      <c r="AG138" s="0" t="n">
        <v>18.78</v>
      </c>
      <c r="AH138" s="0" t="n">
        <v>0</v>
      </c>
      <c r="AI138" s="0" t="n">
        <v>1</v>
      </c>
      <c r="AJ138" s="0" t="n">
        <v>7.69</v>
      </c>
      <c r="AK138" s="0" t="n">
        <v>17.46</v>
      </c>
      <c r="AL138" s="0" t="n">
        <v>1</v>
      </c>
      <c r="AN138" s="0" t="n">
        <v>0</v>
      </c>
      <c r="AO138" s="0" t="n">
        <v>1</v>
      </c>
      <c r="AP138" s="0" t="n">
        <v>1</v>
      </c>
      <c r="AQ138" s="0" t="n">
        <v>0</v>
      </c>
      <c r="AR138" s="0" t="n">
        <v>0</v>
      </c>
      <c r="AT138" s="0" t="n">
        <v>15</v>
      </c>
      <c r="AU138" s="0" t="s">
        <v>313</v>
      </c>
      <c r="AV138" s="0" t="n">
        <v>0</v>
      </c>
      <c r="AW138" s="0" t="n">
        <v>2</v>
      </c>
      <c r="AX138" s="0" t="n">
        <v>87001974</v>
      </c>
      <c r="AY138" s="0" t="n">
        <v>1</v>
      </c>
      <c r="AZ138" s="0" t="n">
        <v>0</v>
      </c>
      <c r="BA138" s="0" t="n">
        <v>151</v>
      </c>
      <c r="BB138" s="0" t="n">
        <v>0</v>
      </c>
      <c r="BC138" s="0" t="n">
        <v>0</v>
      </c>
      <c r="BD138" s="0" t="n">
        <v>0</v>
      </c>
      <c r="BE138" s="0" t="n">
        <v>0</v>
      </c>
      <c r="BF138" s="0" t="n">
        <v>0</v>
      </c>
      <c r="BG138" s="0" t="n">
        <v>0</v>
      </c>
      <c r="BH138" s="0" t="n">
        <v>0</v>
      </c>
      <c r="BI138" s="0" t="n">
        <v>0</v>
      </c>
      <c r="BJ138" s="0" t="n">
        <v>0</v>
      </c>
      <c r="BK138" s="0" t="n">
        <v>0</v>
      </c>
      <c r="BL138" s="0" t="n">
        <v>0</v>
      </c>
      <c r="BM138" s="0" t="n">
        <v>0</v>
      </c>
      <c r="BN138" s="0" t="n">
        <v>0</v>
      </c>
      <c r="BO138" s="0" t="n">
        <v>0</v>
      </c>
      <c r="BP138" s="0" t="n">
        <v>0</v>
      </c>
      <c r="BQ138" s="0" t="n">
        <v>0</v>
      </c>
      <c r="BR138" s="0" t="n">
        <v>0</v>
      </c>
      <c r="BS138" s="0" t="n">
        <v>0</v>
      </c>
      <c r="BT138" s="0" t="n">
        <v>0</v>
      </c>
      <c r="BU138" s="0" t="n">
        <v>0</v>
      </c>
      <c r="BV138" s="0" t="n">
        <v>0</v>
      </c>
      <c r="BW138" s="0" t="n">
        <v>0</v>
      </c>
      <c r="CX138" s="0" t="n">
        <f aca="false">Y138*Source!I237</f>
        <v>0.3726</v>
      </c>
      <c r="CY138" s="0" t="n">
        <f aca="false">AB138</f>
        <v>868.2</v>
      </c>
      <c r="CZ138" s="0" t="n">
        <f aca="false">AF138</f>
        <v>105.81</v>
      </c>
      <c r="DA138" s="0" t="n">
        <f aca="false">AJ138</f>
        <v>7.69</v>
      </c>
      <c r="DB138" s="0" t="n">
        <v>0</v>
      </c>
    </row>
    <row r="139" customFormat="false" ht="12.75" hidden="false" customHeight="false" outlineLevel="0" collapsed="false">
      <c r="A139" s="0" t="n">
        <f aca="false">ROW(Source!A237)</f>
        <v>237</v>
      </c>
      <c r="B139" s="0" t="n">
        <v>87000510</v>
      </c>
      <c r="C139" s="0" t="n">
        <v>87001956</v>
      </c>
      <c r="D139" s="0" t="n">
        <v>7231189</v>
      </c>
      <c r="E139" s="0" t="n">
        <v>1</v>
      </c>
      <c r="F139" s="0" t="n">
        <v>1</v>
      </c>
      <c r="G139" s="0" t="n">
        <v>7157832</v>
      </c>
      <c r="H139" s="0" t="n">
        <v>2</v>
      </c>
      <c r="I139" s="0" t="s">
        <v>770</v>
      </c>
      <c r="J139" s="0" t="s">
        <v>771</v>
      </c>
      <c r="K139" s="0" t="s">
        <v>772</v>
      </c>
      <c r="L139" s="0" t="n">
        <v>1368</v>
      </c>
      <c r="N139" s="0" t="n">
        <v>1011</v>
      </c>
      <c r="O139" s="0" t="s">
        <v>726</v>
      </c>
      <c r="P139" s="0" t="s">
        <v>726</v>
      </c>
      <c r="Q139" s="0" t="n">
        <v>1</v>
      </c>
      <c r="W139" s="0" t="n">
        <v>0</v>
      </c>
      <c r="X139" s="0" t="n">
        <v>1962119094</v>
      </c>
      <c r="Y139" s="0" t="n">
        <v>20.7</v>
      </c>
      <c r="AA139" s="0" t="n">
        <v>0</v>
      </c>
      <c r="AB139" s="0" t="n">
        <v>31.19</v>
      </c>
      <c r="AC139" s="0" t="n">
        <v>5.4</v>
      </c>
      <c r="AD139" s="0" t="n">
        <v>0</v>
      </c>
      <c r="AE139" s="0" t="n">
        <v>0</v>
      </c>
      <c r="AF139" s="0" t="n">
        <v>8.12</v>
      </c>
      <c r="AG139" s="0" t="n">
        <v>0.29</v>
      </c>
      <c r="AH139" s="0" t="n">
        <v>0</v>
      </c>
      <c r="AI139" s="0" t="n">
        <v>1</v>
      </c>
      <c r="AJ139" s="0" t="n">
        <v>3.6</v>
      </c>
      <c r="AK139" s="0" t="n">
        <v>17.46</v>
      </c>
      <c r="AL139" s="0" t="n">
        <v>1</v>
      </c>
      <c r="AN139" s="0" t="n">
        <v>0</v>
      </c>
      <c r="AO139" s="0" t="n">
        <v>1</v>
      </c>
      <c r="AP139" s="0" t="n">
        <v>1</v>
      </c>
      <c r="AQ139" s="0" t="n">
        <v>0</v>
      </c>
      <c r="AR139" s="0" t="n">
        <v>0</v>
      </c>
      <c r="AT139" s="0" t="n">
        <v>30</v>
      </c>
      <c r="AU139" s="0" t="s">
        <v>313</v>
      </c>
      <c r="AV139" s="0" t="n">
        <v>0</v>
      </c>
      <c r="AW139" s="0" t="n">
        <v>2</v>
      </c>
      <c r="AX139" s="0" t="n">
        <v>87001975</v>
      </c>
      <c r="AY139" s="0" t="n">
        <v>1</v>
      </c>
      <c r="AZ139" s="0" t="n">
        <v>0</v>
      </c>
      <c r="BA139" s="0" t="n">
        <v>152</v>
      </c>
      <c r="BB139" s="0" t="n">
        <v>0</v>
      </c>
      <c r="BC139" s="0" t="n">
        <v>0</v>
      </c>
      <c r="BD139" s="0" t="n">
        <v>0</v>
      </c>
      <c r="BE139" s="0" t="n">
        <v>0</v>
      </c>
      <c r="BF139" s="0" t="n">
        <v>0</v>
      </c>
      <c r="BG139" s="0" t="n">
        <v>0</v>
      </c>
      <c r="BH139" s="0" t="n">
        <v>0</v>
      </c>
      <c r="BI139" s="0" t="n">
        <v>0</v>
      </c>
      <c r="BJ139" s="0" t="n">
        <v>0</v>
      </c>
      <c r="BK139" s="0" t="n">
        <v>0</v>
      </c>
      <c r="BL139" s="0" t="n">
        <v>0</v>
      </c>
      <c r="BM139" s="0" t="n">
        <v>0</v>
      </c>
      <c r="BN139" s="0" t="n">
        <v>0</v>
      </c>
      <c r="BO139" s="0" t="n">
        <v>0</v>
      </c>
      <c r="BP139" s="0" t="n">
        <v>0</v>
      </c>
      <c r="BQ139" s="0" t="n">
        <v>0</v>
      </c>
      <c r="BR139" s="0" t="n">
        <v>0</v>
      </c>
      <c r="BS139" s="0" t="n">
        <v>0</v>
      </c>
      <c r="BT139" s="0" t="n">
        <v>0</v>
      </c>
      <c r="BU139" s="0" t="n">
        <v>0</v>
      </c>
      <c r="BV139" s="0" t="n">
        <v>0</v>
      </c>
      <c r="BW139" s="0" t="n">
        <v>0</v>
      </c>
      <c r="CX139" s="0" t="n">
        <f aca="false">Y139*Source!I237</f>
        <v>0.7452</v>
      </c>
      <c r="CY139" s="0" t="n">
        <f aca="false">AB139</f>
        <v>31.19</v>
      </c>
      <c r="CZ139" s="0" t="n">
        <f aca="false">AF139</f>
        <v>8.12</v>
      </c>
      <c r="DA139" s="0" t="n">
        <f aca="false">AJ139</f>
        <v>3.6</v>
      </c>
      <c r="DB139" s="0" t="n">
        <v>0</v>
      </c>
    </row>
    <row r="140" customFormat="false" ht="12.75" hidden="false" customHeight="false" outlineLevel="0" collapsed="false">
      <c r="A140" s="0" t="n">
        <f aca="false">ROW(Source!A237)</f>
        <v>237</v>
      </c>
      <c r="B140" s="0" t="n">
        <v>87000510</v>
      </c>
      <c r="C140" s="0" t="n">
        <v>87001956</v>
      </c>
      <c r="D140" s="0" t="n">
        <v>7231208</v>
      </c>
      <c r="E140" s="0" t="n">
        <v>1</v>
      </c>
      <c r="F140" s="0" t="n">
        <v>1</v>
      </c>
      <c r="G140" s="0" t="n">
        <v>7157832</v>
      </c>
      <c r="H140" s="0" t="n">
        <v>2</v>
      </c>
      <c r="I140" s="0" t="s">
        <v>727</v>
      </c>
      <c r="J140" s="0" t="s">
        <v>728</v>
      </c>
      <c r="K140" s="0" t="s">
        <v>729</v>
      </c>
      <c r="L140" s="0" t="n">
        <v>1368</v>
      </c>
      <c r="N140" s="0" t="n">
        <v>1011</v>
      </c>
      <c r="O140" s="0" t="s">
        <v>726</v>
      </c>
      <c r="P140" s="0" t="s">
        <v>726</v>
      </c>
      <c r="Q140" s="0" t="n">
        <v>1</v>
      </c>
      <c r="W140" s="0" t="n">
        <v>0</v>
      </c>
      <c r="X140" s="0" t="n">
        <v>-1300038265</v>
      </c>
      <c r="Y140" s="0" t="n">
        <v>158.7</v>
      </c>
      <c r="AA140" s="0" t="n">
        <v>0</v>
      </c>
      <c r="AB140" s="0" t="n">
        <v>324.07</v>
      </c>
      <c r="AC140" s="0" t="n">
        <v>49</v>
      </c>
      <c r="AD140" s="0" t="n">
        <v>0</v>
      </c>
      <c r="AE140" s="0" t="n">
        <v>0</v>
      </c>
      <c r="AF140" s="0" t="n">
        <v>36.77</v>
      </c>
      <c r="AG140" s="0" t="n">
        <v>2.63</v>
      </c>
      <c r="AH140" s="0" t="n">
        <v>0</v>
      </c>
      <c r="AI140" s="0" t="n">
        <v>1</v>
      </c>
      <c r="AJ140" s="0" t="n">
        <v>8.26</v>
      </c>
      <c r="AK140" s="0" t="n">
        <v>17.46</v>
      </c>
      <c r="AL140" s="0" t="n">
        <v>1</v>
      </c>
      <c r="AN140" s="0" t="n">
        <v>0</v>
      </c>
      <c r="AO140" s="0" t="n">
        <v>1</v>
      </c>
      <c r="AP140" s="0" t="n">
        <v>1</v>
      </c>
      <c r="AQ140" s="0" t="n">
        <v>0</v>
      </c>
      <c r="AR140" s="0" t="n">
        <v>0</v>
      </c>
      <c r="AT140" s="0" t="n">
        <v>230</v>
      </c>
      <c r="AU140" s="0" t="s">
        <v>313</v>
      </c>
      <c r="AV140" s="0" t="n">
        <v>0</v>
      </c>
      <c r="AW140" s="0" t="n">
        <v>2</v>
      </c>
      <c r="AX140" s="0" t="n">
        <v>87001976</v>
      </c>
      <c r="AY140" s="0" t="n">
        <v>1</v>
      </c>
      <c r="AZ140" s="0" t="n">
        <v>0</v>
      </c>
      <c r="BA140" s="0" t="n">
        <v>153</v>
      </c>
      <c r="BB140" s="0" t="n">
        <v>0</v>
      </c>
      <c r="BC140" s="0" t="n">
        <v>0</v>
      </c>
      <c r="BD140" s="0" t="n">
        <v>0</v>
      </c>
      <c r="BE140" s="0" t="n">
        <v>0</v>
      </c>
      <c r="BF140" s="0" t="n">
        <v>0</v>
      </c>
      <c r="BG140" s="0" t="n">
        <v>0</v>
      </c>
      <c r="BH140" s="0" t="n">
        <v>0</v>
      </c>
      <c r="BI140" s="0" t="n">
        <v>0</v>
      </c>
      <c r="BJ140" s="0" t="n">
        <v>0</v>
      </c>
      <c r="BK140" s="0" t="n">
        <v>0</v>
      </c>
      <c r="BL140" s="0" t="n">
        <v>0</v>
      </c>
      <c r="BM140" s="0" t="n">
        <v>0</v>
      </c>
      <c r="BN140" s="0" t="n">
        <v>0</v>
      </c>
      <c r="BO140" s="0" t="n">
        <v>0</v>
      </c>
      <c r="BP140" s="0" t="n">
        <v>0</v>
      </c>
      <c r="BQ140" s="0" t="n">
        <v>0</v>
      </c>
      <c r="BR140" s="0" t="n">
        <v>0</v>
      </c>
      <c r="BS140" s="0" t="n">
        <v>0</v>
      </c>
      <c r="BT140" s="0" t="n">
        <v>0</v>
      </c>
      <c r="BU140" s="0" t="n">
        <v>0</v>
      </c>
      <c r="BV140" s="0" t="n">
        <v>0</v>
      </c>
      <c r="BW140" s="0" t="n">
        <v>0</v>
      </c>
      <c r="CX140" s="0" t="n">
        <f aca="false">Y140*Source!I237</f>
        <v>5.7132</v>
      </c>
      <c r="CY140" s="0" t="n">
        <f aca="false">AB140</f>
        <v>324.07</v>
      </c>
      <c r="CZ140" s="0" t="n">
        <f aca="false">AF140</f>
        <v>36.77</v>
      </c>
      <c r="DA140" s="0" t="n">
        <f aca="false">AJ140</f>
        <v>8.26</v>
      </c>
      <c r="DB140" s="0" t="n">
        <v>0</v>
      </c>
    </row>
    <row r="141" customFormat="false" ht="12.75" hidden="false" customHeight="false" outlineLevel="0" collapsed="false">
      <c r="A141" s="0" t="n">
        <f aca="false">ROW(Source!A237)</f>
        <v>237</v>
      </c>
      <c r="B141" s="0" t="n">
        <v>87000510</v>
      </c>
      <c r="C141" s="0" t="n">
        <v>87001956</v>
      </c>
      <c r="D141" s="0" t="n">
        <v>7231421</v>
      </c>
      <c r="E141" s="0" t="n">
        <v>1</v>
      </c>
      <c r="F141" s="0" t="n">
        <v>1</v>
      </c>
      <c r="G141" s="0" t="n">
        <v>7157832</v>
      </c>
      <c r="H141" s="0" t="n">
        <v>2</v>
      </c>
      <c r="I141" s="0" t="s">
        <v>746</v>
      </c>
      <c r="J141" s="0" t="s">
        <v>747</v>
      </c>
      <c r="K141" s="0" t="s">
        <v>748</v>
      </c>
      <c r="L141" s="0" t="n">
        <v>1368</v>
      </c>
      <c r="N141" s="0" t="n">
        <v>1011</v>
      </c>
      <c r="O141" s="0" t="s">
        <v>726</v>
      </c>
      <c r="P141" s="0" t="s">
        <v>726</v>
      </c>
      <c r="Q141" s="0" t="n">
        <v>1</v>
      </c>
      <c r="W141" s="0" t="n">
        <v>0</v>
      </c>
      <c r="X141" s="0" t="n">
        <v>-1289262214</v>
      </c>
      <c r="Y141" s="0" t="n">
        <v>0.1242</v>
      </c>
      <c r="AA141" s="0" t="n">
        <v>0</v>
      </c>
      <c r="AB141" s="0" t="n">
        <v>716.44</v>
      </c>
      <c r="AC141" s="0" t="n">
        <v>327.7</v>
      </c>
      <c r="AD141" s="0" t="n">
        <v>0</v>
      </c>
      <c r="AE141" s="0" t="n">
        <v>0</v>
      </c>
      <c r="AF141" s="0" t="n">
        <v>74.44</v>
      </c>
      <c r="AG141" s="0" t="n">
        <v>17.59</v>
      </c>
      <c r="AH141" s="0" t="n">
        <v>0</v>
      </c>
      <c r="AI141" s="0" t="n">
        <v>1</v>
      </c>
      <c r="AJ141" s="0" t="n">
        <v>9.02</v>
      </c>
      <c r="AK141" s="0" t="n">
        <v>17.46</v>
      </c>
      <c r="AL141" s="0" t="n">
        <v>1</v>
      </c>
      <c r="AN141" s="0" t="n">
        <v>0</v>
      </c>
      <c r="AO141" s="0" t="n">
        <v>1</v>
      </c>
      <c r="AP141" s="0" t="n">
        <v>1</v>
      </c>
      <c r="AQ141" s="0" t="n">
        <v>0</v>
      </c>
      <c r="AR141" s="0" t="n">
        <v>0</v>
      </c>
      <c r="AT141" s="0" t="n">
        <v>0.18</v>
      </c>
      <c r="AU141" s="0" t="s">
        <v>313</v>
      </c>
      <c r="AV141" s="0" t="n">
        <v>0</v>
      </c>
      <c r="AW141" s="0" t="n">
        <v>2</v>
      </c>
      <c r="AX141" s="0" t="n">
        <v>87001977</v>
      </c>
      <c r="AY141" s="0" t="n">
        <v>1</v>
      </c>
      <c r="AZ141" s="0" t="n">
        <v>0</v>
      </c>
      <c r="BA141" s="0" t="n">
        <v>154</v>
      </c>
      <c r="BB141" s="0" t="n">
        <v>0</v>
      </c>
      <c r="BC141" s="0" t="n">
        <v>0</v>
      </c>
      <c r="BD141" s="0" t="n">
        <v>0</v>
      </c>
      <c r="BE141" s="0" t="n">
        <v>0</v>
      </c>
      <c r="BF141" s="0" t="n">
        <v>0</v>
      </c>
      <c r="BG141" s="0" t="n">
        <v>0</v>
      </c>
      <c r="BH141" s="0" t="n">
        <v>0</v>
      </c>
      <c r="BI141" s="0" t="n">
        <v>0</v>
      </c>
      <c r="BJ141" s="0" t="n">
        <v>0</v>
      </c>
      <c r="BK141" s="0" t="n">
        <v>0</v>
      </c>
      <c r="BL141" s="0" t="n">
        <v>0</v>
      </c>
      <c r="BM141" s="0" t="n">
        <v>0</v>
      </c>
      <c r="BN141" s="0" t="n">
        <v>0</v>
      </c>
      <c r="BO141" s="0" t="n">
        <v>0</v>
      </c>
      <c r="BP141" s="0" t="n">
        <v>0</v>
      </c>
      <c r="BQ141" s="0" t="n">
        <v>0</v>
      </c>
      <c r="BR141" s="0" t="n">
        <v>0</v>
      </c>
      <c r="BS141" s="0" t="n">
        <v>0</v>
      </c>
      <c r="BT141" s="0" t="n">
        <v>0</v>
      </c>
      <c r="BU141" s="0" t="n">
        <v>0</v>
      </c>
      <c r="BV141" s="0" t="n">
        <v>0</v>
      </c>
      <c r="BW141" s="0" t="n">
        <v>0</v>
      </c>
      <c r="CX141" s="0" t="n">
        <f aca="false">Y141*Source!I237</f>
        <v>0.0044712</v>
      </c>
      <c r="CY141" s="0" t="n">
        <f aca="false">AB141</f>
        <v>716.44</v>
      </c>
      <c r="CZ141" s="0" t="n">
        <f aca="false">AF141</f>
        <v>74.44</v>
      </c>
      <c r="DA141" s="0" t="n">
        <f aca="false">AJ141</f>
        <v>9.02</v>
      </c>
      <c r="DB141" s="0" t="n">
        <v>0</v>
      </c>
    </row>
    <row r="142" customFormat="false" ht="12.75" hidden="false" customHeight="false" outlineLevel="0" collapsed="false">
      <c r="A142" s="0" t="n">
        <f aca="false">ROW(Source!A237)</f>
        <v>237</v>
      </c>
      <c r="B142" s="0" t="n">
        <v>87000510</v>
      </c>
      <c r="C142" s="0" t="n">
        <v>87001956</v>
      </c>
      <c r="D142" s="0" t="n">
        <v>7231457</v>
      </c>
      <c r="E142" s="0" t="n">
        <v>1</v>
      </c>
      <c r="F142" s="0" t="n">
        <v>1</v>
      </c>
      <c r="G142" s="0" t="n">
        <v>7157832</v>
      </c>
      <c r="H142" s="0" t="n">
        <v>2</v>
      </c>
      <c r="I142" s="0" t="s">
        <v>773</v>
      </c>
      <c r="J142" s="0" t="s">
        <v>774</v>
      </c>
      <c r="K142" s="0" t="s">
        <v>775</v>
      </c>
      <c r="L142" s="0" t="n">
        <v>1368</v>
      </c>
      <c r="N142" s="0" t="n">
        <v>1011</v>
      </c>
      <c r="O142" s="0" t="s">
        <v>726</v>
      </c>
      <c r="P142" s="0" t="s">
        <v>726</v>
      </c>
      <c r="Q142" s="0" t="n">
        <v>1</v>
      </c>
      <c r="W142" s="0" t="n">
        <v>0</v>
      </c>
      <c r="X142" s="0" t="n">
        <v>-1137596515</v>
      </c>
      <c r="Y142" s="0" t="n">
        <v>17.0775</v>
      </c>
      <c r="AA142" s="0" t="n">
        <v>0</v>
      </c>
      <c r="AB142" s="0" t="n">
        <v>4.83</v>
      </c>
      <c r="AC142" s="0" t="n">
        <v>0.75</v>
      </c>
      <c r="AD142" s="0" t="n">
        <v>0</v>
      </c>
      <c r="AE142" s="0" t="n">
        <v>0</v>
      </c>
      <c r="AF142" s="0" t="n">
        <v>0.68</v>
      </c>
      <c r="AG142" s="0" t="n">
        <v>0.04</v>
      </c>
      <c r="AH142" s="0" t="n">
        <v>0</v>
      </c>
      <c r="AI142" s="0" t="n">
        <v>1</v>
      </c>
      <c r="AJ142" s="0" t="n">
        <v>6.66</v>
      </c>
      <c r="AK142" s="0" t="n">
        <v>17.46</v>
      </c>
      <c r="AL142" s="0" t="n">
        <v>1</v>
      </c>
      <c r="AN142" s="0" t="n">
        <v>0</v>
      </c>
      <c r="AO142" s="0" t="n">
        <v>1</v>
      </c>
      <c r="AP142" s="0" t="n">
        <v>1</v>
      </c>
      <c r="AQ142" s="0" t="n">
        <v>0</v>
      </c>
      <c r="AR142" s="0" t="n">
        <v>0</v>
      </c>
      <c r="AT142" s="0" t="n">
        <v>24.75</v>
      </c>
      <c r="AU142" s="0" t="s">
        <v>313</v>
      </c>
      <c r="AV142" s="0" t="n">
        <v>0</v>
      </c>
      <c r="AW142" s="0" t="n">
        <v>2</v>
      </c>
      <c r="AX142" s="0" t="n">
        <v>87001980</v>
      </c>
      <c r="AY142" s="0" t="n">
        <v>1</v>
      </c>
      <c r="AZ142" s="0" t="n">
        <v>0</v>
      </c>
      <c r="BA142" s="0" t="n">
        <v>155</v>
      </c>
      <c r="BB142" s="0" t="n">
        <v>0</v>
      </c>
      <c r="BC142" s="0" t="n">
        <v>0</v>
      </c>
      <c r="BD142" s="0" t="n">
        <v>0</v>
      </c>
      <c r="BE142" s="0" t="n">
        <v>0</v>
      </c>
      <c r="BF142" s="0" t="n">
        <v>0</v>
      </c>
      <c r="BG142" s="0" t="n">
        <v>0</v>
      </c>
      <c r="BH142" s="0" t="n">
        <v>0</v>
      </c>
      <c r="BI142" s="0" t="n">
        <v>0</v>
      </c>
      <c r="BJ142" s="0" t="n">
        <v>0</v>
      </c>
      <c r="BK142" s="0" t="n">
        <v>0</v>
      </c>
      <c r="BL142" s="0" t="n">
        <v>0</v>
      </c>
      <c r="BM142" s="0" t="n">
        <v>0</v>
      </c>
      <c r="BN142" s="0" t="n">
        <v>0</v>
      </c>
      <c r="BO142" s="0" t="n">
        <v>0</v>
      </c>
      <c r="BP142" s="0" t="n">
        <v>0</v>
      </c>
      <c r="BQ142" s="0" t="n">
        <v>0</v>
      </c>
      <c r="BR142" s="0" t="n">
        <v>0</v>
      </c>
      <c r="BS142" s="0" t="n">
        <v>0</v>
      </c>
      <c r="BT142" s="0" t="n">
        <v>0</v>
      </c>
      <c r="BU142" s="0" t="n">
        <v>0</v>
      </c>
      <c r="BV142" s="0" t="n">
        <v>0</v>
      </c>
      <c r="BW142" s="0" t="n">
        <v>0</v>
      </c>
      <c r="CX142" s="0" t="n">
        <f aca="false">Y142*Source!I237</f>
        <v>0.61479</v>
      </c>
      <c r="CY142" s="0" t="n">
        <f aca="false">AB142</f>
        <v>4.83</v>
      </c>
      <c r="CZ142" s="0" t="n">
        <f aca="false">AF142</f>
        <v>0.68</v>
      </c>
      <c r="DA142" s="0" t="n">
        <f aca="false">AJ142</f>
        <v>6.66</v>
      </c>
      <c r="DB142" s="0" t="n">
        <v>0</v>
      </c>
    </row>
    <row r="143" customFormat="false" ht="12.75" hidden="false" customHeight="false" outlineLevel="0" collapsed="false">
      <c r="A143" s="0" t="n">
        <f aca="false">ROW(Source!A237)</f>
        <v>237</v>
      </c>
      <c r="B143" s="0" t="n">
        <v>87000510</v>
      </c>
      <c r="C143" s="0" t="n">
        <v>87001956</v>
      </c>
      <c r="D143" s="0" t="n">
        <v>7230811</v>
      </c>
      <c r="E143" s="0" t="n">
        <v>1</v>
      </c>
      <c r="F143" s="0" t="n">
        <v>1</v>
      </c>
      <c r="G143" s="0" t="n">
        <v>7157832</v>
      </c>
      <c r="H143" s="0" t="n">
        <v>2</v>
      </c>
      <c r="I143" s="0" t="s">
        <v>776</v>
      </c>
      <c r="J143" s="0" t="s">
        <v>777</v>
      </c>
      <c r="K143" s="0" t="s">
        <v>778</v>
      </c>
      <c r="L143" s="0" t="n">
        <v>1368</v>
      </c>
      <c r="N143" s="0" t="n">
        <v>1011</v>
      </c>
      <c r="O143" s="0" t="s">
        <v>726</v>
      </c>
      <c r="P143" s="0" t="s">
        <v>726</v>
      </c>
      <c r="Q143" s="0" t="n">
        <v>1</v>
      </c>
      <c r="W143" s="0" t="n">
        <v>0</v>
      </c>
      <c r="X143" s="0" t="n">
        <v>1373649140</v>
      </c>
      <c r="Y143" s="0" t="n">
        <v>0.0828</v>
      </c>
      <c r="AA143" s="0" t="n">
        <v>0</v>
      </c>
      <c r="AB143" s="0" t="n">
        <v>866.16</v>
      </c>
      <c r="AC143" s="0" t="n">
        <v>559.45</v>
      </c>
      <c r="AD143" s="0" t="n">
        <v>0</v>
      </c>
      <c r="AE143" s="0" t="n">
        <v>0</v>
      </c>
      <c r="AF143" s="0" t="n">
        <v>102.11</v>
      </c>
      <c r="AG143" s="0" t="n">
        <v>30.03</v>
      </c>
      <c r="AH143" s="0" t="n">
        <v>0</v>
      </c>
      <c r="AI143" s="0" t="n">
        <v>1</v>
      </c>
      <c r="AJ143" s="0" t="n">
        <v>7.95</v>
      </c>
      <c r="AK143" s="0" t="n">
        <v>17.46</v>
      </c>
      <c r="AL143" s="0" t="n">
        <v>1</v>
      </c>
      <c r="AN143" s="0" t="n">
        <v>0</v>
      </c>
      <c r="AO143" s="0" t="n">
        <v>1</v>
      </c>
      <c r="AP143" s="0" t="n">
        <v>1</v>
      </c>
      <c r="AQ143" s="0" t="n">
        <v>0</v>
      </c>
      <c r="AR143" s="0" t="n">
        <v>0</v>
      </c>
      <c r="AT143" s="0" t="n">
        <v>0.12</v>
      </c>
      <c r="AU143" s="0" t="s">
        <v>313</v>
      </c>
      <c r="AV143" s="0" t="n">
        <v>0</v>
      </c>
      <c r="AW143" s="0" t="n">
        <v>2</v>
      </c>
      <c r="AX143" s="0" t="n">
        <v>87001978</v>
      </c>
      <c r="AY143" s="0" t="n">
        <v>1</v>
      </c>
      <c r="AZ143" s="0" t="n">
        <v>0</v>
      </c>
      <c r="BA143" s="0" t="n">
        <v>156</v>
      </c>
      <c r="BB143" s="0" t="n">
        <v>0</v>
      </c>
      <c r="BC143" s="0" t="n">
        <v>0</v>
      </c>
      <c r="BD143" s="0" t="n">
        <v>0</v>
      </c>
      <c r="BE143" s="0" t="n">
        <v>0</v>
      </c>
      <c r="BF143" s="0" t="n">
        <v>0</v>
      </c>
      <c r="BG143" s="0" t="n">
        <v>0</v>
      </c>
      <c r="BH143" s="0" t="n">
        <v>0</v>
      </c>
      <c r="BI143" s="0" t="n">
        <v>0</v>
      </c>
      <c r="BJ143" s="0" t="n">
        <v>0</v>
      </c>
      <c r="BK143" s="0" t="n">
        <v>0</v>
      </c>
      <c r="BL143" s="0" t="n">
        <v>0</v>
      </c>
      <c r="BM143" s="0" t="n">
        <v>0</v>
      </c>
      <c r="BN143" s="0" t="n">
        <v>0</v>
      </c>
      <c r="BO143" s="0" t="n">
        <v>0</v>
      </c>
      <c r="BP143" s="0" t="n">
        <v>0</v>
      </c>
      <c r="BQ143" s="0" t="n">
        <v>0</v>
      </c>
      <c r="BR143" s="0" t="n">
        <v>0</v>
      </c>
      <c r="BS143" s="0" t="n">
        <v>0</v>
      </c>
      <c r="BT143" s="0" t="n">
        <v>0</v>
      </c>
      <c r="BU143" s="0" t="n">
        <v>0</v>
      </c>
      <c r="BV143" s="0" t="n">
        <v>0</v>
      </c>
      <c r="BW143" s="0" t="n">
        <v>0</v>
      </c>
      <c r="CX143" s="0" t="n">
        <f aca="false">Y143*Source!I237</f>
        <v>0.0029808</v>
      </c>
      <c r="CY143" s="0" t="n">
        <f aca="false">AB143</f>
        <v>866.16</v>
      </c>
      <c r="CZ143" s="0" t="n">
        <f aca="false">AF143</f>
        <v>102.11</v>
      </c>
      <c r="DA143" s="0" t="n">
        <f aca="false">AJ143</f>
        <v>7.95</v>
      </c>
      <c r="DB143" s="0" t="n">
        <v>0</v>
      </c>
    </row>
    <row r="144" customFormat="false" ht="12.75" hidden="false" customHeight="false" outlineLevel="0" collapsed="false">
      <c r="A144" s="0" t="n">
        <f aca="false">ROW(Source!A237)</f>
        <v>237</v>
      </c>
      <c r="B144" s="0" t="n">
        <v>87000510</v>
      </c>
      <c r="C144" s="0" t="n">
        <v>87001956</v>
      </c>
      <c r="D144" s="0" t="n">
        <v>7230837</v>
      </c>
      <c r="E144" s="0" t="n">
        <v>1</v>
      </c>
      <c r="F144" s="0" t="n">
        <v>1</v>
      </c>
      <c r="G144" s="0" t="n">
        <v>7157832</v>
      </c>
      <c r="H144" s="0" t="n">
        <v>2</v>
      </c>
      <c r="I144" s="0" t="s">
        <v>779</v>
      </c>
      <c r="J144" s="0" t="s">
        <v>780</v>
      </c>
      <c r="K144" s="0" t="s">
        <v>781</v>
      </c>
      <c r="L144" s="0" t="n">
        <v>1368</v>
      </c>
      <c r="N144" s="0" t="n">
        <v>1011</v>
      </c>
      <c r="O144" s="0" t="s">
        <v>726</v>
      </c>
      <c r="P144" s="0" t="s">
        <v>726</v>
      </c>
      <c r="Q144" s="0" t="n">
        <v>1</v>
      </c>
      <c r="W144" s="0" t="n">
        <v>0</v>
      </c>
      <c r="X144" s="0" t="n">
        <v>-313085920</v>
      </c>
      <c r="Y144" s="0" t="n">
        <v>34.845</v>
      </c>
      <c r="AA144" s="0" t="n">
        <v>0</v>
      </c>
      <c r="AB144" s="0" t="n">
        <v>935.54</v>
      </c>
      <c r="AC144" s="0" t="n">
        <v>489.78</v>
      </c>
      <c r="AD144" s="0" t="n">
        <v>0</v>
      </c>
      <c r="AE144" s="0" t="n">
        <v>0</v>
      </c>
      <c r="AF144" s="0" t="n">
        <v>117.69</v>
      </c>
      <c r="AG144" s="0" t="n">
        <v>26.29</v>
      </c>
      <c r="AH144" s="0" t="n">
        <v>0</v>
      </c>
      <c r="AI144" s="0" t="n">
        <v>1</v>
      </c>
      <c r="AJ144" s="0" t="n">
        <v>7.45</v>
      </c>
      <c r="AK144" s="0" t="n">
        <v>17.46</v>
      </c>
      <c r="AL144" s="0" t="n">
        <v>1</v>
      </c>
      <c r="AN144" s="0" t="n">
        <v>0</v>
      </c>
      <c r="AO144" s="0" t="n">
        <v>1</v>
      </c>
      <c r="AP144" s="0" t="n">
        <v>1</v>
      </c>
      <c r="AQ144" s="0" t="n">
        <v>0</v>
      </c>
      <c r="AR144" s="0" t="n">
        <v>0</v>
      </c>
      <c r="AT144" s="0" t="n">
        <v>50.5</v>
      </c>
      <c r="AU144" s="0" t="s">
        <v>313</v>
      </c>
      <c r="AV144" s="0" t="n">
        <v>0</v>
      </c>
      <c r="AW144" s="0" t="n">
        <v>2</v>
      </c>
      <c r="AX144" s="0" t="n">
        <v>87001979</v>
      </c>
      <c r="AY144" s="0" t="n">
        <v>1</v>
      </c>
      <c r="AZ144" s="0" t="n">
        <v>0</v>
      </c>
      <c r="BA144" s="0" t="n">
        <v>157</v>
      </c>
      <c r="BB144" s="0" t="n">
        <v>0</v>
      </c>
      <c r="BC144" s="0" t="n">
        <v>0</v>
      </c>
      <c r="BD144" s="0" t="n">
        <v>0</v>
      </c>
      <c r="BE144" s="0" t="n">
        <v>0</v>
      </c>
      <c r="BF144" s="0" t="n">
        <v>0</v>
      </c>
      <c r="BG144" s="0" t="n">
        <v>0</v>
      </c>
      <c r="BH144" s="0" t="n">
        <v>0</v>
      </c>
      <c r="BI144" s="0" t="n">
        <v>0</v>
      </c>
      <c r="BJ144" s="0" t="n">
        <v>0</v>
      </c>
      <c r="BK144" s="0" t="n">
        <v>0</v>
      </c>
      <c r="BL144" s="0" t="n">
        <v>0</v>
      </c>
      <c r="BM144" s="0" t="n">
        <v>0</v>
      </c>
      <c r="BN144" s="0" t="n">
        <v>0</v>
      </c>
      <c r="BO144" s="0" t="n">
        <v>0</v>
      </c>
      <c r="BP144" s="0" t="n">
        <v>0</v>
      </c>
      <c r="BQ144" s="0" t="n">
        <v>0</v>
      </c>
      <c r="BR144" s="0" t="n">
        <v>0</v>
      </c>
      <c r="BS144" s="0" t="n">
        <v>0</v>
      </c>
      <c r="BT144" s="0" t="n">
        <v>0</v>
      </c>
      <c r="BU144" s="0" t="n">
        <v>0</v>
      </c>
      <c r="BV144" s="0" t="n">
        <v>0</v>
      </c>
      <c r="BW144" s="0" t="n">
        <v>0</v>
      </c>
      <c r="CX144" s="0" t="n">
        <f aca="false">Y144*Source!I237</f>
        <v>1.25442</v>
      </c>
      <c r="CY144" s="0" t="n">
        <f aca="false">AB144</f>
        <v>935.54</v>
      </c>
      <c r="CZ144" s="0" t="n">
        <f aca="false">AF144</f>
        <v>117.69</v>
      </c>
      <c r="DA144" s="0" t="n">
        <f aca="false">AJ144</f>
        <v>7.45</v>
      </c>
      <c r="DB144" s="0" t="n">
        <v>0</v>
      </c>
    </row>
    <row r="145" customFormat="false" ht="12.75" hidden="false" customHeight="false" outlineLevel="0" collapsed="false">
      <c r="A145" s="0" t="n">
        <f aca="false">ROW(Source!A237)</f>
        <v>237</v>
      </c>
      <c r="B145" s="0" t="n">
        <v>87000510</v>
      </c>
      <c r="C145" s="0" t="n">
        <v>87001956</v>
      </c>
      <c r="D145" s="0" t="n">
        <v>7231827</v>
      </c>
      <c r="E145" s="0" t="n">
        <v>1</v>
      </c>
      <c r="F145" s="0" t="n">
        <v>1</v>
      </c>
      <c r="G145" s="0" t="n">
        <v>7157832</v>
      </c>
      <c r="H145" s="0" t="n">
        <v>3</v>
      </c>
      <c r="I145" s="0" t="s">
        <v>782</v>
      </c>
      <c r="J145" s="0" t="s">
        <v>783</v>
      </c>
      <c r="K145" s="0" t="s">
        <v>784</v>
      </c>
      <c r="L145" s="0" t="n">
        <v>1339</v>
      </c>
      <c r="N145" s="0" t="n">
        <v>1007</v>
      </c>
      <c r="O145" s="0" t="s">
        <v>141</v>
      </c>
      <c r="P145" s="0" t="s">
        <v>141</v>
      </c>
      <c r="Q145" s="0" t="n">
        <v>1</v>
      </c>
      <c r="W145" s="0" t="n">
        <v>0</v>
      </c>
      <c r="X145" s="0" t="n">
        <v>55300385</v>
      </c>
      <c r="Y145" s="0" t="n">
        <v>0</v>
      </c>
      <c r="AA145" s="0" t="n">
        <v>28.72</v>
      </c>
      <c r="AB145" s="0" t="n">
        <v>0</v>
      </c>
      <c r="AC145" s="0" t="n">
        <v>0</v>
      </c>
      <c r="AD145" s="0" t="n">
        <v>0</v>
      </c>
      <c r="AE145" s="0" t="n">
        <v>7.07</v>
      </c>
      <c r="AF145" s="0" t="n">
        <v>0</v>
      </c>
      <c r="AG145" s="0" t="n">
        <v>0</v>
      </c>
      <c r="AH145" s="0" t="n">
        <v>0</v>
      </c>
      <c r="AI145" s="0" t="n">
        <v>4.05</v>
      </c>
      <c r="AJ145" s="0" t="n">
        <v>1</v>
      </c>
      <c r="AK145" s="0" t="n">
        <v>1</v>
      </c>
      <c r="AL145" s="0" t="n">
        <v>1</v>
      </c>
      <c r="AN145" s="0" t="n">
        <v>0</v>
      </c>
      <c r="AO145" s="0" t="n">
        <v>1</v>
      </c>
      <c r="AP145" s="0" t="n">
        <v>1</v>
      </c>
      <c r="AQ145" s="0" t="n">
        <v>0</v>
      </c>
      <c r="AR145" s="0" t="n">
        <v>0</v>
      </c>
      <c r="AT145" s="0" t="n">
        <v>88</v>
      </c>
      <c r="AU145" s="0" t="s">
        <v>312</v>
      </c>
      <c r="AV145" s="0" t="n">
        <v>0</v>
      </c>
      <c r="AW145" s="0" t="n">
        <v>2</v>
      </c>
      <c r="AX145" s="0" t="n">
        <v>87001981</v>
      </c>
      <c r="AY145" s="0" t="n">
        <v>1</v>
      </c>
      <c r="AZ145" s="0" t="n">
        <v>0</v>
      </c>
      <c r="BA145" s="0" t="n">
        <v>158</v>
      </c>
      <c r="BB145" s="0" t="n">
        <v>0</v>
      </c>
      <c r="BC145" s="0" t="n">
        <v>0</v>
      </c>
      <c r="BD145" s="0" t="n">
        <v>0</v>
      </c>
      <c r="BE145" s="0" t="n">
        <v>0</v>
      </c>
      <c r="BF145" s="0" t="n">
        <v>0</v>
      </c>
      <c r="BG145" s="0" t="n">
        <v>0</v>
      </c>
      <c r="BH145" s="0" t="n">
        <v>0</v>
      </c>
      <c r="BI145" s="0" t="n">
        <v>0</v>
      </c>
      <c r="BJ145" s="0" t="n">
        <v>0</v>
      </c>
      <c r="BK145" s="0" t="n">
        <v>0</v>
      </c>
      <c r="BL145" s="0" t="n">
        <v>0</v>
      </c>
      <c r="BM145" s="0" t="n">
        <v>0</v>
      </c>
      <c r="BN145" s="0" t="n">
        <v>0</v>
      </c>
      <c r="BO145" s="0" t="n">
        <v>0</v>
      </c>
      <c r="BP145" s="0" t="n">
        <v>0</v>
      </c>
      <c r="BQ145" s="0" t="n">
        <v>0</v>
      </c>
      <c r="BR145" s="0" t="n">
        <v>0</v>
      </c>
      <c r="BS145" s="0" t="n">
        <v>0</v>
      </c>
      <c r="BT145" s="0" t="n">
        <v>0</v>
      </c>
      <c r="BU145" s="0" t="n">
        <v>0</v>
      </c>
      <c r="BV145" s="0" t="n">
        <v>0</v>
      </c>
      <c r="BW145" s="0" t="n">
        <v>0</v>
      </c>
      <c r="CX145" s="0" t="n">
        <f aca="false">Y145*Source!I237</f>
        <v>0</v>
      </c>
      <c r="CY145" s="0" t="n">
        <f aca="false">AA145</f>
        <v>28.72</v>
      </c>
      <c r="CZ145" s="0" t="n">
        <f aca="false">AE145</f>
        <v>7.07</v>
      </c>
      <c r="DA145" s="0" t="n">
        <f aca="false">AI145</f>
        <v>4.05</v>
      </c>
      <c r="DB145" s="0" t="n">
        <v>0</v>
      </c>
    </row>
    <row r="146" customFormat="false" ht="12.75" hidden="false" customHeight="false" outlineLevel="0" collapsed="false">
      <c r="A146" s="0" t="n">
        <f aca="false">ROW(Source!A237)</f>
        <v>237</v>
      </c>
      <c r="B146" s="0" t="n">
        <v>87000510</v>
      </c>
      <c r="C146" s="0" t="n">
        <v>87001956</v>
      </c>
      <c r="D146" s="0" t="n">
        <v>7233230</v>
      </c>
      <c r="E146" s="0" t="n">
        <v>1</v>
      </c>
      <c r="F146" s="0" t="n">
        <v>1</v>
      </c>
      <c r="G146" s="0" t="n">
        <v>7157832</v>
      </c>
      <c r="H146" s="0" t="n">
        <v>3</v>
      </c>
      <c r="I146" s="0" t="s">
        <v>785</v>
      </c>
      <c r="J146" s="0" t="s">
        <v>786</v>
      </c>
      <c r="K146" s="0" t="s">
        <v>787</v>
      </c>
      <c r="L146" s="0" t="n">
        <v>1348</v>
      </c>
      <c r="N146" s="0" t="n">
        <v>1009</v>
      </c>
      <c r="O146" s="0" t="s">
        <v>138</v>
      </c>
      <c r="P146" s="0" t="s">
        <v>138</v>
      </c>
      <c r="Q146" s="0" t="n">
        <v>1000</v>
      </c>
      <c r="W146" s="0" t="n">
        <v>0</v>
      </c>
      <c r="X146" s="0" t="n">
        <v>-918604120</v>
      </c>
      <c r="Y146" s="0" t="n">
        <v>0</v>
      </c>
      <c r="AA146" s="0" t="n">
        <v>73792.93</v>
      </c>
      <c r="AB146" s="0" t="n">
        <v>0</v>
      </c>
      <c r="AC146" s="0" t="n">
        <v>0</v>
      </c>
      <c r="AD146" s="0" t="n">
        <v>0</v>
      </c>
      <c r="AE146" s="0" t="n">
        <v>7191.81</v>
      </c>
      <c r="AF146" s="0" t="n">
        <v>0</v>
      </c>
      <c r="AG146" s="0" t="n">
        <v>0</v>
      </c>
      <c r="AH146" s="0" t="n">
        <v>0</v>
      </c>
      <c r="AI146" s="0" t="n">
        <v>10.23</v>
      </c>
      <c r="AJ146" s="0" t="n">
        <v>1</v>
      </c>
      <c r="AK146" s="0" t="n">
        <v>1</v>
      </c>
      <c r="AL146" s="0" t="n">
        <v>1</v>
      </c>
      <c r="AN146" s="0" t="n">
        <v>0</v>
      </c>
      <c r="AO146" s="0" t="n">
        <v>1</v>
      </c>
      <c r="AP146" s="0" t="n">
        <v>1</v>
      </c>
      <c r="AQ146" s="0" t="n">
        <v>0</v>
      </c>
      <c r="AR146" s="0" t="n">
        <v>0</v>
      </c>
      <c r="AT146" s="0" t="n">
        <v>0.155</v>
      </c>
      <c r="AU146" s="0" t="s">
        <v>312</v>
      </c>
      <c r="AV146" s="0" t="n">
        <v>0</v>
      </c>
      <c r="AW146" s="0" t="n">
        <v>2</v>
      </c>
      <c r="AX146" s="0" t="n">
        <v>87001982</v>
      </c>
      <c r="AY146" s="0" t="n">
        <v>1</v>
      </c>
      <c r="AZ146" s="0" t="n">
        <v>0</v>
      </c>
      <c r="BA146" s="0" t="n">
        <v>159</v>
      </c>
      <c r="BB146" s="0" t="n">
        <v>0</v>
      </c>
      <c r="BC146" s="0" t="n">
        <v>0</v>
      </c>
      <c r="BD146" s="0" t="n">
        <v>0</v>
      </c>
      <c r="BE146" s="0" t="n">
        <v>0</v>
      </c>
      <c r="BF146" s="0" t="n">
        <v>0</v>
      </c>
      <c r="BG146" s="0" t="n">
        <v>0</v>
      </c>
      <c r="BH146" s="0" t="n">
        <v>0</v>
      </c>
      <c r="BI146" s="0" t="n">
        <v>0</v>
      </c>
      <c r="BJ146" s="0" t="n">
        <v>0</v>
      </c>
      <c r="BK146" s="0" t="n">
        <v>0</v>
      </c>
      <c r="BL146" s="0" t="n">
        <v>0</v>
      </c>
      <c r="BM146" s="0" t="n">
        <v>0</v>
      </c>
      <c r="BN146" s="0" t="n">
        <v>0</v>
      </c>
      <c r="BO146" s="0" t="n">
        <v>0</v>
      </c>
      <c r="BP146" s="0" t="n">
        <v>0</v>
      </c>
      <c r="BQ146" s="0" t="n">
        <v>0</v>
      </c>
      <c r="BR146" s="0" t="n">
        <v>0</v>
      </c>
      <c r="BS146" s="0" t="n">
        <v>0</v>
      </c>
      <c r="BT146" s="0" t="n">
        <v>0</v>
      </c>
      <c r="BU146" s="0" t="n">
        <v>0</v>
      </c>
      <c r="BV146" s="0" t="n">
        <v>0</v>
      </c>
      <c r="BW146" s="0" t="n">
        <v>0</v>
      </c>
      <c r="CX146" s="0" t="n">
        <f aca="false">Y146*Source!I237</f>
        <v>0</v>
      </c>
      <c r="CY146" s="0" t="n">
        <f aca="false">AA146</f>
        <v>73792.93</v>
      </c>
      <c r="CZ146" s="0" t="n">
        <f aca="false">AE146</f>
        <v>7191.81</v>
      </c>
      <c r="DA146" s="0" t="n">
        <f aca="false">AI146</f>
        <v>10.23</v>
      </c>
      <c r="DB146" s="0" t="n">
        <v>0</v>
      </c>
    </row>
    <row r="147" customFormat="false" ht="12.75" hidden="false" customHeight="false" outlineLevel="0" collapsed="false">
      <c r="A147" s="0" t="n">
        <f aca="false">ROW(Source!A237)</f>
        <v>237</v>
      </c>
      <c r="B147" s="0" t="n">
        <v>87000510</v>
      </c>
      <c r="C147" s="0" t="n">
        <v>87001956</v>
      </c>
      <c r="D147" s="0" t="n">
        <v>7233263</v>
      </c>
      <c r="E147" s="0" t="n">
        <v>1</v>
      </c>
      <c r="F147" s="0" t="n">
        <v>1</v>
      </c>
      <c r="G147" s="0" t="n">
        <v>7157832</v>
      </c>
      <c r="H147" s="0" t="n">
        <v>3</v>
      </c>
      <c r="I147" s="0" t="s">
        <v>788</v>
      </c>
      <c r="J147" s="0" t="s">
        <v>789</v>
      </c>
      <c r="K147" s="0" t="s">
        <v>790</v>
      </c>
      <c r="L147" s="0" t="n">
        <v>1354</v>
      </c>
      <c r="N147" s="0" t="n">
        <v>16987630</v>
      </c>
      <c r="O147" s="0" t="s">
        <v>791</v>
      </c>
      <c r="P147" s="0" t="s">
        <v>791</v>
      </c>
      <c r="Q147" s="0" t="n">
        <v>1</v>
      </c>
      <c r="W147" s="0" t="n">
        <v>0</v>
      </c>
      <c r="X147" s="0" t="n">
        <v>14831092</v>
      </c>
      <c r="Y147" s="0" t="n">
        <v>0</v>
      </c>
      <c r="AA147" s="0" t="n">
        <v>40.58</v>
      </c>
      <c r="AB147" s="0" t="n">
        <v>0</v>
      </c>
      <c r="AC147" s="0" t="n">
        <v>0</v>
      </c>
      <c r="AD147" s="0" t="n">
        <v>0</v>
      </c>
      <c r="AE147" s="0" t="n">
        <v>13.76</v>
      </c>
      <c r="AF147" s="0" t="n">
        <v>0</v>
      </c>
      <c r="AG147" s="0" t="n">
        <v>0</v>
      </c>
      <c r="AH147" s="0" t="n">
        <v>0</v>
      </c>
      <c r="AI147" s="0" t="n">
        <v>2.94</v>
      </c>
      <c r="AJ147" s="0" t="n">
        <v>1</v>
      </c>
      <c r="AK147" s="0" t="n">
        <v>1</v>
      </c>
      <c r="AL147" s="0" t="n">
        <v>1</v>
      </c>
      <c r="AN147" s="0" t="n">
        <v>0</v>
      </c>
      <c r="AO147" s="0" t="n">
        <v>1</v>
      </c>
      <c r="AP147" s="0" t="n">
        <v>1</v>
      </c>
      <c r="AQ147" s="0" t="n">
        <v>0</v>
      </c>
      <c r="AR147" s="0" t="n">
        <v>0</v>
      </c>
      <c r="AT147" s="0" t="n">
        <v>2.48</v>
      </c>
      <c r="AU147" s="0" t="s">
        <v>312</v>
      </c>
      <c r="AV147" s="0" t="n">
        <v>0</v>
      </c>
      <c r="AW147" s="0" t="n">
        <v>2</v>
      </c>
      <c r="AX147" s="0" t="n">
        <v>87001983</v>
      </c>
      <c r="AY147" s="0" t="n">
        <v>1</v>
      </c>
      <c r="AZ147" s="0" t="n">
        <v>0</v>
      </c>
      <c r="BA147" s="0" t="n">
        <v>160</v>
      </c>
      <c r="BB147" s="0" t="n">
        <v>0</v>
      </c>
      <c r="BC147" s="0" t="n">
        <v>0</v>
      </c>
      <c r="BD147" s="0" t="n">
        <v>0</v>
      </c>
      <c r="BE147" s="0" t="n">
        <v>0</v>
      </c>
      <c r="BF147" s="0" t="n">
        <v>0</v>
      </c>
      <c r="BG147" s="0" t="n">
        <v>0</v>
      </c>
      <c r="BH147" s="0" t="n">
        <v>0</v>
      </c>
      <c r="BI147" s="0" t="n">
        <v>0</v>
      </c>
      <c r="BJ147" s="0" t="n">
        <v>0</v>
      </c>
      <c r="BK147" s="0" t="n">
        <v>0</v>
      </c>
      <c r="BL147" s="0" t="n">
        <v>0</v>
      </c>
      <c r="BM147" s="0" t="n">
        <v>0</v>
      </c>
      <c r="BN147" s="0" t="n">
        <v>0</v>
      </c>
      <c r="BO147" s="0" t="n">
        <v>0</v>
      </c>
      <c r="BP147" s="0" t="n">
        <v>0</v>
      </c>
      <c r="BQ147" s="0" t="n">
        <v>0</v>
      </c>
      <c r="BR147" s="0" t="n">
        <v>0</v>
      </c>
      <c r="BS147" s="0" t="n">
        <v>0</v>
      </c>
      <c r="BT147" s="0" t="n">
        <v>0</v>
      </c>
      <c r="BU147" s="0" t="n">
        <v>0</v>
      </c>
      <c r="BV147" s="0" t="n">
        <v>0</v>
      </c>
      <c r="BW147" s="0" t="n">
        <v>0</v>
      </c>
      <c r="CX147" s="0" t="n">
        <f aca="false">Y147*Source!I237</f>
        <v>0</v>
      </c>
      <c r="CY147" s="0" t="n">
        <f aca="false">AA147</f>
        <v>40.58</v>
      </c>
      <c r="CZ147" s="0" t="n">
        <f aca="false">AE147</f>
        <v>13.76</v>
      </c>
      <c r="DA147" s="0" t="n">
        <f aca="false">AI147</f>
        <v>2.94</v>
      </c>
      <c r="DB147" s="0" t="n">
        <v>0</v>
      </c>
    </row>
    <row r="148" customFormat="false" ht="12.75" hidden="false" customHeight="false" outlineLevel="0" collapsed="false">
      <c r="A148" s="0" t="n">
        <f aca="false">ROW(Source!A237)</f>
        <v>237</v>
      </c>
      <c r="B148" s="0" t="n">
        <v>87000510</v>
      </c>
      <c r="C148" s="0" t="n">
        <v>87001956</v>
      </c>
      <c r="D148" s="0" t="n">
        <v>7231970</v>
      </c>
      <c r="E148" s="0" t="n">
        <v>1</v>
      </c>
      <c r="F148" s="0" t="n">
        <v>1</v>
      </c>
      <c r="G148" s="0" t="n">
        <v>7157832</v>
      </c>
      <c r="H148" s="0" t="n">
        <v>3</v>
      </c>
      <c r="I148" s="0" t="s">
        <v>792</v>
      </c>
      <c r="J148" s="0" t="s">
        <v>793</v>
      </c>
      <c r="K148" s="0" t="s">
        <v>794</v>
      </c>
      <c r="L148" s="0" t="n">
        <v>1348</v>
      </c>
      <c r="N148" s="0" t="n">
        <v>1009</v>
      </c>
      <c r="O148" s="0" t="s">
        <v>138</v>
      </c>
      <c r="P148" s="0" t="s">
        <v>138</v>
      </c>
      <c r="Q148" s="0" t="n">
        <v>1000</v>
      </c>
      <c r="W148" s="0" t="n">
        <v>0</v>
      </c>
      <c r="X148" s="0" t="n">
        <v>1411643647</v>
      </c>
      <c r="Y148" s="0" t="n">
        <v>0</v>
      </c>
      <c r="AA148" s="0" t="n">
        <v>63884.47</v>
      </c>
      <c r="AB148" s="0" t="n">
        <v>0</v>
      </c>
      <c r="AC148" s="0" t="n">
        <v>0</v>
      </c>
      <c r="AD148" s="0" t="n">
        <v>0</v>
      </c>
      <c r="AE148" s="0" t="n">
        <v>3246.35</v>
      </c>
      <c r="AF148" s="0" t="n">
        <v>0</v>
      </c>
      <c r="AG148" s="0" t="n">
        <v>0</v>
      </c>
      <c r="AH148" s="0" t="n">
        <v>0</v>
      </c>
      <c r="AI148" s="0" t="n">
        <v>19.62</v>
      </c>
      <c r="AJ148" s="0" t="n">
        <v>1</v>
      </c>
      <c r="AK148" s="0" t="n">
        <v>1</v>
      </c>
      <c r="AL148" s="0" t="n">
        <v>1</v>
      </c>
      <c r="AN148" s="0" t="n">
        <v>0</v>
      </c>
      <c r="AO148" s="0" t="n">
        <v>1</v>
      </c>
      <c r="AP148" s="0" t="n">
        <v>1</v>
      </c>
      <c r="AQ148" s="0" t="n">
        <v>0</v>
      </c>
      <c r="AR148" s="0" t="n">
        <v>0</v>
      </c>
      <c r="AT148" s="0" t="n">
        <v>0.0053</v>
      </c>
      <c r="AU148" s="0" t="s">
        <v>312</v>
      </c>
      <c r="AV148" s="0" t="n">
        <v>0</v>
      </c>
      <c r="AW148" s="0" t="n">
        <v>2</v>
      </c>
      <c r="AX148" s="0" t="n">
        <v>87001984</v>
      </c>
      <c r="AY148" s="0" t="n">
        <v>1</v>
      </c>
      <c r="AZ148" s="0" t="n">
        <v>0</v>
      </c>
      <c r="BA148" s="0" t="n">
        <v>161</v>
      </c>
      <c r="BB148" s="0" t="n">
        <v>0</v>
      </c>
      <c r="BC148" s="0" t="n">
        <v>0</v>
      </c>
      <c r="BD148" s="0" t="n">
        <v>0</v>
      </c>
      <c r="BE148" s="0" t="n">
        <v>0</v>
      </c>
      <c r="BF148" s="0" t="n">
        <v>0</v>
      </c>
      <c r="BG148" s="0" t="n">
        <v>0</v>
      </c>
      <c r="BH148" s="0" t="n">
        <v>0</v>
      </c>
      <c r="BI148" s="0" t="n">
        <v>0</v>
      </c>
      <c r="BJ148" s="0" t="n">
        <v>0</v>
      </c>
      <c r="BK148" s="0" t="n">
        <v>0</v>
      </c>
      <c r="BL148" s="0" t="n">
        <v>0</v>
      </c>
      <c r="BM148" s="0" t="n">
        <v>0</v>
      </c>
      <c r="BN148" s="0" t="n">
        <v>0</v>
      </c>
      <c r="BO148" s="0" t="n">
        <v>0</v>
      </c>
      <c r="BP148" s="0" t="n">
        <v>0</v>
      </c>
      <c r="BQ148" s="0" t="n">
        <v>0</v>
      </c>
      <c r="BR148" s="0" t="n">
        <v>0</v>
      </c>
      <c r="BS148" s="0" t="n">
        <v>0</v>
      </c>
      <c r="BT148" s="0" t="n">
        <v>0</v>
      </c>
      <c r="BU148" s="0" t="n">
        <v>0</v>
      </c>
      <c r="BV148" s="0" t="n">
        <v>0</v>
      </c>
      <c r="BW148" s="0" t="n">
        <v>0</v>
      </c>
      <c r="CX148" s="0" t="n">
        <f aca="false">Y148*Source!I237</f>
        <v>0</v>
      </c>
      <c r="CY148" s="0" t="n">
        <f aca="false">AA148</f>
        <v>63884.47</v>
      </c>
      <c r="CZ148" s="0" t="n">
        <f aca="false">AE148</f>
        <v>3246.35</v>
      </c>
      <c r="DA148" s="0" t="n">
        <f aca="false">AI148</f>
        <v>19.62</v>
      </c>
      <c r="DB148" s="0" t="n">
        <v>0</v>
      </c>
    </row>
    <row r="149" customFormat="false" ht="12.75" hidden="false" customHeight="false" outlineLevel="0" collapsed="false">
      <c r="A149" s="0" t="n">
        <f aca="false">ROW(Source!A237)</f>
        <v>237</v>
      </c>
      <c r="B149" s="0" t="n">
        <v>87000510</v>
      </c>
      <c r="C149" s="0" t="n">
        <v>87001956</v>
      </c>
      <c r="D149" s="0" t="n">
        <v>7243312</v>
      </c>
      <c r="E149" s="0" t="n">
        <v>1</v>
      </c>
      <c r="F149" s="0" t="n">
        <v>1</v>
      </c>
      <c r="G149" s="0" t="n">
        <v>7157832</v>
      </c>
      <c r="H149" s="0" t="n">
        <v>3</v>
      </c>
      <c r="I149" s="0" t="s">
        <v>829</v>
      </c>
      <c r="J149" s="0" t="s">
        <v>830</v>
      </c>
      <c r="K149" s="0" t="s">
        <v>831</v>
      </c>
      <c r="L149" s="0" t="n">
        <v>1035</v>
      </c>
      <c r="N149" s="0" t="n">
        <v>1013</v>
      </c>
      <c r="O149" s="0" t="s">
        <v>194</v>
      </c>
      <c r="P149" s="0" t="s">
        <v>194</v>
      </c>
      <c r="Q149" s="0" t="n">
        <v>1</v>
      </c>
      <c r="W149" s="0" t="n">
        <v>0</v>
      </c>
      <c r="X149" s="0" t="n">
        <v>1651324160</v>
      </c>
      <c r="Y149" s="0" t="n">
        <v>0</v>
      </c>
      <c r="AA149" s="0" t="n">
        <v>358.17</v>
      </c>
      <c r="AB149" s="0" t="n">
        <v>0</v>
      </c>
      <c r="AC149" s="0" t="n">
        <v>0</v>
      </c>
      <c r="AD149" s="0" t="n">
        <v>0</v>
      </c>
      <c r="AE149" s="0" t="n">
        <v>62.98</v>
      </c>
      <c r="AF149" s="0" t="n">
        <v>0</v>
      </c>
      <c r="AG149" s="0" t="n">
        <v>0</v>
      </c>
      <c r="AH149" s="0" t="n">
        <v>0</v>
      </c>
      <c r="AI149" s="0" t="n">
        <v>5.67</v>
      </c>
      <c r="AJ149" s="0" t="n">
        <v>1</v>
      </c>
      <c r="AK149" s="0" t="n">
        <v>1</v>
      </c>
      <c r="AL149" s="0" t="n">
        <v>1</v>
      </c>
      <c r="AN149" s="0" t="n">
        <v>0</v>
      </c>
      <c r="AO149" s="0" t="n">
        <v>1</v>
      </c>
      <c r="AP149" s="0" t="n">
        <v>1</v>
      </c>
      <c r="AQ149" s="0" t="n">
        <v>0</v>
      </c>
      <c r="AR149" s="0" t="n">
        <v>0</v>
      </c>
      <c r="AT149" s="0" t="n">
        <v>5</v>
      </c>
      <c r="AU149" s="0" t="s">
        <v>312</v>
      </c>
      <c r="AV149" s="0" t="n">
        <v>0</v>
      </c>
      <c r="AW149" s="0" t="n">
        <v>2</v>
      </c>
      <c r="AX149" s="0" t="n">
        <v>87001985</v>
      </c>
      <c r="AY149" s="0" t="n">
        <v>1</v>
      </c>
      <c r="AZ149" s="0" t="n">
        <v>0</v>
      </c>
      <c r="BA149" s="0" t="n">
        <v>162</v>
      </c>
      <c r="BB149" s="0" t="n">
        <v>0</v>
      </c>
      <c r="BC149" s="0" t="n">
        <v>0</v>
      </c>
      <c r="BD149" s="0" t="n">
        <v>0</v>
      </c>
      <c r="BE149" s="0" t="n">
        <v>0</v>
      </c>
      <c r="BF149" s="0" t="n">
        <v>0</v>
      </c>
      <c r="BG149" s="0" t="n">
        <v>0</v>
      </c>
      <c r="BH149" s="0" t="n">
        <v>0</v>
      </c>
      <c r="BI149" s="0" t="n">
        <v>0</v>
      </c>
      <c r="BJ149" s="0" t="n">
        <v>0</v>
      </c>
      <c r="BK149" s="0" t="n">
        <v>0</v>
      </c>
      <c r="BL149" s="0" t="n">
        <v>0</v>
      </c>
      <c r="BM149" s="0" t="n">
        <v>0</v>
      </c>
      <c r="BN149" s="0" t="n">
        <v>0</v>
      </c>
      <c r="BO149" s="0" t="n">
        <v>0</v>
      </c>
      <c r="BP149" s="0" t="n">
        <v>0</v>
      </c>
      <c r="BQ149" s="0" t="n">
        <v>0</v>
      </c>
      <c r="BR149" s="0" t="n">
        <v>0</v>
      </c>
      <c r="BS149" s="0" t="n">
        <v>0</v>
      </c>
      <c r="BT149" s="0" t="n">
        <v>0</v>
      </c>
      <c r="BU149" s="0" t="n">
        <v>0</v>
      </c>
      <c r="BV149" s="0" t="n">
        <v>0</v>
      </c>
      <c r="BW149" s="0" t="n">
        <v>0</v>
      </c>
      <c r="CX149" s="0" t="n">
        <f aca="false">Y149*Source!I237</f>
        <v>0</v>
      </c>
      <c r="CY149" s="0" t="n">
        <f aca="false">AA149</f>
        <v>358.17</v>
      </c>
      <c r="CZ149" s="0" t="n">
        <f aca="false">AE149</f>
        <v>62.98</v>
      </c>
      <c r="DA149" s="0" t="n">
        <f aca="false">AI149</f>
        <v>5.67</v>
      </c>
      <c r="DB149" s="0" t="n">
        <v>0</v>
      </c>
    </row>
    <row r="150" customFormat="false" ht="12.75" hidden="false" customHeight="false" outlineLevel="0" collapsed="false">
      <c r="A150" s="0" t="n">
        <f aca="false">ROW(Source!A237)</f>
        <v>237</v>
      </c>
      <c r="B150" s="0" t="n">
        <v>87000510</v>
      </c>
      <c r="C150" s="0" t="n">
        <v>87001956</v>
      </c>
      <c r="D150" s="0" t="n">
        <v>7243316</v>
      </c>
      <c r="E150" s="0" t="n">
        <v>1</v>
      </c>
      <c r="F150" s="0" t="n">
        <v>1</v>
      </c>
      <c r="G150" s="0" t="n">
        <v>7157832</v>
      </c>
      <c r="H150" s="0" t="n">
        <v>3</v>
      </c>
      <c r="I150" s="0" t="s">
        <v>832</v>
      </c>
      <c r="J150" s="0" t="s">
        <v>833</v>
      </c>
      <c r="K150" s="0" t="s">
        <v>834</v>
      </c>
      <c r="L150" s="0" t="n">
        <v>1035</v>
      </c>
      <c r="N150" s="0" t="n">
        <v>1013</v>
      </c>
      <c r="O150" s="0" t="s">
        <v>194</v>
      </c>
      <c r="P150" s="0" t="s">
        <v>194</v>
      </c>
      <c r="Q150" s="0" t="n">
        <v>1</v>
      </c>
      <c r="W150" s="0" t="n">
        <v>0</v>
      </c>
      <c r="X150" s="0" t="n">
        <v>-1135268440</v>
      </c>
      <c r="Y150" s="0" t="n">
        <v>0</v>
      </c>
      <c r="AA150" s="0" t="n">
        <v>773.68</v>
      </c>
      <c r="AB150" s="0" t="n">
        <v>0</v>
      </c>
      <c r="AC150" s="0" t="n">
        <v>0</v>
      </c>
      <c r="AD150" s="0" t="n">
        <v>0</v>
      </c>
      <c r="AE150" s="0" t="n">
        <v>108.95</v>
      </c>
      <c r="AF150" s="0" t="n">
        <v>0</v>
      </c>
      <c r="AG150" s="0" t="n">
        <v>0</v>
      </c>
      <c r="AH150" s="0" t="n">
        <v>0</v>
      </c>
      <c r="AI150" s="0" t="n">
        <v>7.08</v>
      </c>
      <c r="AJ150" s="0" t="n">
        <v>1</v>
      </c>
      <c r="AK150" s="0" t="n">
        <v>1</v>
      </c>
      <c r="AL150" s="0" t="n">
        <v>1</v>
      </c>
      <c r="AN150" s="0" t="n">
        <v>0</v>
      </c>
      <c r="AO150" s="0" t="n">
        <v>1</v>
      </c>
      <c r="AP150" s="0" t="n">
        <v>1</v>
      </c>
      <c r="AQ150" s="0" t="n">
        <v>0</v>
      </c>
      <c r="AR150" s="0" t="n">
        <v>0</v>
      </c>
      <c r="AT150" s="0" t="n">
        <v>5</v>
      </c>
      <c r="AU150" s="0" t="s">
        <v>312</v>
      </c>
      <c r="AV150" s="0" t="n">
        <v>0</v>
      </c>
      <c r="AW150" s="0" t="n">
        <v>2</v>
      </c>
      <c r="AX150" s="0" t="n">
        <v>87001986</v>
      </c>
      <c r="AY150" s="0" t="n">
        <v>1</v>
      </c>
      <c r="AZ150" s="0" t="n">
        <v>0</v>
      </c>
      <c r="BA150" s="0" t="n">
        <v>163</v>
      </c>
      <c r="BB150" s="0" t="n">
        <v>0</v>
      </c>
      <c r="BC150" s="0" t="n">
        <v>0</v>
      </c>
      <c r="BD150" s="0" t="n">
        <v>0</v>
      </c>
      <c r="BE150" s="0" t="n">
        <v>0</v>
      </c>
      <c r="BF150" s="0" t="n">
        <v>0</v>
      </c>
      <c r="BG150" s="0" t="n">
        <v>0</v>
      </c>
      <c r="BH150" s="0" t="n">
        <v>0</v>
      </c>
      <c r="BI150" s="0" t="n">
        <v>0</v>
      </c>
      <c r="BJ150" s="0" t="n">
        <v>0</v>
      </c>
      <c r="BK150" s="0" t="n">
        <v>0</v>
      </c>
      <c r="BL150" s="0" t="n">
        <v>0</v>
      </c>
      <c r="BM150" s="0" t="n">
        <v>0</v>
      </c>
      <c r="BN150" s="0" t="n">
        <v>0</v>
      </c>
      <c r="BO150" s="0" t="n">
        <v>0</v>
      </c>
      <c r="BP150" s="0" t="n">
        <v>0</v>
      </c>
      <c r="BQ150" s="0" t="n">
        <v>0</v>
      </c>
      <c r="BR150" s="0" t="n">
        <v>0</v>
      </c>
      <c r="BS150" s="0" t="n">
        <v>0</v>
      </c>
      <c r="BT150" s="0" t="n">
        <v>0</v>
      </c>
      <c r="BU150" s="0" t="n">
        <v>0</v>
      </c>
      <c r="BV150" s="0" t="n">
        <v>0</v>
      </c>
      <c r="BW150" s="0" t="n">
        <v>0</v>
      </c>
      <c r="CX150" s="0" t="n">
        <f aca="false">Y150*Source!I237</f>
        <v>0</v>
      </c>
      <c r="CY150" s="0" t="n">
        <f aca="false">AA150</f>
        <v>773.68</v>
      </c>
      <c r="CZ150" s="0" t="n">
        <f aca="false">AE150</f>
        <v>108.95</v>
      </c>
      <c r="DA150" s="0" t="n">
        <f aca="false">AI150</f>
        <v>7.08</v>
      </c>
      <c r="DB150" s="0" t="n">
        <v>0</v>
      </c>
    </row>
    <row r="151" customFormat="false" ht="12.75" hidden="false" customHeight="false" outlineLevel="0" collapsed="false">
      <c r="A151" s="0" t="n">
        <f aca="false">ROW(Source!A237)</f>
        <v>237</v>
      </c>
      <c r="B151" s="0" t="n">
        <v>87000510</v>
      </c>
      <c r="C151" s="0" t="n">
        <v>87001956</v>
      </c>
      <c r="D151" s="0" t="n">
        <v>7243919</v>
      </c>
      <c r="E151" s="0" t="n">
        <v>1</v>
      </c>
      <c r="F151" s="0" t="n">
        <v>1</v>
      </c>
      <c r="G151" s="0" t="n">
        <v>7157832</v>
      </c>
      <c r="H151" s="0" t="n">
        <v>3</v>
      </c>
      <c r="I151" s="0" t="s">
        <v>835</v>
      </c>
      <c r="J151" s="0" t="s">
        <v>836</v>
      </c>
      <c r="K151" s="0" t="s">
        <v>837</v>
      </c>
      <c r="L151" s="0" t="n">
        <v>1354</v>
      </c>
      <c r="N151" s="0" t="n">
        <v>16987630</v>
      </c>
      <c r="O151" s="0" t="s">
        <v>791</v>
      </c>
      <c r="P151" s="0" t="s">
        <v>791</v>
      </c>
      <c r="Q151" s="0" t="n">
        <v>1</v>
      </c>
      <c r="W151" s="0" t="n">
        <v>0</v>
      </c>
      <c r="X151" s="0" t="n">
        <v>-1607430736</v>
      </c>
      <c r="Y151" s="0" t="n">
        <v>0</v>
      </c>
      <c r="AA151" s="0" t="n">
        <v>4331.66</v>
      </c>
      <c r="AB151" s="0" t="n">
        <v>0</v>
      </c>
      <c r="AC151" s="0" t="n">
        <v>0</v>
      </c>
      <c r="AD151" s="0" t="n">
        <v>0</v>
      </c>
      <c r="AE151" s="0" t="n">
        <v>403.24</v>
      </c>
      <c r="AF151" s="0" t="n">
        <v>0</v>
      </c>
      <c r="AG151" s="0" t="n">
        <v>0</v>
      </c>
      <c r="AH151" s="0" t="n">
        <v>0</v>
      </c>
      <c r="AI151" s="0" t="n">
        <v>10.71</v>
      </c>
      <c r="AJ151" s="0" t="n">
        <v>1</v>
      </c>
      <c r="AK151" s="0" t="n">
        <v>1</v>
      </c>
      <c r="AL151" s="0" t="n">
        <v>1</v>
      </c>
      <c r="AN151" s="0" t="n">
        <v>0</v>
      </c>
      <c r="AO151" s="0" t="n">
        <v>1</v>
      </c>
      <c r="AP151" s="0" t="n">
        <v>1</v>
      </c>
      <c r="AQ151" s="0" t="n">
        <v>0</v>
      </c>
      <c r="AR151" s="0" t="n">
        <v>0</v>
      </c>
      <c r="AT151" s="0" t="n">
        <v>5</v>
      </c>
      <c r="AU151" s="0" t="s">
        <v>312</v>
      </c>
      <c r="AV151" s="0" t="n">
        <v>0</v>
      </c>
      <c r="AW151" s="0" t="n">
        <v>2</v>
      </c>
      <c r="AX151" s="0" t="n">
        <v>87001987</v>
      </c>
      <c r="AY151" s="0" t="n">
        <v>1</v>
      </c>
      <c r="AZ151" s="0" t="n">
        <v>0</v>
      </c>
      <c r="BA151" s="0" t="n">
        <v>164</v>
      </c>
      <c r="BB151" s="0" t="n">
        <v>0</v>
      </c>
      <c r="BC151" s="0" t="n">
        <v>0</v>
      </c>
      <c r="BD151" s="0" t="n">
        <v>0</v>
      </c>
      <c r="BE151" s="0" t="n">
        <v>0</v>
      </c>
      <c r="BF151" s="0" t="n">
        <v>0</v>
      </c>
      <c r="BG151" s="0" t="n">
        <v>0</v>
      </c>
      <c r="BH151" s="0" t="n">
        <v>0</v>
      </c>
      <c r="BI151" s="0" t="n">
        <v>0</v>
      </c>
      <c r="BJ151" s="0" t="n">
        <v>0</v>
      </c>
      <c r="BK151" s="0" t="n">
        <v>0</v>
      </c>
      <c r="BL151" s="0" t="n">
        <v>0</v>
      </c>
      <c r="BM151" s="0" t="n">
        <v>0</v>
      </c>
      <c r="BN151" s="0" t="n">
        <v>0</v>
      </c>
      <c r="BO151" s="0" t="n">
        <v>0</v>
      </c>
      <c r="BP151" s="0" t="n">
        <v>0</v>
      </c>
      <c r="BQ151" s="0" t="n">
        <v>0</v>
      </c>
      <c r="BR151" s="0" t="n">
        <v>0</v>
      </c>
      <c r="BS151" s="0" t="n">
        <v>0</v>
      </c>
      <c r="BT151" s="0" t="n">
        <v>0</v>
      </c>
      <c r="BU151" s="0" t="n">
        <v>0</v>
      </c>
      <c r="BV151" s="0" t="n">
        <v>0</v>
      </c>
      <c r="BW151" s="0" t="n">
        <v>0</v>
      </c>
      <c r="CX151" s="0" t="n">
        <f aca="false">Y151*Source!I237</f>
        <v>0</v>
      </c>
      <c r="CY151" s="0" t="n">
        <f aca="false">AA151</f>
        <v>4331.66</v>
      </c>
      <c r="CZ151" s="0" t="n">
        <f aca="false">AE151</f>
        <v>403.24</v>
      </c>
      <c r="DA151" s="0" t="n">
        <f aca="false">AI151</f>
        <v>10.71</v>
      </c>
      <c r="DB151" s="0" t="n">
        <v>0</v>
      </c>
    </row>
    <row r="152" customFormat="false" ht="12.75" hidden="false" customHeight="false" outlineLevel="0" collapsed="false">
      <c r="A152" s="0" t="n">
        <f aca="false">ROW(Source!A237)</f>
        <v>237</v>
      </c>
      <c r="B152" s="0" t="n">
        <v>87000510</v>
      </c>
      <c r="C152" s="0" t="n">
        <v>87001956</v>
      </c>
      <c r="D152" s="0" t="n">
        <v>7243924</v>
      </c>
      <c r="E152" s="0" t="n">
        <v>1</v>
      </c>
      <c r="F152" s="0" t="n">
        <v>1</v>
      </c>
      <c r="G152" s="0" t="n">
        <v>7157832</v>
      </c>
      <c r="H152" s="0" t="n">
        <v>3</v>
      </c>
      <c r="I152" s="0" t="s">
        <v>838</v>
      </c>
      <c r="J152" s="0" t="s">
        <v>839</v>
      </c>
      <c r="K152" s="0" t="s">
        <v>840</v>
      </c>
      <c r="L152" s="0" t="n">
        <v>1354</v>
      </c>
      <c r="N152" s="0" t="n">
        <v>16987630</v>
      </c>
      <c r="O152" s="0" t="s">
        <v>791</v>
      </c>
      <c r="P152" s="0" t="s">
        <v>791</v>
      </c>
      <c r="Q152" s="0" t="n">
        <v>1</v>
      </c>
      <c r="W152" s="0" t="n">
        <v>0</v>
      </c>
      <c r="X152" s="0" t="n">
        <v>-1045368572</v>
      </c>
      <c r="Y152" s="0" t="n">
        <v>0</v>
      </c>
      <c r="AA152" s="0" t="n">
        <v>2946.63</v>
      </c>
      <c r="AB152" s="0" t="n">
        <v>0</v>
      </c>
      <c r="AC152" s="0" t="n">
        <v>0</v>
      </c>
      <c r="AD152" s="0" t="n">
        <v>0</v>
      </c>
      <c r="AE152" s="0" t="n">
        <v>562.8</v>
      </c>
      <c r="AF152" s="0" t="n">
        <v>0</v>
      </c>
      <c r="AG152" s="0" t="n">
        <v>0</v>
      </c>
      <c r="AH152" s="0" t="n">
        <v>0</v>
      </c>
      <c r="AI152" s="0" t="n">
        <v>5.22</v>
      </c>
      <c r="AJ152" s="0" t="n">
        <v>1</v>
      </c>
      <c r="AK152" s="0" t="n">
        <v>1</v>
      </c>
      <c r="AL152" s="0" t="n">
        <v>1</v>
      </c>
      <c r="AN152" s="0" t="n">
        <v>0</v>
      </c>
      <c r="AO152" s="0" t="n">
        <v>1</v>
      </c>
      <c r="AP152" s="0" t="n">
        <v>1</v>
      </c>
      <c r="AQ152" s="0" t="n">
        <v>0</v>
      </c>
      <c r="AR152" s="0" t="n">
        <v>0</v>
      </c>
      <c r="AT152" s="0" t="n">
        <v>5</v>
      </c>
      <c r="AU152" s="0" t="s">
        <v>312</v>
      </c>
      <c r="AV152" s="0" t="n">
        <v>0</v>
      </c>
      <c r="AW152" s="0" t="n">
        <v>2</v>
      </c>
      <c r="AX152" s="0" t="n">
        <v>87001988</v>
      </c>
      <c r="AY152" s="0" t="n">
        <v>1</v>
      </c>
      <c r="AZ152" s="0" t="n">
        <v>0</v>
      </c>
      <c r="BA152" s="0" t="n">
        <v>165</v>
      </c>
      <c r="BB152" s="0" t="n">
        <v>0</v>
      </c>
      <c r="BC152" s="0" t="n">
        <v>0</v>
      </c>
      <c r="BD152" s="0" t="n">
        <v>0</v>
      </c>
      <c r="BE152" s="0" t="n">
        <v>0</v>
      </c>
      <c r="BF152" s="0" t="n">
        <v>0</v>
      </c>
      <c r="BG152" s="0" t="n">
        <v>0</v>
      </c>
      <c r="BH152" s="0" t="n">
        <v>0</v>
      </c>
      <c r="BI152" s="0" t="n">
        <v>0</v>
      </c>
      <c r="BJ152" s="0" t="n">
        <v>0</v>
      </c>
      <c r="BK152" s="0" t="n">
        <v>0</v>
      </c>
      <c r="BL152" s="0" t="n">
        <v>0</v>
      </c>
      <c r="BM152" s="0" t="n">
        <v>0</v>
      </c>
      <c r="BN152" s="0" t="n">
        <v>0</v>
      </c>
      <c r="BO152" s="0" t="n">
        <v>0</v>
      </c>
      <c r="BP152" s="0" t="n">
        <v>0</v>
      </c>
      <c r="BQ152" s="0" t="n">
        <v>0</v>
      </c>
      <c r="BR152" s="0" t="n">
        <v>0</v>
      </c>
      <c r="BS152" s="0" t="n">
        <v>0</v>
      </c>
      <c r="BT152" s="0" t="n">
        <v>0</v>
      </c>
      <c r="BU152" s="0" t="n">
        <v>0</v>
      </c>
      <c r="BV152" s="0" t="n">
        <v>0</v>
      </c>
      <c r="BW152" s="0" t="n">
        <v>0</v>
      </c>
      <c r="CX152" s="0" t="n">
        <f aca="false">Y152*Source!I237</f>
        <v>0</v>
      </c>
      <c r="CY152" s="0" t="n">
        <f aca="false">AA152</f>
        <v>2946.63</v>
      </c>
      <c r="CZ152" s="0" t="n">
        <f aca="false">AE152</f>
        <v>562.8</v>
      </c>
      <c r="DA152" s="0" t="n">
        <f aca="false">AI152</f>
        <v>5.22</v>
      </c>
      <c r="DB152" s="0" t="n">
        <v>0</v>
      </c>
    </row>
    <row r="153" customFormat="false" ht="12.75" hidden="false" customHeight="false" outlineLevel="0" collapsed="false">
      <c r="A153" s="0" t="n">
        <f aca="false">ROW(Source!A238)</f>
        <v>238</v>
      </c>
      <c r="B153" s="0" t="n">
        <v>87000510</v>
      </c>
      <c r="C153" s="0" t="n">
        <v>87001993</v>
      </c>
      <c r="D153" s="0" t="n">
        <v>7157835</v>
      </c>
      <c r="E153" s="0" t="n">
        <v>7157832</v>
      </c>
      <c r="F153" s="0" t="n">
        <v>1</v>
      </c>
      <c r="G153" s="0" t="n">
        <v>7157832</v>
      </c>
      <c r="H153" s="0" t="n">
        <v>1</v>
      </c>
      <c r="I153" s="0" t="s">
        <v>720</v>
      </c>
      <c r="K153" s="0" t="s">
        <v>721</v>
      </c>
      <c r="L153" s="0" t="n">
        <v>1191</v>
      </c>
      <c r="N153" s="0" t="n">
        <v>1013</v>
      </c>
      <c r="O153" s="0" t="s">
        <v>722</v>
      </c>
      <c r="P153" s="0" t="s">
        <v>722</v>
      </c>
      <c r="Q153" s="0" t="n">
        <v>1</v>
      </c>
      <c r="W153" s="0" t="n">
        <v>0</v>
      </c>
      <c r="X153" s="0" t="n">
        <v>946207192</v>
      </c>
      <c r="Y153" s="0" t="n">
        <v>21.01</v>
      </c>
      <c r="AA153" s="0" t="n">
        <v>0</v>
      </c>
      <c r="AB153" s="0" t="n">
        <v>0</v>
      </c>
      <c r="AC153" s="0" t="n">
        <v>0</v>
      </c>
      <c r="AD153" s="0" t="n">
        <v>0</v>
      </c>
      <c r="AE153" s="0" t="n">
        <v>0</v>
      </c>
      <c r="AF153" s="0" t="n">
        <v>0</v>
      </c>
      <c r="AG153" s="0" t="n">
        <v>0</v>
      </c>
      <c r="AH153" s="0" t="n">
        <v>0</v>
      </c>
      <c r="AI153" s="0" t="n">
        <v>1</v>
      </c>
      <c r="AJ153" s="0" t="n">
        <v>1</v>
      </c>
      <c r="AK153" s="0" t="n">
        <v>1</v>
      </c>
      <c r="AL153" s="0" t="n">
        <v>1</v>
      </c>
      <c r="AN153" s="0" t="n">
        <v>0</v>
      </c>
      <c r="AO153" s="0" t="n">
        <v>1</v>
      </c>
      <c r="AP153" s="0" t="n">
        <v>1</v>
      </c>
      <c r="AQ153" s="0" t="n">
        <v>0</v>
      </c>
      <c r="AR153" s="0" t="n">
        <v>0</v>
      </c>
      <c r="AT153" s="0" t="n">
        <v>19.1</v>
      </c>
      <c r="AU153" s="0" t="s">
        <v>320</v>
      </c>
      <c r="AV153" s="0" t="n">
        <v>1</v>
      </c>
      <c r="AW153" s="0" t="n">
        <v>2</v>
      </c>
      <c r="AX153" s="0" t="n">
        <v>87001995</v>
      </c>
      <c r="AY153" s="0" t="n">
        <v>1</v>
      </c>
      <c r="AZ153" s="0" t="n">
        <v>0</v>
      </c>
      <c r="BA153" s="0" t="n">
        <v>170</v>
      </c>
      <c r="BB153" s="0" t="n">
        <v>0</v>
      </c>
      <c r="BC153" s="0" t="n">
        <v>0</v>
      </c>
      <c r="BD153" s="0" t="n">
        <v>0</v>
      </c>
      <c r="BE153" s="0" t="n">
        <v>0</v>
      </c>
      <c r="BF153" s="0" t="n">
        <v>0</v>
      </c>
      <c r="BG153" s="0" t="n">
        <v>0</v>
      </c>
      <c r="BH153" s="0" t="n">
        <v>0</v>
      </c>
      <c r="BI153" s="0" t="n">
        <v>0</v>
      </c>
      <c r="BJ153" s="0" t="n">
        <v>0</v>
      </c>
      <c r="BK153" s="0" t="n">
        <v>0</v>
      </c>
      <c r="BL153" s="0" t="n">
        <v>0</v>
      </c>
      <c r="BM153" s="0" t="n">
        <v>0</v>
      </c>
      <c r="BN153" s="0" t="n">
        <v>0</v>
      </c>
      <c r="BO153" s="0" t="n">
        <v>0</v>
      </c>
      <c r="BP153" s="0" t="n">
        <v>0</v>
      </c>
      <c r="BQ153" s="0" t="n">
        <v>0</v>
      </c>
      <c r="BR153" s="0" t="n">
        <v>0</v>
      </c>
      <c r="BS153" s="0" t="n">
        <v>0</v>
      </c>
      <c r="BT153" s="0" t="n">
        <v>0</v>
      </c>
      <c r="BU153" s="0" t="n">
        <v>0</v>
      </c>
      <c r="BV153" s="0" t="n">
        <v>0</v>
      </c>
      <c r="BW153" s="0" t="n">
        <v>0</v>
      </c>
      <c r="CX153" s="0" t="n">
        <f aca="false">Y153*Source!I238</f>
        <v>13.585066</v>
      </c>
      <c r="CY153" s="0" t="n">
        <f aca="false">AD153</f>
        <v>0</v>
      </c>
      <c r="CZ153" s="0" t="n">
        <f aca="false">AH153</f>
        <v>0</v>
      </c>
      <c r="DA153" s="0" t="n">
        <f aca="false">AL153</f>
        <v>1</v>
      </c>
      <c r="DB153" s="0" t="n">
        <v>0</v>
      </c>
    </row>
    <row r="154" customFormat="false" ht="12.75" hidden="false" customHeight="false" outlineLevel="0" collapsed="false">
      <c r="A154" s="0" t="n">
        <f aca="false">ROW(Source!A239)</f>
        <v>239</v>
      </c>
      <c r="B154" s="0" t="n">
        <v>87000510</v>
      </c>
      <c r="C154" s="0" t="n">
        <v>87001996</v>
      </c>
      <c r="D154" s="0" t="n">
        <v>7157835</v>
      </c>
      <c r="E154" s="0" t="n">
        <v>7157832</v>
      </c>
      <c r="F154" s="0" t="n">
        <v>1</v>
      </c>
      <c r="G154" s="0" t="n">
        <v>7157832</v>
      </c>
      <c r="H154" s="0" t="n">
        <v>1</v>
      </c>
      <c r="I154" s="0" t="s">
        <v>720</v>
      </c>
      <c r="K154" s="0" t="s">
        <v>721</v>
      </c>
      <c r="L154" s="0" t="n">
        <v>1191</v>
      </c>
      <c r="N154" s="0" t="n">
        <v>1013</v>
      </c>
      <c r="O154" s="0" t="s">
        <v>722</v>
      </c>
      <c r="P154" s="0" t="s">
        <v>722</v>
      </c>
      <c r="Q154" s="0" t="n">
        <v>1</v>
      </c>
      <c r="W154" s="0" t="n">
        <v>0</v>
      </c>
      <c r="X154" s="0" t="n">
        <v>946207192</v>
      </c>
      <c r="Y154" s="0" t="n">
        <v>1.38</v>
      </c>
      <c r="AA154" s="0" t="n">
        <v>0</v>
      </c>
      <c r="AB154" s="0" t="n">
        <v>0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1</v>
      </c>
      <c r="AJ154" s="0" t="n">
        <v>1</v>
      </c>
      <c r="AK154" s="0" t="n">
        <v>1</v>
      </c>
      <c r="AL154" s="0" t="n">
        <v>1</v>
      </c>
      <c r="AN154" s="0" t="n">
        <v>0</v>
      </c>
      <c r="AO154" s="0" t="n">
        <v>1</v>
      </c>
      <c r="AP154" s="0" t="n">
        <v>1</v>
      </c>
      <c r="AQ154" s="0" t="n">
        <v>0</v>
      </c>
      <c r="AR154" s="0" t="n">
        <v>0</v>
      </c>
      <c r="AT154" s="0" t="n">
        <v>2</v>
      </c>
      <c r="AU154" s="0" t="s">
        <v>329</v>
      </c>
      <c r="AV154" s="0" t="n">
        <v>1</v>
      </c>
      <c r="AW154" s="0" t="n">
        <v>2</v>
      </c>
      <c r="AX154" s="0" t="n">
        <v>87002003</v>
      </c>
      <c r="AY154" s="0" t="n">
        <v>1</v>
      </c>
      <c r="AZ154" s="0" t="n">
        <v>0</v>
      </c>
      <c r="BA154" s="0" t="n">
        <v>171</v>
      </c>
      <c r="BB154" s="0" t="n">
        <v>0</v>
      </c>
      <c r="BC154" s="0" t="n">
        <v>0</v>
      </c>
      <c r="BD154" s="0" t="n">
        <v>0</v>
      </c>
      <c r="BE154" s="0" t="n">
        <v>0</v>
      </c>
      <c r="BF154" s="0" t="n">
        <v>0</v>
      </c>
      <c r="BG154" s="0" t="n">
        <v>0</v>
      </c>
      <c r="BH154" s="0" t="n">
        <v>0</v>
      </c>
      <c r="BI154" s="0" t="n">
        <v>0</v>
      </c>
      <c r="BJ154" s="0" t="n">
        <v>0</v>
      </c>
      <c r="BK154" s="0" t="n">
        <v>0</v>
      </c>
      <c r="BL154" s="0" t="n">
        <v>0</v>
      </c>
      <c r="BM154" s="0" t="n">
        <v>0</v>
      </c>
      <c r="BN154" s="0" t="n">
        <v>0</v>
      </c>
      <c r="BO154" s="0" t="n">
        <v>0</v>
      </c>
      <c r="BP154" s="0" t="n">
        <v>0</v>
      </c>
      <c r="BQ154" s="0" t="n">
        <v>0</v>
      </c>
      <c r="BR154" s="0" t="n">
        <v>0</v>
      </c>
      <c r="BS154" s="0" t="n">
        <v>0</v>
      </c>
      <c r="BT154" s="0" t="n">
        <v>0</v>
      </c>
      <c r="BU154" s="0" t="n">
        <v>0</v>
      </c>
      <c r="BV154" s="0" t="n">
        <v>0</v>
      </c>
      <c r="BW154" s="0" t="n">
        <v>0</v>
      </c>
      <c r="CX154" s="0" t="n">
        <f aca="false">Y154*Source!I239</f>
        <v>89.2308</v>
      </c>
      <c r="CY154" s="0" t="n">
        <f aca="false">AD154</f>
        <v>0</v>
      </c>
      <c r="CZ154" s="0" t="n">
        <f aca="false">AH154</f>
        <v>0</v>
      </c>
      <c r="DA154" s="0" t="n">
        <f aca="false">AL154</f>
        <v>1</v>
      </c>
      <c r="DB154" s="0" t="n">
        <v>0</v>
      </c>
    </row>
    <row r="155" customFormat="false" ht="12.75" hidden="false" customHeight="false" outlineLevel="0" collapsed="false">
      <c r="A155" s="0" t="n">
        <f aca="false">ROW(Source!A239)</f>
        <v>239</v>
      </c>
      <c r="B155" s="0" t="n">
        <v>87000510</v>
      </c>
      <c r="C155" s="0" t="n">
        <v>87001996</v>
      </c>
      <c r="D155" s="0" t="n">
        <v>7159942</v>
      </c>
      <c r="E155" s="0" t="n">
        <v>7157832</v>
      </c>
      <c r="F155" s="0" t="n">
        <v>1</v>
      </c>
      <c r="G155" s="0" t="n">
        <v>7157832</v>
      </c>
      <c r="H155" s="0" t="n">
        <v>2</v>
      </c>
      <c r="I155" s="0" t="s">
        <v>735</v>
      </c>
      <c r="K155" s="0" t="s">
        <v>736</v>
      </c>
      <c r="L155" s="0" t="n">
        <v>1344</v>
      </c>
      <c r="N155" s="0" t="n">
        <v>1008</v>
      </c>
      <c r="O155" s="0" t="s">
        <v>734</v>
      </c>
      <c r="P155" s="0" t="s">
        <v>734</v>
      </c>
      <c r="Q155" s="0" t="n">
        <v>1</v>
      </c>
      <c r="W155" s="0" t="n">
        <v>0</v>
      </c>
      <c r="X155" s="0" t="n">
        <v>-450565604</v>
      </c>
      <c r="Y155" s="0" t="n">
        <v>2.7393</v>
      </c>
      <c r="AA155" s="0" t="n">
        <v>0</v>
      </c>
      <c r="AB155" s="0" t="n">
        <v>1.05</v>
      </c>
      <c r="AC155" s="0" t="n">
        <v>0</v>
      </c>
      <c r="AD155" s="0" t="n">
        <v>0</v>
      </c>
      <c r="AE155" s="0" t="n">
        <v>0</v>
      </c>
      <c r="AF155" s="0" t="n">
        <v>1</v>
      </c>
      <c r="AG155" s="0" t="n">
        <v>0</v>
      </c>
      <c r="AH155" s="0" t="n">
        <v>0</v>
      </c>
      <c r="AI155" s="0" t="n">
        <v>1</v>
      </c>
      <c r="AJ155" s="0" t="n">
        <v>1</v>
      </c>
      <c r="AK155" s="0" t="n">
        <v>1</v>
      </c>
      <c r="AL155" s="0" t="n">
        <v>1</v>
      </c>
      <c r="AN155" s="0" t="n">
        <v>0</v>
      </c>
      <c r="AO155" s="0" t="n">
        <v>1</v>
      </c>
      <c r="AP155" s="0" t="n">
        <v>1</v>
      </c>
      <c r="AQ155" s="0" t="n">
        <v>0</v>
      </c>
      <c r="AR155" s="0" t="n">
        <v>0</v>
      </c>
      <c r="AT155" s="0" t="n">
        <v>3.97</v>
      </c>
      <c r="AU155" s="0" t="s">
        <v>329</v>
      </c>
      <c r="AV155" s="0" t="n">
        <v>0</v>
      </c>
      <c r="AW155" s="0" t="n">
        <v>2</v>
      </c>
      <c r="AX155" s="0" t="n">
        <v>87002004</v>
      </c>
      <c r="AY155" s="0" t="n">
        <v>1</v>
      </c>
      <c r="AZ155" s="0" t="n">
        <v>0</v>
      </c>
      <c r="BA155" s="0" t="n">
        <v>172</v>
      </c>
      <c r="BB155" s="0" t="n">
        <v>0</v>
      </c>
      <c r="BC155" s="0" t="n">
        <v>0</v>
      </c>
      <c r="BD155" s="0" t="n">
        <v>0</v>
      </c>
      <c r="BE155" s="0" t="n">
        <v>0</v>
      </c>
      <c r="BF155" s="0" t="n">
        <v>0</v>
      </c>
      <c r="BG155" s="0" t="n">
        <v>0</v>
      </c>
      <c r="BH155" s="0" t="n">
        <v>0</v>
      </c>
      <c r="BI155" s="0" t="n">
        <v>0</v>
      </c>
      <c r="BJ155" s="0" t="n">
        <v>0</v>
      </c>
      <c r="BK155" s="0" t="n">
        <v>0</v>
      </c>
      <c r="BL155" s="0" t="n">
        <v>0</v>
      </c>
      <c r="BM155" s="0" t="n">
        <v>0</v>
      </c>
      <c r="BN155" s="0" t="n">
        <v>0</v>
      </c>
      <c r="BO155" s="0" t="n">
        <v>0</v>
      </c>
      <c r="BP155" s="0" t="n">
        <v>0</v>
      </c>
      <c r="BQ155" s="0" t="n">
        <v>0</v>
      </c>
      <c r="BR155" s="0" t="n">
        <v>0</v>
      </c>
      <c r="BS155" s="0" t="n">
        <v>0</v>
      </c>
      <c r="BT155" s="0" t="n">
        <v>0</v>
      </c>
      <c r="BU155" s="0" t="n">
        <v>0</v>
      </c>
      <c r="BV155" s="0" t="n">
        <v>0</v>
      </c>
      <c r="BW155" s="0" t="n">
        <v>0</v>
      </c>
      <c r="CX155" s="0" t="n">
        <f aca="false">Y155*Source!I239</f>
        <v>177.123138</v>
      </c>
      <c r="CY155" s="0" t="n">
        <f aca="false">AB155</f>
        <v>1.05</v>
      </c>
      <c r="CZ155" s="0" t="n">
        <f aca="false">AF155</f>
        <v>1</v>
      </c>
      <c r="DA155" s="0" t="n">
        <f aca="false">AJ155</f>
        <v>1</v>
      </c>
      <c r="DB155" s="0" t="n">
        <v>0</v>
      </c>
    </row>
    <row r="156" customFormat="false" ht="12.75" hidden="false" customHeight="false" outlineLevel="0" collapsed="false">
      <c r="A156" s="0" t="n">
        <f aca="false">ROW(Source!A239)</f>
        <v>239</v>
      </c>
      <c r="B156" s="0" t="n">
        <v>87000510</v>
      </c>
      <c r="C156" s="0" t="n">
        <v>87001996</v>
      </c>
      <c r="D156" s="0" t="n">
        <v>7182707</v>
      </c>
      <c r="E156" s="0" t="n">
        <v>7157832</v>
      </c>
      <c r="F156" s="0" t="n">
        <v>1</v>
      </c>
      <c r="G156" s="0" t="n">
        <v>7157832</v>
      </c>
      <c r="H156" s="0" t="n">
        <v>3</v>
      </c>
      <c r="I156" s="0" t="s">
        <v>136</v>
      </c>
      <c r="K156" s="0" t="s">
        <v>733</v>
      </c>
      <c r="L156" s="0" t="n">
        <v>1344</v>
      </c>
      <c r="N156" s="0" t="n">
        <v>1008</v>
      </c>
      <c r="O156" s="0" t="s">
        <v>734</v>
      </c>
      <c r="P156" s="0" t="s">
        <v>734</v>
      </c>
      <c r="Q156" s="0" t="n">
        <v>1</v>
      </c>
      <c r="W156" s="0" t="n">
        <v>0</v>
      </c>
      <c r="X156" s="0" t="n">
        <v>-360884371</v>
      </c>
      <c r="Y156" s="0" t="n">
        <v>0</v>
      </c>
      <c r="AA156" s="0" t="n">
        <v>1.02</v>
      </c>
      <c r="AB156" s="0" t="n">
        <v>0</v>
      </c>
      <c r="AC156" s="0" t="n">
        <v>0</v>
      </c>
      <c r="AD156" s="0" t="n">
        <v>0</v>
      </c>
      <c r="AE156" s="0" t="n">
        <v>1</v>
      </c>
      <c r="AF156" s="0" t="n">
        <v>0</v>
      </c>
      <c r="AG156" s="0" t="n">
        <v>0</v>
      </c>
      <c r="AH156" s="0" t="n">
        <v>0</v>
      </c>
      <c r="AI156" s="0" t="n">
        <v>1</v>
      </c>
      <c r="AJ156" s="0" t="n">
        <v>1</v>
      </c>
      <c r="AK156" s="0" t="n">
        <v>1</v>
      </c>
      <c r="AL156" s="0" t="n">
        <v>1</v>
      </c>
      <c r="AN156" s="0" t="n">
        <v>0</v>
      </c>
      <c r="AO156" s="0" t="n">
        <v>1</v>
      </c>
      <c r="AP156" s="0" t="n">
        <v>1</v>
      </c>
      <c r="AQ156" s="0" t="n">
        <v>0</v>
      </c>
      <c r="AR156" s="0" t="n">
        <v>0</v>
      </c>
      <c r="AT156" s="0" t="n">
        <v>1</v>
      </c>
      <c r="AU156" s="0" t="s">
        <v>312</v>
      </c>
      <c r="AV156" s="0" t="n">
        <v>0</v>
      </c>
      <c r="AW156" s="0" t="n">
        <v>2</v>
      </c>
      <c r="AX156" s="0" t="n">
        <v>87002005</v>
      </c>
      <c r="AY156" s="0" t="n">
        <v>1</v>
      </c>
      <c r="AZ156" s="0" t="n">
        <v>0</v>
      </c>
      <c r="BA156" s="0" t="n">
        <v>173</v>
      </c>
      <c r="BB156" s="0" t="n">
        <v>0</v>
      </c>
      <c r="BC156" s="0" t="n">
        <v>0</v>
      </c>
      <c r="BD156" s="0" t="n">
        <v>0</v>
      </c>
      <c r="BE156" s="0" t="n">
        <v>0</v>
      </c>
      <c r="BF156" s="0" t="n">
        <v>0</v>
      </c>
      <c r="BG156" s="0" t="n">
        <v>0</v>
      </c>
      <c r="BH156" s="0" t="n">
        <v>0</v>
      </c>
      <c r="BI156" s="0" t="n">
        <v>0</v>
      </c>
      <c r="BJ156" s="0" t="n">
        <v>0</v>
      </c>
      <c r="BK156" s="0" t="n">
        <v>0</v>
      </c>
      <c r="BL156" s="0" t="n">
        <v>0</v>
      </c>
      <c r="BM156" s="0" t="n">
        <v>0</v>
      </c>
      <c r="BN156" s="0" t="n">
        <v>0</v>
      </c>
      <c r="BO156" s="0" t="n">
        <v>0</v>
      </c>
      <c r="BP156" s="0" t="n">
        <v>0</v>
      </c>
      <c r="BQ156" s="0" t="n">
        <v>0</v>
      </c>
      <c r="BR156" s="0" t="n">
        <v>0</v>
      </c>
      <c r="BS156" s="0" t="n">
        <v>0</v>
      </c>
      <c r="BT156" s="0" t="n">
        <v>0</v>
      </c>
      <c r="BU156" s="0" t="n">
        <v>0</v>
      </c>
      <c r="BV156" s="0" t="n">
        <v>0</v>
      </c>
      <c r="BW156" s="0" t="n">
        <v>0</v>
      </c>
      <c r="CX156" s="0" t="n">
        <f aca="false">Y156*Source!I239</f>
        <v>0</v>
      </c>
      <c r="CY156" s="0" t="n">
        <f aca="false">AA156</f>
        <v>1.02</v>
      </c>
      <c r="CZ156" s="0" t="n">
        <f aca="false">AE156</f>
        <v>1</v>
      </c>
      <c r="DA156" s="0" t="n">
        <f aca="false">AI156</f>
        <v>1</v>
      </c>
      <c r="DB156" s="0" t="n">
        <v>0</v>
      </c>
    </row>
    <row r="157" customFormat="false" ht="12.75" hidden="false" customHeight="false" outlineLevel="0" collapsed="false">
      <c r="A157" s="0" t="n">
        <f aca="false">ROW(Source!A239)</f>
        <v>239</v>
      </c>
      <c r="B157" s="0" t="n">
        <v>87000510</v>
      </c>
      <c r="C157" s="0" t="n">
        <v>87001996</v>
      </c>
      <c r="D157" s="0" t="n">
        <v>7158791</v>
      </c>
      <c r="E157" s="0" t="n">
        <v>7157832</v>
      </c>
      <c r="F157" s="0" t="n">
        <v>1</v>
      </c>
      <c r="G157" s="0" t="n">
        <v>7157832</v>
      </c>
      <c r="H157" s="0" t="n">
        <v>3</v>
      </c>
      <c r="I157" s="0" t="s">
        <v>807</v>
      </c>
      <c r="K157" s="0" t="s">
        <v>808</v>
      </c>
      <c r="L157" s="0" t="n">
        <v>1346</v>
      </c>
      <c r="N157" s="0" t="n">
        <v>1009</v>
      </c>
      <c r="O157" s="0" t="s">
        <v>757</v>
      </c>
      <c r="P157" s="0" t="s">
        <v>757</v>
      </c>
      <c r="Q157" s="0" t="n">
        <v>1</v>
      </c>
      <c r="W157" s="0" t="n">
        <v>0</v>
      </c>
      <c r="X157" s="0" t="n">
        <v>-287147739</v>
      </c>
      <c r="Y157" s="0" t="n">
        <v>0</v>
      </c>
      <c r="AA157" s="0" t="n">
        <v>12.02</v>
      </c>
      <c r="AB157" s="0" t="n">
        <v>0</v>
      </c>
      <c r="AC157" s="0" t="n">
        <v>0</v>
      </c>
      <c r="AD157" s="0" t="n">
        <v>0</v>
      </c>
      <c r="AE157" s="0" t="n">
        <v>11.7918</v>
      </c>
      <c r="AF157" s="0" t="n">
        <v>0</v>
      </c>
      <c r="AG157" s="0" t="n">
        <v>0</v>
      </c>
      <c r="AH157" s="0" t="n">
        <v>0</v>
      </c>
      <c r="AI157" s="0" t="n">
        <v>1</v>
      </c>
      <c r="AJ157" s="0" t="n">
        <v>1</v>
      </c>
      <c r="AK157" s="0" t="n">
        <v>1</v>
      </c>
      <c r="AL157" s="0" t="n">
        <v>1</v>
      </c>
      <c r="AN157" s="0" t="n">
        <v>0</v>
      </c>
      <c r="AO157" s="0" t="n">
        <v>1</v>
      </c>
      <c r="AP157" s="0" t="n">
        <v>1</v>
      </c>
      <c r="AQ157" s="0" t="n">
        <v>0</v>
      </c>
      <c r="AR157" s="0" t="n">
        <v>0</v>
      </c>
      <c r="AT157" s="0" t="n">
        <v>0.5</v>
      </c>
      <c r="AU157" s="0" t="s">
        <v>312</v>
      </c>
      <c r="AV157" s="0" t="n">
        <v>0</v>
      </c>
      <c r="AW157" s="0" t="n">
        <v>2</v>
      </c>
      <c r="AX157" s="0" t="n">
        <v>87002006</v>
      </c>
      <c r="AY157" s="0" t="n">
        <v>1</v>
      </c>
      <c r="AZ157" s="0" t="n">
        <v>0</v>
      </c>
      <c r="BA157" s="0" t="n">
        <v>174</v>
      </c>
      <c r="BB157" s="0" t="n">
        <v>0</v>
      </c>
      <c r="BC157" s="0" t="n">
        <v>0</v>
      </c>
      <c r="BD157" s="0" t="n">
        <v>0</v>
      </c>
      <c r="BE157" s="0" t="n">
        <v>0</v>
      </c>
      <c r="BF157" s="0" t="n">
        <v>0</v>
      </c>
      <c r="BG157" s="0" t="n">
        <v>0</v>
      </c>
      <c r="BH157" s="0" t="n">
        <v>0</v>
      </c>
      <c r="BI157" s="0" t="n">
        <v>0</v>
      </c>
      <c r="BJ157" s="0" t="n">
        <v>0</v>
      </c>
      <c r="BK157" s="0" t="n">
        <v>0</v>
      </c>
      <c r="BL157" s="0" t="n">
        <v>0</v>
      </c>
      <c r="BM157" s="0" t="n">
        <v>0</v>
      </c>
      <c r="BN157" s="0" t="n">
        <v>0</v>
      </c>
      <c r="BO157" s="0" t="n">
        <v>0</v>
      </c>
      <c r="BP157" s="0" t="n">
        <v>0</v>
      </c>
      <c r="BQ157" s="0" t="n">
        <v>0</v>
      </c>
      <c r="BR157" s="0" t="n">
        <v>0</v>
      </c>
      <c r="BS157" s="0" t="n">
        <v>0</v>
      </c>
      <c r="BT157" s="0" t="n">
        <v>0</v>
      </c>
      <c r="BU157" s="0" t="n">
        <v>0</v>
      </c>
      <c r="BV157" s="0" t="n">
        <v>0</v>
      </c>
      <c r="BW157" s="0" t="n">
        <v>0</v>
      </c>
      <c r="CX157" s="0" t="n">
        <f aca="false">Y157*Source!I239</f>
        <v>0</v>
      </c>
      <c r="CY157" s="0" t="n">
        <f aca="false">AA157</f>
        <v>12.02</v>
      </c>
      <c r="CZ157" s="0" t="n">
        <f aca="false">AE157</f>
        <v>11.7918</v>
      </c>
      <c r="DA157" s="0" t="n">
        <f aca="false">AI157</f>
        <v>1</v>
      </c>
      <c r="DB157" s="0" t="n">
        <v>0</v>
      </c>
    </row>
    <row r="158" customFormat="false" ht="12.75" hidden="false" customHeight="false" outlineLevel="0" collapsed="false">
      <c r="A158" s="0" t="n">
        <f aca="false">ROW(Source!A239)</f>
        <v>239</v>
      </c>
      <c r="B158" s="0" t="n">
        <v>87000510</v>
      </c>
      <c r="C158" s="0" t="n">
        <v>87001996</v>
      </c>
      <c r="D158" s="0" t="n">
        <v>7159776</v>
      </c>
      <c r="E158" s="0" t="n">
        <v>7157832</v>
      </c>
      <c r="F158" s="0" t="n">
        <v>1</v>
      </c>
      <c r="G158" s="0" t="n">
        <v>7157832</v>
      </c>
      <c r="H158" s="0" t="n">
        <v>3</v>
      </c>
      <c r="I158" s="0" t="s">
        <v>809</v>
      </c>
      <c r="K158" s="0" t="s">
        <v>810</v>
      </c>
      <c r="L158" s="0" t="n">
        <v>1348</v>
      </c>
      <c r="N158" s="0" t="n">
        <v>1009</v>
      </c>
      <c r="O158" s="0" t="s">
        <v>138</v>
      </c>
      <c r="P158" s="0" t="s">
        <v>138</v>
      </c>
      <c r="Q158" s="0" t="n">
        <v>1000</v>
      </c>
      <c r="W158" s="0" t="n">
        <v>0</v>
      </c>
      <c r="X158" s="0" t="n">
        <v>-496833492</v>
      </c>
      <c r="Y158" s="0" t="n">
        <v>0</v>
      </c>
      <c r="AA158" s="0" t="n">
        <v>5115.38</v>
      </c>
      <c r="AB158" s="0" t="n">
        <v>0</v>
      </c>
      <c r="AC158" s="0" t="n">
        <v>0</v>
      </c>
      <c r="AD158" s="0" t="n">
        <v>0</v>
      </c>
      <c r="AE158" s="0" t="n">
        <v>5020</v>
      </c>
      <c r="AF158" s="0" t="n">
        <v>0</v>
      </c>
      <c r="AG158" s="0" t="n">
        <v>0</v>
      </c>
      <c r="AH158" s="0" t="n">
        <v>0</v>
      </c>
      <c r="AI158" s="0" t="n">
        <v>1</v>
      </c>
      <c r="AJ158" s="0" t="n">
        <v>1</v>
      </c>
      <c r="AK158" s="0" t="n">
        <v>1</v>
      </c>
      <c r="AL158" s="0" t="n">
        <v>1</v>
      </c>
      <c r="AN158" s="0" t="n">
        <v>0</v>
      </c>
      <c r="AO158" s="0" t="n">
        <v>1</v>
      </c>
      <c r="AP158" s="0" t="n">
        <v>1</v>
      </c>
      <c r="AQ158" s="0" t="n">
        <v>0</v>
      </c>
      <c r="AR158" s="0" t="n">
        <v>0</v>
      </c>
      <c r="AT158" s="0" t="n">
        <v>0.00012</v>
      </c>
      <c r="AU158" s="0" t="s">
        <v>312</v>
      </c>
      <c r="AV158" s="0" t="n">
        <v>0</v>
      </c>
      <c r="AW158" s="0" t="n">
        <v>2</v>
      </c>
      <c r="AX158" s="0" t="n">
        <v>87002007</v>
      </c>
      <c r="AY158" s="0" t="n">
        <v>1</v>
      </c>
      <c r="AZ158" s="0" t="n">
        <v>0</v>
      </c>
      <c r="BA158" s="0" t="n">
        <v>175</v>
      </c>
      <c r="BB158" s="0" t="n">
        <v>0</v>
      </c>
      <c r="BC158" s="0" t="n">
        <v>0</v>
      </c>
      <c r="BD158" s="0" t="n">
        <v>0</v>
      </c>
      <c r="BE158" s="0" t="n">
        <v>0</v>
      </c>
      <c r="BF158" s="0" t="n">
        <v>0</v>
      </c>
      <c r="BG158" s="0" t="n">
        <v>0</v>
      </c>
      <c r="BH158" s="0" t="n">
        <v>0</v>
      </c>
      <c r="BI158" s="0" t="n">
        <v>0</v>
      </c>
      <c r="BJ158" s="0" t="n">
        <v>0</v>
      </c>
      <c r="BK158" s="0" t="n">
        <v>0</v>
      </c>
      <c r="BL158" s="0" t="n">
        <v>0</v>
      </c>
      <c r="BM158" s="0" t="n">
        <v>0</v>
      </c>
      <c r="BN158" s="0" t="n">
        <v>0</v>
      </c>
      <c r="BO158" s="0" t="n">
        <v>0</v>
      </c>
      <c r="BP158" s="0" t="n">
        <v>0</v>
      </c>
      <c r="BQ158" s="0" t="n">
        <v>0</v>
      </c>
      <c r="BR158" s="0" t="n">
        <v>0</v>
      </c>
      <c r="BS158" s="0" t="n">
        <v>0</v>
      </c>
      <c r="BT158" s="0" t="n">
        <v>0</v>
      </c>
      <c r="BU158" s="0" t="n">
        <v>0</v>
      </c>
      <c r="BV158" s="0" t="n">
        <v>0</v>
      </c>
      <c r="BW158" s="0" t="n">
        <v>0</v>
      </c>
      <c r="CX158" s="0" t="n">
        <f aca="false">Y158*Source!I239</f>
        <v>0</v>
      </c>
      <c r="CY158" s="0" t="n">
        <f aca="false">AA158</f>
        <v>5115.38</v>
      </c>
      <c r="CZ158" s="0" t="n">
        <f aca="false">AE158</f>
        <v>5020</v>
      </c>
      <c r="DA158" s="0" t="n">
        <f aca="false">AI158</f>
        <v>1</v>
      </c>
      <c r="DB158" s="0" t="n">
        <v>0</v>
      </c>
    </row>
    <row r="159" customFormat="false" ht="12.75" hidden="false" customHeight="false" outlineLevel="0" collapsed="false">
      <c r="A159" s="0" t="n">
        <f aca="false">ROW(Source!A239)</f>
        <v>239</v>
      </c>
      <c r="B159" s="0" t="n">
        <v>87000510</v>
      </c>
      <c r="C159" s="0" t="n">
        <v>87001996</v>
      </c>
      <c r="D159" s="0" t="n">
        <v>7238004</v>
      </c>
      <c r="E159" s="0" t="n">
        <v>1</v>
      </c>
      <c r="F159" s="0" t="n">
        <v>1</v>
      </c>
      <c r="G159" s="0" t="n">
        <v>7157832</v>
      </c>
      <c r="H159" s="0" t="n">
        <v>3</v>
      </c>
      <c r="I159" s="0" t="s">
        <v>811</v>
      </c>
      <c r="J159" s="0" t="s">
        <v>812</v>
      </c>
      <c r="K159" s="0" t="s">
        <v>813</v>
      </c>
      <c r="L159" s="0" t="n">
        <v>1327</v>
      </c>
      <c r="N159" s="0" t="n">
        <v>1005</v>
      </c>
      <c r="O159" s="0" t="s">
        <v>296</v>
      </c>
      <c r="P159" s="0" t="s">
        <v>296</v>
      </c>
      <c r="Q159" s="0" t="n">
        <v>1</v>
      </c>
      <c r="W159" s="0" t="n">
        <v>0</v>
      </c>
      <c r="X159" s="0" t="n">
        <v>1044230239</v>
      </c>
      <c r="Y159" s="0" t="n">
        <v>0</v>
      </c>
      <c r="AA159" s="0" t="n">
        <v>216.89</v>
      </c>
      <c r="AB159" s="0" t="n">
        <v>0</v>
      </c>
      <c r="AC159" s="0" t="n">
        <v>0</v>
      </c>
      <c r="AD159" s="0" t="n">
        <v>0</v>
      </c>
      <c r="AE159" s="0" t="n">
        <v>49.5</v>
      </c>
      <c r="AF159" s="0" t="n">
        <v>0</v>
      </c>
      <c r="AG159" s="0" t="n">
        <v>0</v>
      </c>
      <c r="AH159" s="0" t="n">
        <v>0</v>
      </c>
      <c r="AI159" s="0" t="n">
        <v>4.3</v>
      </c>
      <c r="AJ159" s="0" t="n">
        <v>1</v>
      </c>
      <c r="AK159" s="0" t="n">
        <v>1</v>
      </c>
      <c r="AL159" s="0" t="n">
        <v>1</v>
      </c>
      <c r="AN159" s="0" t="n">
        <v>0</v>
      </c>
      <c r="AO159" s="0" t="n">
        <v>1</v>
      </c>
      <c r="AP159" s="0" t="n">
        <v>1</v>
      </c>
      <c r="AQ159" s="0" t="n">
        <v>0</v>
      </c>
      <c r="AR159" s="0" t="n">
        <v>0</v>
      </c>
      <c r="AT159" s="0" t="n">
        <v>1.2</v>
      </c>
      <c r="AU159" s="0" t="s">
        <v>312</v>
      </c>
      <c r="AV159" s="0" t="n">
        <v>0</v>
      </c>
      <c r="AW159" s="0" t="n">
        <v>2</v>
      </c>
      <c r="AX159" s="0" t="n">
        <v>87002008</v>
      </c>
      <c r="AY159" s="0" t="n">
        <v>1</v>
      </c>
      <c r="AZ159" s="0" t="n">
        <v>0</v>
      </c>
      <c r="BA159" s="0" t="n">
        <v>176</v>
      </c>
      <c r="BB159" s="0" t="n">
        <v>0</v>
      </c>
      <c r="BC159" s="0" t="n">
        <v>0</v>
      </c>
      <c r="BD159" s="0" t="n">
        <v>0</v>
      </c>
      <c r="BE159" s="0" t="n">
        <v>0</v>
      </c>
      <c r="BF159" s="0" t="n">
        <v>0</v>
      </c>
      <c r="BG159" s="0" t="n">
        <v>0</v>
      </c>
      <c r="BH159" s="0" t="n">
        <v>0</v>
      </c>
      <c r="BI159" s="0" t="n">
        <v>0</v>
      </c>
      <c r="BJ159" s="0" t="n">
        <v>0</v>
      </c>
      <c r="BK159" s="0" t="n">
        <v>0</v>
      </c>
      <c r="BL159" s="0" t="n">
        <v>0</v>
      </c>
      <c r="BM159" s="0" t="n">
        <v>0</v>
      </c>
      <c r="BN159" s="0" t="n">
        <v>0</v>
      </c>
      <c r="BO159" s="0" t="n">
        <v>0</v>
      </c>
      <c r="BP159" s="0" t="n">
        <v>0</v>
      </c>
      <c r="BQ159" s="0" t="n">
        <v>0</v>
      </c>
      <c r="BR159" s="0" t="n">
        <v>0</v>
      </c>
      <c r="BS159" s="0" t="n">
        <v>0</v>
      </c>
      <c r="BT159" s="0" t="n">
        <v>0</v>
      </c>
      <c r="BU159" s="0" t="n">
        <v>0</v>
      </c>
      <c r="BV159" s="0" t="n">
        <v>0</v>
      </c>
      <c r="BW159" s="0" t="n">
        <v>0</v>
      </c>
      <c r="CX159" s="0" t="n">
        <f aca="false">Y159*Source!I239</f>
        <v>0</v>
      </c>
      <c r="CY159" s="0" t="n">
        <f aca="false">AA159</f>
        <v>216.89</v>
      </c>
      <c r="CZ159" s="0" t="n">
        <f aca="false">AE159</f>
        <v>49.5</v>
      </c>
      <c r="DA159" s="0" t="n">
        <f aca="false">AI159</f>
        <v>4.3</v>
      </c>
      <c r="DB159" s="0" t="n">
        <v>0</v>
      </c>
    </row>
    <row r="160" customFormat="false" ht="12.75" hidden="false" customHeight="false" outlineLevel="0" collapsed="false">
      <c r="A160" s="0" t="n">
        <f aca="false">ROW(Source!A240)</f>
        <v>240</v>
      </c>
      <c r="B160" s="0" t="n">
        <v>87000510</v>
      </c>
      <c r="C160" s="0" t="n">
        <v>87002009</v>
      </c>
      <c r="D160" s="0" t="n">
        <v>7157835</v>
      </c>
      <c r="E160" s="0" t="n">
        <v>7157832</v>
      </c>
      <c r="F160" s="0" t="n">
        <v>1</v>
      </c>
      <c r="G160" s="0" t="n">
        <v>7157832</v>
      </c>
      <c r="H160" s="0" t="n">
        <v>1</v>
      </c>
      <c r="I160" s="0" t="s">
        <v>720</v>
      </c>
      <c r="K160" s="0" t="s">
        <v>721</v>
      </c>
      <c r="L160" s="0" t="n">
        <v>1191</v>
      </c>
      <c r="N160" s="0" t="n">
        <v>1013</v>
      </c>
      <c r="O160" s="0" t="s">
        <v>722</v>
      </c>
      <c r="P160" s="0" t="s">
        <v>722</v>
      </c>
      <c r="Q160" s="0" t="n">
        <v>1</v>
      </c>
      <c r="W160" s="0" t="n">
        <v>0</v>
      </c>
      <c r="X160" s="0" t="n">
        <v>946207192</v>
      </c>
      <c r="Y160" s="0" t="n">
        <v>306.36</v>
      </c>
      <c r="AA160" s="0" t="n">
        <v>0</v>
      </c>
      <c r="AB160" s="0" t="n">
        <v>0</v>
      </c>
      <c r="AC160" s="0" t="n">
        <v>0</v>
      </c>
      <c r="AD160" s="0" t="n">
        <v>0</v>
      </c>
      <c r="AE160" s="0" t="n">
        <v>0</v>
      </c>
      <c r="AF160" s="0" t="n">
        <v>0</v>
      </c>
      <c r="AG160" s="0" t="n">
        <v>0</v>
      </c>
      <c r="AH160" s="0" t="n">
        <v>0</v>
      </c>
      <c r="AI160" s="0" t="n">
        <v>1</v>
      </c>
      <c r="AJ160" s="0" t="n">
        <v>1</v>
      </c>
      <c r="AK160" s="0" t="n">
        <v>1</v>
      </c>
      <c r="AL160" s="0" t="n">
        <v>1</v>
      </c>
      <c r="AN160" s="0" t="n">
        <v>0</v>
      </c>
      <c r="AO160" s="0" t="n">
        <v>1</v>
      </c>
      <c r="AP160" s="0" t="n">
        <v>1</v>
      </c>
      <c r="AQ160" s="0" t="n">
        <v>0</v>
      </c>
      <c r="AR160" s="0" t="n">
        <v>0</v>
      </c>
      <c r="AT160" s="0" t="n">
        <v>333</v>
      </c>
      <c r="AU160" s="0" t="s">
        <v>337</v>
      </c>
      <c r="AV160" s="0" t="n">
        <v>1</v>
      </c>
      <c r="AW160" s="0" t="n">
        <v>2</v>
      </c>
      <c r="AX160" s="0" t="n">
        <v>87002013</v>
      </c>
      <c r="AY160" s="0" t="n">
        <v>1</v>
      </c>
      <c r="AZ160" s="0" t="n">
        <v>0</v>
      </c>
      <c r="BA160" s="0" t="n">
        <v>177</v>
      </c>
      <c r="BB160" s="0" t="n">
        <v>0</v>
      </c>
      <c r="BC160" s="0" t="n">
        <v>0</v>
      </c>
      <c r="BD160" s="0" t="n">
        <v>0</v>
      </c>
      <c r="BE160" s="0" t="n">
        <v>0</v>
      </c>
      <c r="BF160" s="0" t="n">
        <v>0</v>
      </c>
      <c r="BG160" s="0" t="n">
        <v>0</v>
      </c>
      <c r="BH160" s="0" t="n">
        <v>0</v>
      </c>
      <c r="BI160" s="0" t="n">
        <v>0</v>
      </c>
      <c r="BJ160" s="0" t="n">
        <v>0</v>
      </c>
      <c r="BK160" s="0" t="n">
        <v>0</v>
      </c>
      <c r="BL160" s="0" t="n">
        <v>0</v>
      </c>
      <c r="BM160" s="0" t="n">
        <v>0</v>
      </c>
      <c r="BN160" s="0" t="n">
        <v>0</v>
      </c>
      <c r="BO160" s="0" t="n">
        <v>0</v>
      </c>
      <c r="BP160" s="0" t="n">
        <v>0</v>
      </c>
      <c r="BQ160" s="0" t="n">
        <v>0</v>
      </c>
      <c r="BR160" s="0" t="n">
        <v>0</v>
      </c>
      <c r="BS160" s="0" t="n">
        <v>0</v>
      </c>
      <c r="BT160" s="0" t="n">
        <v>0</v>
      </c>
      <c r="BU160" s="0" t="n">
        <v>0</v>
      </c>
      <c r="BV160" s="0" t="n">
        <v>0</v>
      </c>
      <c r="BW160" s="0" t="n">
        <v>0</v>
      </c>
      <c r="CX160" s="0" t="n">
        <f aca="false">Y160*Source!I240</f>
        <v>199.4035968</v>
      </c>
      <c r="CY160" s="0" t="n">
        <f aca="false">AD160</f>
        <v>0</v>
      </c>
      <c r="CZ160" s="0" t="n">
        <f aca="false">AH160</f>
        <v>0</v>
      </c>
      <c r="DA160" s="0" t="n">
        <f aca="false">AL160</f>
        <v>1</v>
      </c>
      <c r="DB160" s="0" t="n">
        <v>0</v>
      </c>
    </row>
    <row r="161" customFormat="false" ht="12.75" hidden="false" customHeight="false" outlineLevel="0" collapsed="false">
      <c r="A161" s="0" t="n">
        <f aca="false">ROW(Source!A240)</f>
        <v>240</v>
      </c>
      <c r="B161" s="0" t="n">
        <v>87000510</v>
      </c>
      <c r="C161" s="0" t="n">
        <v>87002009</v>
      </c>
      <c r="D161" s="0" t="n">
        <v>7159942</v>
      </c>
      <c r="E161" s="0" t="n">
        <v>7157832</v>
      </c>
      <c r="F161" s="0" t="n">
        <v>1</v>
      </c>
      <c r="G161" s="0" t="n">
        <v>7157832</v>
      </c>
      <c r="H161" s="0" t="n">
        <v>2</v>
      </c>
      <c r="I161" s="0" t="s">
        <v>735</v>
      </c>
      <c r="K161" s="0" t="s">
        <v>736</v>
      </c>
      <c r="L161" s="0" t="n">
        <v>1344</v>
      </c>
      <c r="N161" s="0" t="n">
        <v>1008</v>
      </c>
      <c r="O161" s="0" t="s">
        <v>734</v>
      </c>
      <c r="P161" s="0" t="s">
        <v>734</v>
      </c>
      <c r="Q161" s="0" t="n">
        <v>1</v>
      </c>
      <c r="W161" s="0" t="n">
        <v>0</v>
      </c>
      <c r="X161" s="0" t="n">
        <v>-450565604</v>
      </c>
      <c r="Y161" s="0" t="n">
        <v>2515.2708</v>
      </c>
      <c r="AA161" s="0" t="n">
        <v>0</v>
      </c>
      <c r="AB161" s="0" t="n">
        <v>1.09</v>
      </c>
      <c r="AC161" s="0" t="n">
        <v>0</v>
      </c>
      <c r="AD161" s="0" t="n">
        <v>0</v>
      </c>
      <c r="AE161" s="0" t="n">
        <v>0</v>
      </c>
      <c r="AF161" s="0" t="n">
        <v>1</v>
      </c>
      <c r="AG161" s="0" t="n">
        <v>0</v>
      </c>
      <c r="AH161" s="0" t="n">
        <v>0</v>
      </c>
      <c r="AI161" s="0" t="n">
        <v>1</v>
      </c>
      <c r="AJ161" s="0" t="n">
        <v>1</v>
      </c>
      <c r="AK161" s="0" t="n">
        <v>1</v>
      </c>
      <c r="AL161" s="0" t="n">
        <v>1</v>
      </c>
      <c r="AN161" s="0" t="n">
        <v>0</v>
      </c>
      <c r="AO161" s="0" t="n">
        <v>1</v>
      </c>
      <c r="AP161" s="0" t="n">
        <v>1</v>
      </c>
      <c r="AQ161" s="0" t="n">
        <v>0</v>
      </c>
      <c r="AR161" s="0" t="n">
        <v>0</v>
      </c>
      <c r="AT161" s="0" t="n">
        <v>2733.99</v>
      </c>
      <c r="AU161" s="0" t="s">
        <v>337</v>
      </c>
      <c r="AV161" s="0" t="n">
        <v>0</v>
      </c>
      <c r="AW161" s="0" t="n">
        <v>2</v>
      </c>
      <c r="AX161" s="0" t="n">
        <v>87002014</v>
      </c>
      <c r="AY161" s="0" t="n">
        <v>1</v>
      </c>
      <c r="AZ161" s="0" t="n">
        <v>0</v>
      </c>
      <c r="BA161" s="0" t="n">
        <v>178</v>
      </c>
      <c r="BB161" s="0" t="n">
        <v>0</v>
      </c>
      <c r="BC161" s="0" t="n">
        <v>0</v>
      </c>
      <c r="BD161" s="0" t="n">
        <v>0</v>
      </c>
      <c r="BE161" s="0" t="n">
        <v>0</v>
      </c>
      <c r="BF161" s="0" t="n">
        <v>0</v>
      </c>
      <c r="BG161" s="0" t="n">
        <v>0</v>
      </c>
      <c r="BH161" s="0" t="n">
        <v>0</v>
      </c>
      <c r="BI161" s="0" t="n">
        <v>0</v>
      </c>
      <c r="BJ161" s="0" t="n">
        <v>0</v>
      </c>
      <c r="BK161" s="0" t="n">
        <v>0</v>
      </c>
      <c r="BL161" s="0" t="n">
        <v>0</v>
      </c>
      <c r="BM161" s="0" t="n">
        <v>0</v>
      </c>
      <c r="BN161" s="0" t="n">
        <v>0</v>
      </c>
      <c r="BO161" s="0" t="n">
        <v>0</v>
      </c>
      <c r="BP161" s="0" t="n">
        <v>0</v>
      </c>
      <c r="BQ161" s="0" t="n">
        <v>0</v>
      </c>
      <c r="BR161" s="0" t="n">
        <v>0</v>
      </c>
      <c r="BS161" s="0" t="n">
        <v>0</v>
      </c>
      <c r="BT161" s="0" t="n">
        <v>0</v>
      </c>
      <c r="BU161" s="0" t="n">
        <v>0</v>
      </c>
      <c r="BV161" s="0" t="n">
        <v>0</v>
      </c>
      <c r="BW161" s="0" t="n">
        <v>0</v>
      </c>
      <c r="CX161" s="0" t="n">
        <f aca="false">Y161*Source!I240</f>
        <v>1637.139458304</v>
      </c>
      <c r="CY161" s="0" t="n">
        <f aca="false">AB161</f>
        <v>1.09</v>
      </c>
      <c r="CZ161" s="0" t="n">
        <f aca="false">AF161</f>
        <v>1</v>
      </c>
      <c r="DA161" s="0" t="n">
        <f aca="false">AJ161</f>
        <v>1</v>
      </c>
      <c r="DB161" s="0" t="n">
        <v>0</v>
      </c>
    </row>
    <row r="162" customFormat="false" ht="12.75" hidden="false" customHeight="false" outlineLevel="0" collapsed="false">
      <c r="A162" s="0" t="n">
        <f aca="false">ROW(Source!A240)</f>
        <v>240</v>
      </c>
      <c r="B162" s="0" t="n">
        <v>87000510</v>
      </c>
      <c r="C162" s="0" t="n">
        <v>87002009</v>
      </c>
      <c r="D162" s="0" t="n">
        <v>7182707</v>
      </c>
      <c r="E162" s="0" t="n">
        <v>7157832</v>
      </c>
      <c r="F162" s="0" t="n">
        <v>1</v>
      </c>
      <c r="G162" s="0" t="n">
        <v>7157832</v>
      </c>
      <c r="H162" s="0" t="n">
        <v>3</v>
      </c>
      <c r="I162" s="0" t="s">
        <v>136</v>
      </c>
      <c r="K162" s="0" t="s">
        <v>733</v>
      </c>
      <c r="L162" s="0" t="n">
        <v>1344</v>
      </c>
      <c r="N162" s="0" t="n">
        <v>1008</v>
      </c>
      <c r="O162" s="0" t="s">
        <v>734</v>
      </c>
      <c r="P162" s="0" t="s">
        <v>734</v>
      </c>
      <c r="Q162" s="0" t="n">
        <v>1</v>
      </c>
      <c r="W162" s="0" t="n">
        <v>0</v>
      </c>
      <c r="X162" s="0" t="n">
        <v>-360884371</v>
      </c>
      <c r="Y162" s="0" t="n">
        <v>0</v>
      </c>
      <c r="AA162" s="0" t="n">
        <v>1</v>
      </c>
      <c r="AB162" s="0" t="n">
        <v>0</v>
      </c>
      <c r="AC162" s="0" t="n">
        <v>0</v>
      </c>
      <c r="AD162" s="0" t="n">
        <v>0</v>
      </c>
      <c r="AE162" s="0" t="n">
        <v>1</v>
      </c>
      <c r="AF162" s="0" t="n">
        <v>0</v>
      </c>
      <c r="AG162" s="0" t="n">
        <v>0</v>
      </c>
      <c r="AH162" s="0" t="n">
        <v>0</v>
      </c>
      <c r="AI162" s="0" t="n">
        <v>1</v>
      </c>
      <c r="AJ162" s="0" t="n">
        <v>1</v>
      </c>
      <c r="AK162" s="0" t="n">
        <v>1</v>
      </c>
      <c r="AL162" s="0" t="n">
        <v>1</v>
      </c>
      <c r="AN162" s="0" t="n">
        <v>0</v>
      </c>
      <c r="AO162" s="0" t="n">
        <v>1</v>
      </c>
      <c r="AP162" s="0" t="n">
        <v>1</v>
      </c>
      <c r="AQ162" s="0" t="n">
        <v>0</v>
      </c>
      <c r="AR162" s="0" t="n">
        <v>0</v>
      </c>
      <c r="AT162" s="0" t="n">
        <v>306.39</v>
      </c>
      <c r="AU162" s="0" t="s">
        <v>312</v>
      </c>
      <c r="AV162" s="0" t="n">
        <v>0</v>
      </c>
      <c r="AW162" s="0" t="n">
        <v>2</v>
      </c>
      <c r="AX162" s="0" t="n">
        <v>87002015</v>
      </c>
      <c r="AY162" s="0" t="n">
        <v>1</v>
      </c>
      <c r="AZ162" s="0" t="n">
        <v>0</v>
      </c>
      <c r="BA162" s="0" t="n">
        <v>179</v>
      </c>
      <c r="BB162" s="0" t="n">
        <v>0</v>
      </c>
      <c r="BC162" s="0" t="n">
        <v>0</v>
      </c>
      <c r="BD162" s="0" t="n">
        <v>0</v>
      </c>
      <c r="BE162" s="0" t="n">
        <v>0</v>
      </c>
      <c r="BF162" s="0" t="n">
        <v>0</v>
      </c>
      <c r="BG162" s="0" t="n">
        <v>0</v>
      </c>
      <c r="BH162" s="0" t="n">
        <v>0</v>
      </c>
      <c r="BI162" s="0" t="n">
        <v>0</v>
      </c>
      <c r="BJ162" s="0" t="n">
        <v>0</v>
      </c>
      <c r="BK162" s="0" t="n">
        <v>0</v>
      </c>
      <c r="BL162" s="0" t="n">
        <v>0</v>
      </c>
      <c r="BM162" s="0" t="n">
        <v>0</v>
      </c>
      <c r="BN162" s="0" t="n">
        <v>0</v>
      </c>
      <c r="BO162" s="0" t="n">
        <v>0</v>
      </c>
      <c r="BP162" s="0" t="n">
        <v>0</v>
      </c>
      <c r="BQ162" s="0" t="n">
        <v>0</v>
      </c>
      <c r="BR162" s="0" t="n">
        <v>0</v>
      </c>
      <c r="BS162" s="0" t="n">
        <v>0</v>
      </c>
      <c r="BT162" s="0" t="n">
        <v>0</v>
      </c>
      <c r="BU162" s="0" t="n">
        <v>0</v>
      </c>
      <c r="BV162" s="0" t="n">
        <v>0</v>
      </c>
      <c r="BW162" s="0" t="n">
        <v>0</v>
      </c>
      <c r="CX162" s="0" t="n">
        <f aca="false">Y162*Source!I240</f>
        <v>0</v>
      </c>
      <c r="CY162" s="0" t="n">
        <f aca="false">AA162</f>
        <v>1</v>
      </c>
      <c r="CZ162" s="0" t="n">
        <f aca="false">AE162</f>
        <v>1</v>
      </c>
      <c r="DA162" s="0" t="n">
        <f aca="false">AI162</f>
        <v>1</v>
      </c>
      <c r="DB162" s="0" t="n">
        <v>0</v>
      </c>
    </row>
    <row r="163" customFormat="false" ht="12.75" hidden="false" customHeight="false" outlineLevel="0" collapsed="false">
      <c r="A163" s="0" t="n">
        <f aca="false">ROW(Source!A241)</f>
        <v>241</v>
      </c>
      <c r="B163" s="0" t="n">
        <v>87000510</v>
      </c>
      <c r="C163" s="0" t="n">
        <v>87002018</v>
      </c>
      <c r="D163" s="0" t="n">
        <v>7159942</v>
      </c>
      <c r="E163" s="0" t="n">
        <v>7157832</v>
      </c>
      <c r="F163" s="0" t="n">
        <v>1</v>
      </c>
      <c r="G163" s="0" t="n">
        <v>7157832</v>
      </c>
      <c r="H163" s="0" t="n">
        <v>2</v>
      </c>
      <c r="I163" s="0" t="s">
        <v>735</v>
      </c>
      <c r="K163" s="0" t="s">
        <v>736</v>
      </c>
      <c r="L163" s="0" t="n">
        <v>1344</v>
      </c>
      <c r="N163" s="0" t="n">
        <v>1008</v>
      </c>
      <c r="O163" s="0" t="s">
        <v>734</v>
      </c>
      <c r="P163" s="0" t="s">
        <v>734</v>
      </c>
      <c r="Q163" s="0" t="n">
        <v>1</v>
      </c>
      <c r="W163" s="0" t="n">
        <v>0</v>
      </c>
      <c r="X163" s="0" t="n">
        <v>-450565604</v>
      </c>
      <c r="Y163" s="0" t="n">
        <v>9.746</v>
      </c>
      <c r="AA163" s="0" t="n">
        <v>0</v>
      </c>
      <c r="AB163" s="0" t="n">
        <v>1.05</v>
      </c>
      <c r="AC163" s="0" t="n">
        <v>0</v>
      </c>
      <c r="AD163" s="0" t="n">
        <v>0</v>
      </c>
      <c r="AE163" s="0" t="n">
        <v>0</v>
      </c>
      <c r="AF163" s="0" t="n">
        <v>1</v>
      </c>
      <c r="AG163" s="0" t="n">
        <v>0</v>
      </c>
      <c r="AH163" s="0" t="n">
        <v>0</v>
      </c>
      <c r="AI163" s="0" t="n">
        <v>1</v>
      </c>
      <c r="AJ163" s="0" t="n">
        <v>1</v>
      </c>
      <c r="AK163" s="0" t="n">
        <v>1</v>
      </c>
      <c r="AL163" s="0" t="n">
        <v>1</v>
      </c>
      <c r="AN163" s="0" t="n">
        <v>0</v>
      </c>
      <c r="AO163" s="0" t="n">
        <v>1</v>
      </c>
      <c r="AP163" s="0" t="n">
        <v>1</v>
      </c>
      <c r="AQ163" s="0" t="n">
        <v>0</v>
      </c>
      <c r="AR163" s="0" t="n">
        <v>0</v>
      </c>
      <c r="AT163" s="0" t="n">
        <v>8.86</v>
      </c>
      <c r="AU163" s="0" t="s">
        <v>320</v>
      </c>
      <c r="AV163" s="0" t="n">
        <v>0</v>
      </c>
      <c r="AW163" s="0" t="n">
        <v>2</v>
      </c>
      <c r="AX163" s="0" t="n">
        <v>87002020</v>
      </c>
      <c r="AY163" s="0" t="n">
        <v>1</v>
      </c>
      <c r="AZ163" s="0" t="n">
        <v>0</v>
      </c>
      <c r="BA163" s="0" t="n">
        <v>182</v>
      </c>
      <c r="BB163" s="0" t="n">
        <v>0</v>
      </c>
      <c r="BC163" s="0" t="n">
        <v>0</v>
      </c>
      <c r="BD163" s="0" t="n">
        <v>0</v>
      </c>
      <c r="BE163" s="0" t="n">
        <v>0</v>
      </c>
      <c r="BF163" s="0" t="n">
        <v>0</v>
      </c>
      <c r="BG163" s="0" t="n">
        <v>0</v>
      </c>
      <c r="BH163" s="0" t="n">
        <v>0</v>
      </c>
      <c r="BI163" s="0" t="n">
        <v>0</v>
      </c>
      <c r="BJ163" s="0" t="n">
        <v>0</v>
      </c>
      <c r="BK163" s="0" t="n">
        <v>0</v>
      </c>
      <c r="BL163" s="0" t="n">
        <v>0</v>
      </c>
      <c r="BM163" s="0" t="n">
        <v>0</v>
      </c>
      <c r="BN163" s="0" t="n">
        <v>0</v>
      </c>
      <c r="BO163" s="0" t="n">
        <v>0</v>
      </c>
      <c r="BP163" s="0" t="n">
        <v>0</v>
      </c>
      <c r="BQ163" s="0" t="n">
        <v>0</v>
      </c>
      <c r="BR163" s="0" t="n">
        <v>0</v>
      </c>
      <c r="BS163" s="0" t="n">
        <v>0</v>
      </c>
      <c r="BT163" s="0" t="n">
        <v>0</v>
      </c>
      <c r="BU163" s="0" t="n">
        <v>0</v>
      </c>
      <c r="BV163" s="0" t="n">
        <v>0</v>
      </c>
      <c r="BW163" s="0" t="n">
        <v>0</v>
      </c>
      <c r="CX163" s="0" t="n">
        <f aca="false">Y163*Source!I241</f>
        <v>1608.04127</v>
      </c>
      <c r="CY163" s="0" t="n">
        <f aca="false">AB163</f>
        <v>1.05</v>
      </c>
      <c r="CZ163" s="0" t="n">
        <f aca="false">AF163</f>
        <v>1</v>
      </c>
      <c r="DA163" s="0" t="n">
        <f aca="false">AJ163</f>
        <v>1</v>
      </c>
      <c r="DB163" s="0" t="n">
        <v>0</v>
      </c>
    </row>
    <row r="164" customFormat="false" ht="12.75" hidden="false" customHeight="false" outlineLevel="0" collapsed="false">
      <c r="A164" s="0" t="n">
        <f aca="false">ROW(Source!A279)</f>
        <v>279</v>
      </c>
      <c r="B164" s="0" t="n">
        <v>87000510</v>
      </c>
      <c r="C164" s="0" t="n">
        <v>87002023</v>
      </c>
      <c r="D164" s="0" t="n">
        <v>7182702</v>
      </c>
      <c r="E164" s="0" t="n">
        <v>7157832</v>
      </c>
      <c r="F164" s="0" t="n">
        <v>1</v>
      </c>
      <c r="G164" s="0" t="n">
        <v>7157832</v>
      </c>
      <c r="H164" s="0" t="n">
        <v>3</v>
      </c>
      <c r="I164" s="0" t="s">
        <v>136</v>
      </c>
      <c r="K164" s="0" t="s">
        <v>137</v>
      </c>
      <c r="L164" s="0" t="n">
        <v>1348</v>
      </c>
      <c r="N164" s="0" t="n">
        <v>1009</v>
      </c>
      <c r="O164" s="0" t="s">
        <v>138</v>
      </c>
      <c r="P164" s="0" t="s">
        <v>138</v>
      </c>
      <c r="Q164" s="0" t="n">
        <v>1000</v>
      </c>
      <c r="W164" s="0" t="n">
        <v>1</v>
      </c>
      <c r="X164" s="0" t="n">
        <v>-1541367988</v>
      </c>
      <c r="Y164" s="0" t="n">
        <v>-3.85686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1</v>
      </c>
      <c r="AJ164" s="0" t="n">
        <v>1</v>
      </c>
      <c r="AK164" s="0" t="n">
        <v>1</v>
      </c>
      <c r="AL164" s="0" t="n">
        <v>1</v>
      </c>
      <c r="AN164" s="0" t="n">
        <v>0</v>
      </c>
      <c r="AO164" s="0" t="n">
        <v>0</v>
      </c>
      <c r="AP164" s="0" t="n">
        <v>1</v>
      </c>
      <c r="AQ164" s="0" t="n">
        <v>0</v>
      </c>
      <c r="AR164" s="0" t="n">
        <v>0</v>
      </c>
      <c r="AT164" s="0" t="n">
        <v>-4.2854</v>
      </c>
      <c r="AU164" s="0" t="s">
        <v>388</v>
      </c>
      <c r="AV164" s="0" t="n">
        <v>0</v>
      </c>
      <c r="AW164" s="0" t="n">
        <v>2</v>
      </c>
      <c r="AX164" s="0" t="n">
        <v>87002028</v>
      </c>
      <c r="AY164" s="0" t="n">
        <v>1</v>
      </c>
      <c r="AZ164" s="0" t="n">
        <v>6144</v>
      </c>
      <c r="BA164" s="0" t="n">
        <v>183</v>
      </c>
      <c r="BB164" s="0" t="n">
        <v>3</v>
      </c>
      <c r="BC164" s="0" t="n">
        <v>0</v>
      </c>
      <c r="BD164" s="0" t="n">
        <v>0</v>
      </c>
      <c r="BE164" s="0" t="n">
        <v>0</v>
      </c>
      <c r="BF164" s="0" t="n">
        <v>0</v>
      </c>
      <c r="BG164" s="0" t="n">
        <v>0</v>
      </c>
      <c r="BH164" s="0" t="n">
        <v>0</v>
      </c>
      <c r="BI164" s="0" t="n">
        <v>0</v>
      </c>
      <c r="BJ164" s="0" t="n">
        <v>0</v>
      </c>
      <c r="BK164" s="0" t="n">
        <v>0</v>
      </c>
      <c r="BL164" s="0" t="n">
        <v>0</v>
      </c>
      <c r="BM164" s="0" t="n">
        <v>0</v>
      </c>
      <c r="BN164" s="0" t="n">
        <v>0</v>
      </c>
      <c r="BO164" s="0" t="n">
        <v>0</v>
      </c>
      <c r="BP164" s="0" t="n">
        <v>0</v>
      </c>
      <c r="BQ164" s="0" t="n">
        <v>0</v>
      </c>
      <c r="BR164" s="0" t="n">
        <v>0</v>
      </c>
      <c r="BS164" s="0" t="n">
        <v>0</v>
      </c>
      <c r="BT164" s="0" t="n">
        <v>0</v>
      </c>
      <c r="BU164" s="0" t="n">
        <v>0</v>
      </c>
      <c r="BV164" s="0" t="n">
        <v>0</v>
      </c>
      <c r="BW164" s="0" t="n">
        <v>0</v>
      </c>
      <c r="CX164" s="0" t="n">
        <f aca="false">Y164*Source!I279</f>
        <v>-88.70778</v>
      </c>
      <c r="CY164" s="0" t="n">
        <f aca="false">AA164</f>
        <v>0</v>
      </c>
      <c r="CZ164" s="0" t="n">
        <f aca="false">AE164</f>
        <v>0</v>
      </c>
      <c r="DA164" s="0" t="n">
        <f aca="false">AI164</f>
        <v>1</v>
      </c>
      <c r="DB164" s="0" t="n">
        <v>0</v>
      </c>
    </row>
    <row r="165" customFormat="false" ht="12.75" hidden="false" customHeight="false" outlineLevel="0" collapsed="false">
      <c r="A165" s="0" t="n">
        <f aca="false">ROW(Source!A279)</f>
        <v>279</v>
      </c>
      <c r="B165" s="0" t="n">
        <v>87000510</v>
      </c>
      <c r="C165" s="0" t="n">
        <v>87002023</v>
      </c>
      <c r="D165" s="0" t="n">
        <v>7182705</v>
      </c>
      <c r="E165" s="0" t="n">
        <v>7157832</v>
      </c>
      <c r="F165" s="0" t="n">
        <v>1</v>
      </c>
      <c r="G165" s="0" t="n">
        <v>7157832</v>
      </c>
      <c r="H165" s="0" t="n">
        <v>3</v>
      </c>
      <c r="I165" s="0" t="s">
        <v>136</v>
      </c>
      <c r="K165" s="0" t="s">
        <v>140</v>
      </c>
      <c r="L165" s="0" t="n">
        <v>1339</v>
      </c>
      <c r="N165" s="0" t="n">
        <v>1007</v>
      </c>
      <c r="O165" s="0" t="s">
        <v>141</v>
      </c>
      <c r="P165" s="0" t="s">
        <v>141</v>
      </c>
      <c r="Q165" s="0" t="n">
        <v>1</v>
      </c>
      <c r="W165" s="0" t="n">
        <v>1</v>
      </c>
      <c r="X165" s="0" t="n">
        <v>-589967668</v>
      </c>
      <c r="Y165" s="0" t="n">
        <v>-10.4913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1</v>
      </c>
      <c r="AJ165" s="0" t="n">
        <v>1</v>
      </c>
      <c r="AK165" s="0" t="n">
        <v>1</v>
      </c>
      <c r="AL165" s="0" t="n">
        <v>1</v>
      </c>
      <c r="AN165" s="0" t="n">
        <v>0</v>
      </c>
      <c r="AO165" s="0" t="n">
        <v>0</v>
      </c>
      <c r="AP165" s="0" t="n">
        <v>1</v>
      </c>
      <c r="AQ165" s="0" t="n">
        <v>0</v>
      </c>
      <c r="AR165" s="0" t="n">
        <v>0</v>
      </c>
      <c r="AT165" s="0" t="n">
        <v>-11.657</v>
      </c>
      <c r="AU165" s="0" t="s">
        <v>388</v>
      </c>
      <c r="AV165" s="0" t="n">
        <v>0</v>
      </c>
      <c r="AW165" s="0" t="n">
        <v>2</v>
      </c>
      <c r="AX165" s="0" t="n">
        <v>87002029</v>
      </c>
      <c r="AY165" s="0" t="n">
        <v>1</v>
      </c>
      <c r="AZ165" s="0" t="n">
        <v>6144</v>
      </c>
      <c r="BA165" s="0" t="n">
        <v>184</v>
      </c>
      <c r="BB165" s="0" t="n">
        <v>3</v>
      </c>
      <c r="BC165" s="0" t="n">
        <v>0</v>
      </c>
      <c r="BD165" s="0" t="n">
        <v>0</v>
      </c>
      <c r="BE165" s="0" t="n">
        <v>0</v>
      </c>
      <c r="BF165" s="0" t="n">
        <v>0</v>
      </c>
      <c r="BG165" s="0" t="n">
        <v>0</v>
      </c>
      <c r="BH165" s="0" t="n">
        <v>0</v>
      </c>
      <c r="BI165" s="0" t="n">
        <v>0</v>
      </c>
      <c r="BJ165" s="0" t="n">
        <v>0</v>
      </c>
      <c r="BK165" s="0" t="n">
        <v>0</v>
      </c>
      <c r="BL165" s="0" t="n">
        <v>0</v>
      </c>
      <c r="BM165" s="0" t="n">
        <v>0</v>
      </c>
      <c r="BN165" s="0" t="n">
        <v>0</v>
      </c>
      <c r="BO165" s="0" t="n">
        <v>0</v>
      </c>
      <c r="BP165" s="0" t="n">
        <v>0</v>
      </c>
      <c r="BQ165" s="0" t="n">
        <v>0</v>
      </c>
      <c r="BR165" s="0" t="n">
        <v>0</v>
      </c>
      <c r="BS165" s="0" t="n">
        <v>0</v>
      </c>
      <c r="BT165" s="0" t="n">
        <v>0</v>
      </c>
      <c r="BU165" s="0" t="n">
        <v>0</v>
      </c>
      <c r="BV165" s="0" t="n">
        <v>0</v>
      </c>
      <c r="BW165" s="0" t="n">
        <v>0</v>
      </c>
      <c r="CX165" s="0" t="n">
        <f aca="false">Y165*Source!I279</f>
        <v>-241.2999</v>
      </c>
      <c r="CY165" s="0" t="n">
        <f aca="false">AA165</f>
        <v>0</v>
      </c>
      <c r="CZ165" s="0" t="n">
        <f aca="false">AE165</f>
        <v>0</v>
      </c>
      <c r="DA165" s="0" t="n">
        <f aca="false">AI165</f>
        <v>1</v>
      </c>
      <c r="DB165" s="0" t="n">
        <v>0</v>
      </c>
    </row>
    <row r="166" customFormat="false" ht="12.75" hidden="false" customHeight="false" outlineLevel="0" collapsed="false">
      <c r="A166" s="0" t="n">
        <f aca="false">ROW(Source!A279)</f>
        <v>279</v>
      </c>
      <c r="B166" s="0" t="n">
        <v>87000510</v>
      </c>
      <c r="C166" s="0" t="n">
        <v>87002023</v>
      </c>
      <c r="D166" s="0" t="n">
        <v>7232338</v>
      </c>
      <c r="E166" s="0" t="n">
        <v>1</v>
      </c>
      <c r="F166" s="0" t="n">
        <v>1</v>
      </c>
      <c r="G166" s="0" t="n">
        <v>7157832</v>
      </c>
      <c r="H166" s="0" t="n">
        <v>3</v>
      </c>
      <c r="I166" s="0" t="s">
        <v>143</v>
      </c>
      <c r="J166" s="0" t="s">
        <v>145</v>
      </c>
      <c r="K166" s="0" t="s">
        <v>144</v>
      </c>
      <c r="L166" s="0" t="n">
        <v>1339</v>
      </c>
      <c r="N166" s="0" t="n">
        <v>1007</v>
      </c>
      <c r="O166" s="0" t="s">
        <v>141</v>
      </c>
      <c r="P166" s="0" t="s">
        <v>141</v>
      </c>
      <c r="Q166" s="0" t="n">
        <v>1</v>
      </c>
      <c r="W166" s="0" t="n">
        <v>0</v>
      </c>
      <c r="X166" s="0" t="n">
        <v>425610400</v>
      </c>
      <c r="Y166" s="0" t="n">
        <v>-0.064</v>
      </c>
      <c r="AA166" s="0" t="n">
        <v>2344.19</v>
      </c>
      <c r="AB166" s="0" t="n">
        <v>0</v>
      </c>
      <c r="AC166" s="0" t="n">
        <v>0</v>
      </c>
      <c r="AD166" s="0" t="n">
        <v>0</v>
      </c>
      <c r="AE166" s="0" t="n">
        <v>454.3</v>
      </c>
      <c r="AF166" s="0" t="n">
        <v>0</v>
      </c>
      <c r="AG166" s="0" t="n">
        <v>0</v>
      </c>
      <c r="AH166" s="0" t="n">
        <v>0</v>
      </c>
      <c r="AI166" s="0" t="n">
        <v>5.16</v>
      </c>
      <c r="AJ166" s="0" t="n">
        <v>1</v>
      </c>
      <c r="AK166" s="0" t="n">
        <v>1</v>
      </c>
      <c r="AL166" s="0" t="n">
        <v>1</v>
      </c>
      <c r="AN166" s="0" t="n">
        <v>0</v>
      </c>
      <c r="AO166" s="0" t="n">
        <v>0</v>
      </c>
      <c r="AP166" s="0" t="n">
        <v>1</v>
      </c>
      <c r="AQ166" s="0" t="n">
        <v>0</v>
      </c>
      <c r="AR166" s="0" t="n">
        <v>0</v>
      </c>
      <c r="AT166" s="0" t="n">
        <v>-0.064</v>
      </c>
      <c r="AV166" s="0" t="n">
        <v>0</v>
      </c>
      <c r="AW166" s="0" t="n">
        <v>1</v>
      </c>
      <c r="AX166" s="0" t="n">
        <v>-1</v>
      </c>
      <c r="AY166" s="0" t="n">
        <v>0</v>
      </c>
      <c r="AZ166" s="0" t="n">
        <v>0</v>
      </c>
      <c r="BB166" s="0" t="n">
        <v>0</v>
      </c>
      <c r="BC166" s="0" t="n">
        <v>0</v>
      </c>
      <c r="BD166" s="0" t="n">
        <v>0</v>
      </c>
      <c r="BE166" s="0" t="n">
        <v>0</v>
      </c>
      <c r="BF166" s="0" t="n">
        <v>0</v>
      </c>
      <c r="BG166" s="0" t="n">
        <v>0</v>
      </c>
      <c r="BH166" s="0" t="n">
        <v>0</v>
      </c>
      <c r="BI166" s="0" t="n">
        <v>0</v>
      </c>
      <c r="BJ166" s="0" t="n">
        <v>0</v>
      </c>
      <c r="BK166" s="0" t="n">
        <v>0</v>
      </c>
      <c r="BL166" s="0" t="n">
        <v>0</v>
      </c>
      <c r="BM166" s="0" t="n">
        <v>0</v>
      </c>
      <c r="BN166" s="0" t="n">
        <v>0</v>
      </c>
      <c r="BO166" s="0" t="n">
        <v>0</v>
      </c>
      <c r="BP166" s="0" t="n">
        <v>0</v>
      </c>
      <c r="BQ166" s="0" t="n">
        <v>0</v>
      </c>
      <c r="BR166" s="0" t="n">
        <v>0</v>
      </c>
      <c r="BS166" s="0" t="n">
        <v>0</v>
      </c>
      <c r="BT166" s="0" t="n">
        <v>0</v>
      </c>
      <c r="BU166" s="0" t="n">
        <v>0</v>
      </c>
      <c r="BV166" s="0" t="n">
        <v>0</v>
      </c>
      <c r="BW166" s="0" t="n">
        <v>0</v>
      </c>
      <c r="CX166" s="0" t="n">
        <f aca="false">Y166*Source!I279</f>
        <v>-1.472</v>
      </c>
      <c r="CY166" s="0" t="n">
        <f aca="false">AA166</f>
        <v>2344.19</v>
      </c>
      <c r="CZ166" s="0" t="n">
        <f aca="false">AE166</f>
        <v>454.3</v>
      </c>
      <c r="DA166" s="0" t="n">
        <f aca="false">AI166</f>
        <v>5.16</v>
      </c>
      <c r="DB166" s="0" t="n">
        <v>0</v>
      </c>
    </row>
    <row r="167" customFormat="false" ht="12.75" hidden="false" customHeight="false" outlineLevel="0" collapsed="false">
      <c r="A167" s="0" t="n">
        <f aca="false">ROW(Source!A279)</f>
        <v>279</v>
      </c>
      <c r="B167" s="0" t="n">
        <v>87000510</v>
      </c>
      <c r="C167" s="0" t="n">
        <v>87002023</v>
      </c>
      <c r="D167" s="0" t="n">
        <v>7240846</v>
      </c>
      <c r="E167" s="0" t="n">
        <v>1</v>
      </c>
      <c r="F167" s="0" t="n">
        <v>1</v>
      </c>
      <c r="G167" s="0" t="n">
        <v>7157832</v>
      </c>
      <c r="H167" s="0" t="n">
        <v>3</v>
      </c>
      <c r="I167" s="0" t="s">
        <v>395</v>
      </c>
      <c r="J167" s="0" t="s">
        <v>397</v>
      </c>
      <c r="K167" s="0" t="s">
        <v>396</v>
      </c>
      <c r="L167" s="0" t="n">
        <v>1301</v>
      </c>
      <c r="N167" s="0" t="n">
        <v>1003</v>
      </c>
      <c r="O167" s="0" t="s">
        <v>127</v>
      </c>
      <c r="P167" s="0" t="s">
        <v>127</v>
      </c>
      <c r="Q167" s="0" t="n">
        <v>1</v>
      </c>
      <c r="W167" s="0" t="n">
        <v>0</v>
      </c>
      <c r="X167" s="0" t="n">
        <v>-709941230</v>
      </c>
      <c r="Y167" s="0" t="n">
        <v>2</v>
      </c>
      <c r="AA167" s="0" t="n">
        <v>969.98</v>
      </c>
      <c r="AB167" s="0" t="n">
        <v>0</v>
      </c>
      <c r="AC167" s="0" t="n">
        <v>0</v>
      </c>
      <c r="AD167" s="0" t="n">
        <v>0</v>
      </c>
      <c r="AE167" s="0" t="n">
        <v>411.01</v>
      </c>
      <c r="AF167" s="0" t="n">
        <v>0</v>
      </c>
      <c r="AG167" s="0" t="n">
        <v>0</v>
      </c>
      <c r="AH167" s="0" t="n">
        <v>0</v>
      </c>
      <c r="AI167" s="0" t="n">
        <v>2.36</v>
      </c>
      <c r="AJ167" s="0" t="n">
        <v>1</v>
      </c>
      <c r="AK167" s="0" t="n">
        <v>1</v>
      </c>
      <c r="AL167" s="0" t="n">
        <v>1</v>
      </c>
      <c r="AN167" s="0" t="n">
        <v>0</v>
      </c>
      <c r="AO167" s="0" t="n">
        <v>0</v>
      </c>
      <c r="AP167" s="0" t="n">
        <v>1</v>
      </c>
      <c r="AQ167" s="0" t="n">
        <v>0</v>
      </c>
      <c r="AR167" s="0" t="n">
        <v>0</v>
      </c>
      <c r="AT167" s="0" t="n">
        <v>2</v>
      </c>
      <c r="AV167" s="0" t="n">
        <v>0</v>
      </c>
      <c r="AW167" s="0" t="n">
        <v>1</v>
      </c>
      <c r="AX167" s="0" t="n">
        <v>-1</v>
      </c>
      <c r="AY167" s="0" t="n">
        <v>0</v>
      </c>
      <c r="AZ167" s="0" t="n">
        <v>0</v>
      </c>
      <c r="BB167" s="0" t="n">
        <v>0</v>
      </c>
      <c r="BC167" s="0" t="n">
        <v>0</v>
      </c>
      <c r="BD167" s="0" t="n">
        <v>0</v>
      </c>
      <c r="BE167" s="0" t="n">
        <v>0</v>
      </c>
      <c r="BF167" s="0" t="n">
        <v>0</v>
      </c>
      <c r="BG167" s="0" t="n">
        <v>0</v>
      </c>
      <c r="BH167" s="0" t="n">
        <v>0</v>
      </c>
      <c r="BI167" s="0" t="n">
        <v>0</v>
      </c>
      <c r="BJ167" s="0" t="n">
        <v>0</v>
      </c>
      <c r="BK167" s="0" t="n">
        <v>0</v>
      </c>
      <c r="BL167" s="0" t="n">
        <v>0</v>
      </c>
      <c r="BM167" s="0" t="n">
        <v>0</v>
      </c>
      <c r="BN167" s="0" t="n">
        <v>0</v>
      </c>
      <c r="BO167" s="0" t="n">
        <v>0</v>
      </c>
      <c r="BP167" s="0" t="n">
        <v>0</v>
      </c>
      <c r="BQ167" s="0" t="n">
        <v>0</v>
      </c>
      <c r="BR167" s="0" t="n">
        <v>0</v>
      </c>
      <c r="BS167" s="0" t="n">
        <v>0</v>
      </c>
      <c r="BT167" s="0" t="n">
        <v>0</v>
      </c>
      <c r="BU167" s="0" t="n">
        <v>0</v>
      </c>
      <c r="BV167" s="0" t="n">
        <v>0</v>
      </c>
      <c r="BW167" s="0" t="n">
        <v>0</v>
      </c>
      <c r="CX167" s="0" t="n">
        <f aca="false">Y167*Source!I279</f>
        <v>46</v>
      </c>
      <c r="CY167" s="0" t="n">
        <f aca="false">AA167</f>
        <v>969.98</v>
      </c>
      <c r="CZ167" s="0" t="n">
        <f aca="false">AE167</f>
        <v>411.01</v>
      </c>
      <c r="DA167" s="0" t="n">
        <f aca="false">AI167</f>
        <v>2.36</v>
      </c>
      <c r="DB167" s="0" t="n">
        <v>0</v>
      </c>
    </row>
    <row r="168" customFormat="false" ht="12.75" hidden="false" customHeight="false" outlineLevel="0" collapsed="false">
      <c r="A168" s="0" t="n">
        <f aca="false">ROW(Source!A284)</f>
        <v>284</v>
      </c>
      <c r="B168" s="0" t="n">
        <v>87000510</v>
      </c>
      <c r="C168" s="0" t="n">
        <v>87002034</v>
      </c>
      <c r="D168" s="0" t="n">
        <v>7157835</v>
      </c>
      <c r="E168" s="0" t="n">
        <v>7157832</v>
      </c>
      <c r="F168" s="0" t="n">
        <v>1</v>
      </c>
      <c r="G168" s="0" t="n">
        <v>7157832</v>
      </c>
      <c r="H168" s="0" t="n">
        <v>1</v>
      </c>
      <c r="I168" s="0" t="s">
        <v>720</v>
      </c>
      <c r="K168" s="0" t="s">
        <v>721</v>
      </c>
      <c r="L168" s="0" t="n">
        <v>1191</v>
      </c>
      <c r="N168" s="0" t="n">
        <v>1013</v>
      </c>
      <c r="O168" s="0" t="s">
        <v>722</v>
      </c>
      <c r="P168" s="0" t="s">
        <v>722</v>
      </c>
      <c r="Q168" s="0" t="n">
        <v>1</v>
      </c>
      <c r="W168" s="0" t="n">
        <v>0</v>
      </c>
      <c r="X168" s="0" t="n">
        <v>946207192</v>
      </c>
      <c r="Y168" s="0" t="n">
        <v>3.2085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1</v>
      </c>
      <c r="AJ168" s="0" t="n">
        <v>1</v>
      </c>
      <c r="AK168" s="0" t="n">
        <v>1</v>
      </c>
      <c r="AL168" s="0" t="n">
        <v>1</v>
      </c>
      <c r="AN168" s="0" t="n">
        <v>0</v>
      </c>
      <c r="AO168" s="0" t="n">
        <v>1</v>
      </c>
      <c r="AP168" s="0" t="n">
        <v>1</v>
      </c>
      <c r="AQ168" s="0" t="n">
        <v>0</v>
      </c>
      <c r="AR168" s="0" t="n">
        <v>0</v>
      </c>
      <c r="AT168" s="0" t="n">
        <v>2.79</v>
      </c>
      <c r="AU168" s="0" t="s">
        <v>171</v>
      </c>
      <c r="AV168" s="0" t="n">
        <v>1</v>
      </c>
      <c r="AW168" s="0" t="n">
        <v>2</v>
      </c>
      <c r="AX168" s="0" t="n">
        <v>87002038</v>
      </c>
      <c r="AY168" s="0" t="n">
        <v>1</v>
      </c>
      <c r="AZ168" s="0" t="n">
        <v>0</v>
      </c>
      <c r="BA168" s="0" t="n">
        <v>185</v>
      </c>
      <c r="BB168" s="0" t="n">
        <v>0</v>
      </c>
      <c r="BC168" s="0" t="n">
        <v>0</v>
      </c>
      <c r="BD168" s="0" t="n">
        <v>0</v>
      </c>
      <c r="BE168" s="0" t="n">
        <v>0</v>
      </c>
      <c r="BF168" s="0" t="n">
        <v>0</v>
      </c>
      <c r="BG168" s="0" t="n">
        <v>0</v>
      </c>
      <c r="BH168" s="0" t="n">
        <v>0</v>
      </c>
      <c r="BI168" s="0" t="n">
        <v>0</v>
      </c>
      <c r="BJ168" s="0" t="n">
        <v>0</v>
      </c>
      <c r="BK168" s="0" t="n">
        <v>0</v>
      </c>
      <c r="BL168" s="0" t="n">
        <v>0</v>
      </c>
      <c r="BM168" s="0" t="n">
        <v>0</v>
      </c>
      <c r="BN168" s="0" t="n">
        <v>0</v>
      </c>
      <c r="BO168" s="0" t="n">
        <v>0</v>
      </c>
      <c r="BP168" s="0" t="n">
        <v>0</v>
      </c>
      <c r="BQ168" s="0" t="n">
        <v>0</v>
      </c>
      <c r="BR168" s="0" t="n">
        <v>0</v>
      </c>
      <c r="BS168" s="0" t="n">
        <v>0</v>
      </c>
      <c r="BT168" s="0" t="n">
        <v>0</v>
      </c>
      <c r="BU168" s="0" t="n">
        <v>0</v>
      </c>
      <c r="BV168" s="0" t="n">
        <v>0</v>
      </c>
      <c r="BW168" s="0" t="n">
        <v>0</v>
      </c>
      <c r="CX168" s="0" t="n">
        <f aca="false">Y168*Source!I284</f>
        <v>19.251</v>
      </c>
      <c r="CY168" s="0" t="n">
        <f aca="false">AD168</f>
        <v>0</v>
      </c>
      <c r="CZ168" s="0" t="n">
        <f aca="false">AH168</f>
        <v>0</v>
      </c>
      <c r="DA168" s="0" t="n">
        <f aca="false">AL168</f>
        <v>1</v>
      </c>
      <c r="DB168" s="0" t="n">
        <v>0</v>
      </c>
    </row>
    <row r="169" customFormat="false" ht="12.75" hidden="false" customHeight="false" outlineLevel="0" collapsed="false">
      <c r="A169" s="0" t="n">
        <f aca="false">ROW(Source!A284)</f>
        <v>284</v>
      </c>
      <c r="B169" s="0" t="n">
        <v>87000510</v>
      </c>
      <c r="C169" s="0" t="n">
        <v>87002034</v>
      </c>
      <c r="D169" s="0" t="n">
        <v>7159942</v>
      </c>
      <c r="E169" s="0" t="n">
        <v>7157832</v>
      </c>
      <c r="F169" s="0" t="n">
        <v>1</v>
      </c>
      <c r="G169" s="0" t="n">
        <v>7157832</v>
      </c>
      <c r="H169" s="0" t="n">
        <v>2</v>
      </c>
      <c r="I169" s="0" t="s">
        <v>735</v>
      </c>
      <c r="K169" s="0" t="s">
        <v>736</v>
      </c>
      <c r="L169" s="0" t="n">
        <v>1344</v>
      </c>
      <c r="N169" s="0" t="n">
        <v>1008</v>
      </c>
      <c r="O169" s="0" t="s">
        <v>734</v>
      </c>
      <c r="P169" s="0" t="s">
        <v>734</v>
      </c>
      <c r="Q169" s="0" t="n">
        <v>1</v>
      </c>
      <c r="W169" s="0" t="n">
        <v>0</v>
      </c>
      <c r="X169" s="0" t="n">
        <v>-450565604</v>
      </c>
      <c r="Y169" s="0" t="n">
        <v>51.911</v>
      </c>
      <c r="AA169" s="0" t="n">
        <v>0</v>
      </c>
      <c r="AB169" s="0" t="n">
        <v>1.07</v>
      </c>
      <c r="AC169" s="0" t="n">
        <v>0</v>
      </c>
      <c r="AD169" s="0" t="n">
        <v>0</v>
      </c>
      <c r="AE169" s="0" t="n">
        <v>0</v>
      </c>
      <c r="AF169" s="0" t="n">
        <v>1</v>
      </c>
      <c r="AG169" s="0" t="n">
        <v>0</v>
      </c>
      <c r="AH169" s="0" t="n">
        <v>0</v>
      </c>
      <c r="AI169" s="0" t="n">
        <v>1</v>
      </c>
      <c r="AJ169" s="0" t="n">
        <v>1</v>
      </c>
      <c r="AK169" s="0" t="n">
        <v>1</v>
      </c>
      <c r="AL169" s="0" t="n">
        <v>1</v>
      </c>
      <c r="AN169" s="0" t="n">
        <v>0</v>
      </c>
      <c r="AO169" s="0" t="n">
        <v>1</v>
      </c>
      <c r="AP169" s="0" t="n">
        <v>1</v>
      </c>
      <c r="AQ169" s="0" t="n">
        <v>0</v>
      </c>
      <c r="AR169" s="0" t="n">
        <v>0</v>
      </c>
      <c r="AT169" s="0" t="n">
        <v>45.14</v>
      </c>
      <c r="AU169" s="0" t="s">
        <v>171</v>
      </c>
      <c r="AV169" s="0" t="n">
        <v>0</v>
      </c>
      <c r="AW169" s="0" t="n">
        <v>2</v>
      </c>
      <c r="AX169" s="0" t="n">
        <v>87002039</v>
      </c>
      <c r="AY169" s="0" t="n">
        <v>1</v>
      </c>
      <c r="AZ169" s="0" t="n">
        <v>0</v>
      </c>
      <c r="BA169" s="0" t="n">
        <v>186</v>
      </c>
      <c r="BB169" s="0" t="n">
        <v>0</v>
      </c>
      <c r="BC169" s="0" t="n">
        <v>0</v>
      </c>
      <c r="BD169" s="0" t="n">
        <v>0</v>
      </c>
      <c r="BE169" s="0" t="n">
        <v>0</v>
      </c>
      <c r="BF169" s="0" t="n">
        <v>0</v>
      </c>
      <c r="BG169" s="0" t="n">
        <v>0</v>
      </c>
      <c r="BH169" s="0" t="n">
        <v>0</v>
      </c>
      <c r="BI169" s="0" t="n">
        <v>0</v>
      </c>
      <c r="BJ169" s="0" t="n">
        <v>0</v>
      </c>
      <c r="BK169" s="0" t="n">
        <v>0</v>
      </c>
      <c r="BL169" s="0" t="n">
        <v>0</v>
      </c>
      <c r="BM169" s="0" t="n">
        <v>0</v>
      </c>
      <c r="BN169" s="0" t="n">
        <v>0</v>
      </c>
      <c r="BO169" s="0" t="n">
        <v>0</v>
      </c>
      <c r="BP169" s="0" t="n">
        <v>0</v>
      </c>
      <c r="BQ169" s="0" t="n">
        <v>0</v>
      </c>
      <c r="BR169" s="0" t="n">
        <v>0</v>
      </c>
      <c r="BS169" s="0" t="n">
        <v>0</v>
      </c>
      <c r="BT169" s="0" t="n">
        <v>0</v>
      </c>
      <c r="BU169" s="0" t="n">
        <v>0</v>
      </c>
      <c r="BV169" s="0" t="n">
        <v>0</v>
      </c>
      <c r="BW169" s="0" t="n">
        <v>0</v>
      </c>
      <c r="CX169" s="0" t="n">
        <f aca="false">Y169*Source!I284</f>
        <v>311.466</v>
      </c>
      <c r="CY169" s="0" t="n">
        <f aca="false">AB169</f>
        <v>1.07</v>
      </c>
      <c r="CZ169" s="0" t="n">
        <f aca="false">AF169</f>
        <v>1</v>
      </c>
      <c r="DA169" s="0" t="n">
        <f aca="false">AJ169</f>
        <v>1</v>
      </c>
      <c r="DB169" s="0" t="n">
        <v>0</v>
      </c>
    </row>
    <row r="170" customFormat="false" ht="12.75" hidden="false" customHeight="false" outlineLevel="0" collapsed="false">
      <c r="A170" s="0" t="n">
        <f aca="false">ROW(Source!A284)</f>
        <v>284</v>
      </c>
      <c r="B170" s="0" t="n">
        <v>87000510</v>
      </c>
      <c r="C170" s="0" t="n">
        <v>87002034</v>
      </c>
      <c r="D170" s="0" t="n">
        <v>7182707</v>
      </c>
      <c r="E170" s="0" t="n">
        <v>7157832</v>
      </c>
      <c r="F170" s="0" t="n">
        <v>1</v>
      </c>
      <c r="G170" s="0" t="n">
        <v>7157832</v>
      </c>
      <c r="H170" s="0" t="n">
        <v>3</v>
      </c>
      <c r="I170" s="0" t="s">
        <v>136</v>
      </c>
      <c r="K170" s="0" t="s">
        <v>733</v>
      </c>
      <c r="L170" s="0" t="n">
        <v>1344</v>
      </c>
      <c r="N170" s="0" t="n">
        <v>1008</v>
      </c>
      <c r="O170" s="0" t="s">
        <v>734</v>
      </c>
      <c r="P170" s="0" t="s">
        <v>734</v>
      </c>
      <c r="Q170" s="0" t="n">
        <v>1</v>
      </c>
      <c r="W170" s="0" t="n">
        <v>0</v>
      </c>
      <c r="X170" s="0" t="n">
        <v>-360884371</v>
      </c>
      <c r="Y170" s="0" t="n">
        <v>32.4</v>
      </c>
      <c r="AA170" s="0" t="n">
        <v>1</v>
      </c>
      <c r="AB170" s="0" t="n">
        <v>0</v>
      </c>
      <c r="AC170" s="0" t="n">
        <v>0</v>
      </c>
      <c r="AD170" s="0" t="n">
        <v>0</v>
      </c>
      <c r="AE170" s="0" t="n">
        <v>1</v>
      </c>
      <c r="AF170" s="0" t="n">
        <v>0</v>
      </c>
      <c r="AG170" s="0" t="n">
        <v>0</v>
      </c>
      <c r="AH170" s="0" t="n">
        <v>0</v>
      </c>
      <c r="AI170" s="0" t="n">
        <v>1</v>
      </c>
      <c r="AJ170" s="0" t="n">
        <v>1</v>
      </c>
      <c r="AK170" s="0" t="n">
        <v>1</v>
      </c>
      <c r="AL170" s="0" t="n">
        <v>1</v>
      </c>
      <c r="AN170" s="0" t="n">
        <v>0</v>
      </c>
      <c r="AO170" s="0" t="n">
        <v>1</v>
      </c>
      <c r="AP170" s="0" t="n">
        <v>0</v>
      </c>
      <c r="AQ170" s="0" t="n">
        <v>0</v>
      </c>
      <c r="AR170" s="0" t="n">
        <v>0</v>
      </c>
      <c r="AT170" s="0" t="n">
        <v>32.4</v>
      </c>
      <c r="AV170" s="0" t="n">
        <v>0</v>
      </c>
      <c r="AW170" s="0" t="n">
        <v>2</v>
      </c>
      <c r="AX170" s="0" t="n">
        <v>87002040</v>
      </c>
      <c r="AY170" s="0" t="n">
        <v>1</v>
      </c>
      <c r="AZ170" s="0" t="n">
        <v>0</v>
      </c>
      <c r="BA170" s="0" t="n">
        <v>187</v>
      </c>
      <c r="BB170" s="0" t="n">
        <v>0</v>
      </c>
      <c r="BC170" s="0" t="n">
        <v>0</v>
      </c>
      <c r="BD170" s="0" t="n">
        <v>0</v>
      </c>
      <c r="BE170" s="0" t="n">
        <v>0</v>
      </c>
      <c r="BF170" s="0" t="n">
        <v>0</v>
      </c>
      <c r="BG170" s="0" t="n">
        <v>0</v>
      </c>
      <c r="BH170" s="0" t="n">
        <v>0</v>
      </c>
      <c r="BI170" s="0" t="n">
        <v>0</v>
      </c>
      <c r="BJ170" s="0" t="n">
        <v>0</v>
      </c>
      <c r="BK170" s="0" t="n">
        <v>0</v>
      </c>
      <c r="BL170" s="0" t="n">
        <v>0</v>
      </c>
      <c r="BM170" s="0" t="n">
        <v>0</v>
      </c>
      <c r="BN170" s="0" t="n">
        <v>0</v>
      </c>
      <c r="BO170" s="0" t="n">
        <v>0</v>
      </c>
      <c r="BP170" s="0" t="n">
        <v>0</v>
      </c>
      <c r="BQ170" s="0" t="n">
        <v>0</v>
      </c>
      <c r="BR170" s="0" t="n">
        <v>0</v>
      </c>
      <c r="BS170" s="0" t="n">
        <v>0</v>
      </c>
      <c r="BT170" s="0" t="n">
        <v>0</v>
      </c>
      <c r="BU170" s="0" t="n">
        <v>0</v>
      </c>
      <c r="BV170" s="0" t="n">
        <v>0</v>
      </c>
      <c r="BW170" s="0" t="n">
        <v>0</v>
      </c>
      <c r="CX170" s="0" t="n">
        <f aca="false">Y170*Source!I284</f>
        <v>194.4</v>
      </c>
      <c r="CY170" s="0" t="n">
        <f aca="false">AA170</f>
        <v>1</v>
      </c>
      <c r="CZ170" s="0" t="n">
        <f aca="false">AE170</f>
        <v>1</v>
      </c>
      <c r="DA170" s="0" t="n">
        <f aca="false">AI170</f>
        <v>1</v>
      </c>
      <c r="DB170" s="0" t="n">
        <v>0</v>
      </c>
    </row>
    <row r="171" customFormat="false" ht="12.75" hidden="false" customHeight="false" outlineLevel="0" collapsed="false">
      <c r="A171" s="0" t="n">
        <f aca="false">ROW(Source!A285)</f>
        <v>285</v>
      </c>
      <c r="B171" s="0" t="n">
        <v>87000510</v>
      </c>
      <c r="C171" s="0" t="n">
        <v>87002041</v>
      </c>
      <c r="D171" s="0" t="n">
        <v>7157835</v>
      </c>
      <c r="E171" s="0" t="n">
        <v>7157832</v>
      </c>
      <c r="F171" s="0" t="n">
        <v>1</v>
      </c>
      <c r="G171" s="0" t="n">
        <v>7157832</v>
      </c>
      <c r="H171" s="0" t="n">
        <v>1</v>
      </c>
      <c r="I171" s="0" t="s">
        <v>720</v>
      </c>
      <c r="K171" s="0" t="s">
        <v>721</v>
      </c>
      <c r="L171" s="0" t="n">
        <v>1191</v>
      </c>
      <c r="N171" s="0" t="n">
        <v>1013</v>
      </c>
      <c r="O171" s="0" t="s">
        <v>722</v>
      </c>
      <c r="P171" s="0" t="s">
        <v>722</v>
      </c>
      <c r="Q171" s="0" t="n">
        <v>1</v>
      </c>
      <c r="W171" s="0" t="n">
        <v>0</v>
      </c>
      <c r="X171" s="0" t="n">
        <v>946207192</v>
      </c>
      <c r="Y171" s="0" t="n">
        <v>18.63</v>
      </c>
      <c r="AA171" s="0" t="n">
        <v>0</v>
      </c>
      <c r="AB171" s="0" t="n">
        <v>0</v>
      </c>
      <c r="AC171" s="0" t="n">
        <v>0</v>
      </c>
      <c r="AD171" s="0" t="n">
        <v>0</v>
      </c>
      <c r="AE171" s="0" t="n">
        <v>0</v>
      </c>
      <c r="AF171" s="0" t="n">
        <v>0</v>
      </c>
      <c r="AG171" s="0" t="n">
        <v>0</v>
      </c>
      <c r="AH171" s="0" t="n">
        <v>0</v>
      </c>
      <c r="AI171" s="0" t="n">
        <v>1</v>
      </c>
      <c r="AJ171" s="0" t="n">
        <v>1</v>
      </c>
      <c r="AK171" s="0" t="n">
        <v>1</v>
      </c>
      <c r="AL171" s="0" t="n">
        <v>1</v>
      </c>
      <c r="AN171" s="0" t="n">
        <v>0</v>
      </c>
      <c r="AO171" s="0" t="n">
        <v>1</v>
      </c>
      <c r="AP171" s="0" t="n">
        <v>1</v>
      </c>
      <c r="AQ171" s="0" t="n">
        <v>0</v>
      </c>
      <c r="AR171" s="0" t="n">
        <v>0</v>
      </c>
      <c r="AT171" s="0" t="n">
        <v>16.2</v>
      </c>
      <c r="AU171" s="0" t="s">
        <v>171</v>
      </c>
      <c r="AV171" s="0" t="n">
        <v>1</v>
      </c>
      <c r="AW171" s="0" t="n">
        <v>2</v>
      </c>
      <c r="AX171" s="0" t="n">
        <v>87002052</v>
      </c>
      <c r="AY171" s="0" t="n">
        <v>1</v>
      </c>
      <c r="AZ171" s="0" t="n">
        <v>0</v>
      </c>
      <c r="BA171" s="0" t="n">
        <v>188</v>
      </c>
      <c r="BB171" s="0" t="n">
        <v>0</v>
      </c>
      <c r="BC171" s="0" t="n">
        <v>0</v>
      </c>
      <c r="BD171" s="0" t="n">
        <v>0</v>
      </c>
      <c r="BE171" s="0" t="n">
        <v>0</v>
      </c>
      <c r="BF171" s="0" t="n">
        <v>0</v>
      </c>
      <c r="BG171" s="0" t="n">
        <v>0</v>
      </c>
      <c r="BH171" s="0" t="n">
        <v>0</v>
      </c>
      <c r="BI171" s="0" t="n">
        <v>0</v>
      </c>
      <c r="BJ171" s="0" t="n">
        <v>0</v>
      </c>
      <c r="BK171" s="0" t="n">
        <v>0</v>
      </c>
      <c r="BL171" s="0" t="n">
        <v>0</v>
      </c>
      <c r="BM171" s="0" t="n">
        <v>0</v>
      </c>
      <c r="BN171" s="0" t="n">
        <v>0</v>
      </c>
      <c r="BO171" s="0" t="n">
        <v>0</v>
      </c>
      <c r="BP171" s="0" t="n">
        <v>0</v>
      </c>
      <c r="BQ171" s="0" t="n">
        <v>0</v>
      </c>
      <c r="BR171" s="0" t="n">
        <v>0</v>
      </c>
      <c r="BS171" s="0" t="n">
        <v>0</v>
      </c>
      <c r="BT171" s="0" t="n">
        <v>0</v>
      </c>
      <c r="BU171" s="0" t="n">
        <v>0</v>
      </c>
      <c r="BV171" s="0" t="n">
        <v>0</v>
      </c>
      <c r="BW171" s="0" t="n">
        <v>0</v>
      </c>
      <c r="CX171" s="0" t="n">
        <f aca="false">Y171*Source!I285</f>
        <v>111.78</v>
      </c>
      <c r="CY171" s="0" t="n">
        <f aca="false">AD171</f>
        <v>0</v>
      </c>
      <c r="CZ171" s="0" t="n">
        <f aca="false">AH171</f>
        <v>0</v>
      </c>
      <c r="DA171" s="0" t="n">
        <f aca="false">AL171</f>
        <v>1</v>
      </c>
      <c r="DB171" s="0" t="n">
        <v>0</v>
      </c>
    </row>
    <row r="172" customFormat="false" ht="12.75" hidden="false" customHeight="false" outlineLevel="0" collapsed="false">
      <c r="A172" s="0" t="n">
        <f aca="false">ROW(Source!A285)</f>
        <v>285</v>
      </c>
      <c r="B172" s="0" t="n">
        <v>87000510</v>
      </c>
      <c r="C172" s="0" t="n">
        <v>87002041</v>
      </c>
      <c r="D172" s="0" t="n">
        <v>7231136</v>
      </c>
      <c r="E172" s="0" t="n">
        <v>1</v>
      </c>
      <c r="F172" s="0" t="n">
        <v>1</v>
      </c>
      <c r="G172" s="0" t="n">
        <v>7157832</v>
      </c>
      <c r="H172" s="0" t="n">
        <v>2</v>
      </c>
      <c r="I172" s="0" t="s">
        <v>737</v>
      </c>
      <c r="J172" s="0" t="s">
        <v>738</v>
      </c>
      <c r="K172" s="0" t="s">
        <v>739</v>
      </c>
      <c r="L172" s="0" t="n">
        <v>1368</v>
      </c>
      <c r="N172" s="0" t="n">
        <v>1011</v>
      </c>
      <c r="O172" s="0" t="s">
        <v>726</v>
      </c>
      <c r="P172" s="0" t="s">
        <v>726</v>
      </c>
      <c r="Q172" s="0" t="n">
        <v>1</v>
      </c>
      <c r="W172" s="0" t="n">
        <v>0</v>
      </c>
      <c r="X172" s="0" t="n">
        <v>-1550519899</v>
      </c>
      <c r="Y172" s="0" t="n">
        <v>0.322</v>
      </c>
      <c r="AA172" s="0" t="n">
        <v>0</v>
      </c>
      <c r="AB172" s="0" t="n">
        <v>13.87</v>
      </c>
      <c r="AC172" s="0" t="n">
        <v>0.75</v>
      </c>
      <c r="AD172" s="0" t="n">
        <v>0</v>
      </c>
      <c r="AE172" s="0" t="n">
        <v>0</v>
      </c>
      <c r="AF172" s="0" t="n">
        <v>4.71</v>
      </c>
      <c r="AG172" s="0" t="n">
        <v>0.04</v>
      </c>
      <c r="AH172" s="0" t="n">
        <v>0</v>
      </c>
      <c r="AI172" s="0" t="n">
        <v>1</v>
      </c>
      <c r="AJ172" s="0" t="n">
        <v>2.76</v>
      </c>
      <c r="AK172" s="0" t="n">
        <v>17.46</v>
      </c>
      <c r="AL172" s="0" t="n">
        <v>1</v>
      </c>
      <c r="AN172" s="0" t="n">
        <v>0</v>
      </c>
      <c r="AO172" s="0" t="n">
        <v>1</v>
      </c>
      <c r="AP172" s="0" t="n">
        <v>1</v>
      </c>
      <c r="AQ172" s="0" t="n">
        <v>0</v>
      </c>
      <c r="AR172" s="0" t="n">
        <v>0</v>
      </c>
      <c r="AT172" s="0" t="n">
        <v>0.28</v>
      </c>
      <c r="AU172" s="0" t="s">
        <v>171</v>
      </c>
      <c r="AV172" s="0" t="n">
        <v>0</v>
      </c>
      <c r="AW172" s="0" t="n">
        <v>2</v>
      </c>
      <c r="AX172" s="0" t="n">
        <v>87002053</v>
      </c>
      <c r="AY172" s="0" t="n">
        <v>1</v>
      </c>
      <c r="AZ172" s="0" t="n">
        <v>0</v>
      </c>
      <c r="BA172" s="0" t="n">
        <v>189</v>
      </c>
      <c r="BB172" s="0" t="n">
        <v>0</v>
      </c>
      <c r="BC172" s="0" t="n">
        <v>0</v>
      </c>
      <c r="BD172" s="0" t="n">
        <v>0</v>
      </c>
      <c r="BE172" s="0" t="n">
        <v>0</v>
      </c>
      <c r="BF172" s="0" t="n">
        <v>0</v>
      </c>
      <c r="BG172" s="0" t="n">
        <v>0</v>
      </c>
      <c r="BH172" s="0" t="n">
        <v>0</v>
      </c>
      <c r="BI172" s="0" t="n">
        <v>0</v>
      </c>
      <c r="BJ172" s="0" t="n">
        <v>0</v>
      </c>
      <c r="BK172" s="0" t="n">
        <v>0</v>
      </c>
      <c r="BL172" s="0" t="n">
        <v>0</v>
      </c>
      <c r="BM172" s="0" t="n">
        <v>0</v>
      </c>
      <c r="BN172" s="0" t="n">
        <v>0</v>
      </c>
      <c r="BO172" s="0" t="n">
        <v>0</v>
      </c>
      <c r="BP172" s="0" t="n">
        <v>0</v>
      </c>
      <c r="BQ172" s="0" t="n">
        <v>0</v>
      </c>
      <c r="BR172" s="0" t="n">
        <v>0</v>
      </c>
      <c r="BS172" s="0" t="n">
        <v>0</v>
      </c>
      <c r="BT172" s="0" t="n">
        <v>0</v>
      </c>
      <c r="BU172" s="0" t="n">
        <v>0</v>
      </c>
      <c r="BV172" s="0" t="n">
        <v>0</v>
      </c>
      <c r="BW172" s="0" t="n">
        <v>0</v>
      </c>
      <c r="CX172" s="0" t="n">
        <f aca="false">Y172*Source!I285</f>
        <v>1.932</v>
      </c>
      <c r="CY172" s="0" t="n">
        <f aca="false">AB172</f>
        <v>13.87</v>
      </c>
      <c r="CZ172" s="0" t="n">
        <f aca="false">AF172</f>
        <v>4.71</v>
      </c>
      <c r="DA172" s="0" t="n">
        <f aca="false">AJ172</f>
        <v>2.76</v>
      </c>
      <c r="DB172" s="0" t="n">
        <v>0</v>
      </c>
    </row>
    <row r="173" customFormat="false" ht="12.75" hidden="false" customHeight="false" outlineLevel="0" collapsed="false">
      <c r="A173" s="0" t="n">
        <f aca="false">ROW(Source!A285)</f>
        <v>285</v>
      </c>
      <c r="B173" s="0" t="n">
        <v>87000510</v>
      </c>
      <c r="C173" s="0" t="n">
        <v>87002041</v>
      </c>
      <c r="D173" s="0" t="n">
        <v>7231215</v>
      </c>
      <c r="E173" s="0" t="n">
        <v>1</v>
      </c>
      <c r="F173" s="0" t="n">
        <v>1</v>
      </c>
      <c r="G173" s="0" t="n">
        <v>7157832</v>
      </c>
      <c r="H173" s="0" t="n">
        <v>2</v>
      </c>
      <c r="I173" s="0" t="s">
        <v>740</v>
      </c>
      <c r="J173" s="0" t="s">
        <v>741</v>
      </c>
      <c r="K173" s="0" t="s">
        <v>742</v>
      </c>
      <c r="L173" s="0" t="n">
        <v>1368</v>
      </c>
      <c r="N173" s="0" t="n">
        <v>1011</v>
      </c>
      <c r="O173" s="0" t="s">
        <v>726</v>
      </c>
      <c r="P173" s="0" t="s">
        <v>726</v>
      </c>
      <c r="Q173" s="0" t="n">
        <v>1</v>
      </c>
      <c r="W173" s="0" t="n">
        <v>0</v>
      </c>
      <c r="X173" s="0" t="n">
        <v>643218815</v>
      </c>
      <c r="Y173" s="0" t="n">
        <v>0.897</v>
      </c>
      <c r="AA173" s="0" t="n">
        <v>0</v>
      </c>
      <c r="AB173" s="0" t="n">
        <v>282.94</v>
      </c>
      <c r="AC173" s="0" t="n">
        <v>49.93</v>
      </c>
      <c r="AD173" s="0" t="n">
        <v>0</v>
      </c>
      <c r="AE173" s="0" t="n">
        <v>0</v>
      </c>
      <c r="AF173" s="0" t="n">
        <v>43.4</v>
      </c>
      <c r="AG173" s="0" t="n">
        <v>2.68</v>
      </c>
      <c r="AH173" s="0" t="n">
        <v>0</v>
      </c>
      <c r="AI173" s="0" t="n">
        <v>1</v>
      </c>
      <c r="AJ173" s="0" t="n">
        <v>6.11</v>
      </c>
      <c r="AK173" s="0" t="n">
        <v>17.46</v>
      </c>
      <c r="AL173" s="0" t="n">
        <v>1</v>
      </c>
      <c r="AN173" s="0" t="n">
        <v>0</v>
      </c>
      <c r="AO173" s="0" t="n">
        <v>1</v>
      </c>
      <c r="AP173" s="0" t="n">
        <v>1</v>
      </c>
      <c r="AQ173" s="0" t="n">
        <v>0</v>
      </c>
      <c r="AR173" s="0" t="n">
        <v>0</v>
      </c>
      <c r="AT173" s="0" t="n">
        <v>0.78</v>
      </c>
      <c r="AU173" s="0" t="s">
        <v>171</v>
      </c>
      <c r="AV173" s="0" t="n">
        <v>0</v>
      </c>
      <c r="AW173" s="0" t="n">
        <v>2</v>
      </c>
      <c r="AX173" s="0" t="n">
        <v>87002054</v>
      </c>
      <c r="AY173" s="0" t="n">
        <v>1</v>
      </c>
      <c r="AZ173" s="0" t="n">
        <v>0</v>
      </c>
      <c r="BA173" s="0" t="n">
        <v>190</v>
      </c>
      <c r="BB173" s="0" t="n">
        <v>0</v>
      </c>
      <c r="BC173" s="0" t="n">
        <v>0</v>
      </c>
      <c r="BD173" s="0" t="n">
        <v>0</v>
      </c>
      <c r="BE173" s="0" t="n">
        <v>0</v>
      </c>
      <c r="BF173" s="0" t="n">
        <v>0</v>
      </c>
      <c r="BG173" s="0" t="n">
        <v>0</v>
      </c>
      <c r="BH173" s="0" t="n">
        <v>0</v>
      </c>
      <c r="BI173" s="0" t="n">
        <v>0</v>
      </c>
      <c r="BJ173" s="0" t="n">
        <v>0</v>
      </c>
      <c r="BK173" s="0" t="n">
        <v>0</v>
      </c>
      <c r="BL173" s="0" t="n">
        <v>0</v>
      </c>
      <c r="BM173" s="0" t="n">
        <v>0</v>
      </c>
      <c r="BN173" s="0" t="n">
        <v>0</v>
      </c>
      <c r="BO173" s="0" t="n">
        <v>0</v>
      </c>
      <c r="BP173" s="0" t="n">
        <v>0</v>
      </c>
      <c r="BQ173" s="0" t="n">
        <v>0</v>
      </c>
      <c r="BR173" s="0" t="n">
        <v>0</v>
      </c>
      <c r="BS173" s="0" t="n">
        <v>0</v>
      </c>
      <c r="BT173" s="0" t="n">
        <v>0</v>
      </c>
      <c r="BU173" s="0" t="n">
        <v>0</v>
      </c>
      <c r="BV173" s="0" t="n">
        <v>0</v>
      </c>
      <c r="BW173" s="0" t="n">
        <v>0</v>
      </c>
      <c r="CX173" s="0" t="n">
        <f aca="false">Y173*Source!I285</f>
        <v>5.382</v>
      </c>
      <c r="CY173" s="0" t="n">
        <f aca="false">AB173</f>
        <v>282.94</v>
      </c>
      <c r="CZ173" s="0" t="n">
        <f aca="false">AF173</f>
        <v>43.4</v>
      </c>
      <c r="DA173" s="0" t="n">
        <f aca="false">AJ173</f>
        <v>6.11</v>
      </c>
      <c r="DB173" s="0" t="n">
        <v>0</v>
      </c>
    </row>
    <row r="174" customFormat="false" ht="12.75" hidden="false" customHeight="false" outlineLevel="0" collapsed="false">
      <c r="A174" s="0" t="n">
        <f aca="false">ROW(Source!A285)</f>
        <v>285</v>
      </c>
      <c r="B174" s="0" t="n">
        <v>87000510</v>
      </c>
      <c r="C174" s="0" t="n">
        <v>87002041</v>
      </c>
      <c r="D174" s="0" t="n">
        <v>7231377</v>
      </c>
      <c r="E174" s="0" t="n">
        <v>1</v>
      </c>
      <c r="F174" s="0" t="n">
        <v>1</v>
      </c>
      <c r="G174" s="0" t="n">
        <v>7157832</v>
      </c>
      <c r="H174" s="0" t="n">
        <v>2</v>
      </c>
      <c r="I174" s="0" t="s">
        <v>743</v>
      </c>
      <c r="J174" s="0" t="s">
        <v>744</v>
      </c>
      <c r="K174" s="0" t="s">
        <v>745</v>
      </c>
      <c r="L174" s="0" t="n">
        <v>1368</v>
      </c>
      <c r="N174" s="0" t="n">
        <v>1011</v>
      </c>
      <c r="O174" s="0" t="s">
        <v>726</v>
      </c>
      <c r="P174" s="0" t="s">
        <v>726</v>
      </c>
      <c r="Q174" s="0" t="n">
        <v>1</v>
      </c>
      <c r="W174" s="0" t="n">
        <v>0</v>
      </c>
      <c r="X174" s="0" t="n">
        <v>-1204025051</v>
      </c>
      <c r="Y174" s="0" t="n">
        <v>0.322</v>
      </c>
      <c r="AA174" s="0" t="n">
        <v>0</v>
      </c>
      <c r="AB174" s="0" t="n">
        <v>12.31</v>
      </c>
      <c r="AC174" s="0" t="n">
        <v>3.35</v>
      </c>
      <c r="AD174" s="0" t="n">
        <v>0</v>
      </c>
      <c r="AE174" s="0" t="n">
        <v>0</v>
      </c>
      <c r="AF174" s="0" t="n">
        <v>3.71</v>
      </c>
      <c r="AG174" s="0" t="n">
        <v>0.18</v>
      </c>
      <c r="AH174" s="0" t="n">
        <v>0</v>
      </c>
      <c r="AI174" s="0" t="n">
        <v>1</v>
      </c>
      <c r="AJ174" s="0" t="n">
        <v>3.11</v>
      </c>
      <c r="AK174" s="0" t="n">
        <v>17.46</v>
      </c>
      <c r="AL174" s="0" t="n">
        <v>1</v>
      </c>
      <c r="AN174" s="0" t="n">
        <v>0</v>
      </c>
      <c r="AO174" s="0" t="n">
        <v>1</v>
      </c>
      <c r="AP174" s="0" t="n">
        <v>1</v>
      </c>
      <c r="AQ174" s="0" t="n">
        <v>0</v>
      </c>
      <c r="AR174" s="0" t="n">
        <v>0</v>
      </c>
      <c r="AT174" s="0" t="n">
        <v>0.28</v>
      </c>
      <c r="AU174" s="0" t="s">
        <v>171</v>
      </c>
      <c r="AV174" s="0" t="n">
        <v>0</v>
      </c>
      <c r="AW174" s="0" t="n">
        <v>2</v>
      </c>
      <c r="AX174" s="0" t="n">
        <v>87002055</v>
      </c>
      <c r="AY174" s="0" t="n">
        <v>1</v>
      </c>
      <c r="AZ174" s="0" t="n">
        <v>0</v>
      </c>
      <c r="BA174" s="0" t="n">
        <v>191</v>
      </c>
      <c r="BB174" s="0" t="n">
        <v>0</v>
      </c>
      <c r="BC174" s="0" t="n">
        <v>0</v>
      </c>
      <c r="BD174" s="0" t="n">
        <v>0</v>
      </c>
      <c r="BE174" s="0" t="n">
        <v>0</v>
      </c>
      <c r="BF174" s="0" t="n">
        <v>0</v>
      </c>
      <c r="BG174" s="0" t="n">
        <v>0</v>
      </c>
      <c r="BH174" s="0" t="n">
        <v>0</v>
      </c>
      <c r="BI174" s="0" t="n">
        <v>0</v>
      </c>
      <c r="BJ174" s="0" t="n">
        <v>0</v>
      </c>
      <c r="BK174" s="0" t="n">
        <v>0</v>
      </c>
      <c r="BL174" s="0" t="n">
        <v>0</v>
      </c>
      <c r="BM174" s="0" t="n">
        <v>0</v>
      </c>
      <c r="BN174" s="0" t="n">
        <v>0</v>
      </c>
      <c r="BO174" s="0" t="n">
        <v>0</v>
      </c>
      <c r="BP174" s="0" t="n">
        <v>0</v>
      </c>
      <c r="BQ174" s="0" t="n">
        <v>0</v>
      </c>
      <c r="BR174" s="0" t="n">
        <v>0</v>
      </c>
      <c r="BS174" s="0" t="n">
        <v>0</v>
      </c>
      <c r="BT174" s="0" t="n">
        <v>0</v>
      </c>
      <c r="BU174" s="0" t="n">
        <v>0</v>
      </c>
      <c r="BV174" s="0" t="n">
        <v>0</v>
      </c>
      <c r="BW174" s="0" t="n">
        <v>0</v>
      </c>
      <c r="CX174" s="0" t="n">
        <f aca="false">Y174*Source!I285</f>
        <v>1.932</v>
      </c>
      <c r="CY174" s="0" t="n">
        <f aca="false">AB174</f>
        <v>12.31</v>
      </c>
      <c r="CZ174" s="0" t="n">
        <f aca="false">AF174</f>
        <v>3.71</v>
      </c>
      <c r="DA174" s="0" t="n">
        <f aca="false">AJ174</f>
        <v>3.11</v>
      </c>
      <c r="DB174" s="0" t="n">
        <v>0</v>
      </c>
    </row>
    <row r="175" customFormat="false" ht="12.75" hidden="false" customHeight="false" outlineLevel="0" collapsed="false">
      <c r="A175" s="0" t="n">
        <f aca="false">ROW(Source!A285)</f>
        <v>285</v>
      </c>
      <c r="B175" s="0" t="n">
        <v>87000510</v>
      </c>
      <c r="C175" s="0" t="n">
        <v>87002041</v>
      </c>
      <c r="D175" s="0" t="n">
        <v>7231421</v>
      </c>
      <c r="E175" s="0" t="n">
        <v>1</v>
      </c>
      <c r="F175" s="0" t="n">
        <v>1</v>
      </c>
      <c r="G175" s="0" t="n">
        <v>7157832</v>
      </c>
      <c r="H175" s="0" t="n">
        <v>2</v>
      </c>
      <c r="I175" s="0" t="s">
        <v>746</v>
      </c>
      <c r="J175" s="0" t="s">
        <v>747</v>
      </c>
      <c r="K175" s="0" t="s">
        <v>748</v>
      </c>
      <c r="L175" s="0" t="n">
        <v>1368</v>
      </c>
      <c r="N175" s="0" t="n">
        <v>1011</v>
      </c>
      <c r="O175" s="0" t="s">
        <v>726</v>
      </c>
      <c r="P175" s="0" t="s">
        <v>726</v>
      </c>
      <c r="Q175" s="0" t="n">
        <v>1</v>
      </c>
      <c r="W175" s="0" t="n">
        <v>0</v>
      </c>
      <c r="X175" s="0" t="n">
        <v>-1289262214</v>
      </c>
      <c r="Y175" s="0" t="n">
        <v>0.575</v>
      </c>
      <c r="AA175" s="0" t="n">
        <v>0</v>
      </c>
      <c r="AB175" s="0" t="n">
        <v>716.44</v>
      </c>
      <c r="AC175" s="0" t="n">
        <v>327.7</v>
      </c>
      <c r="AD175" s="0" t="n">
        <v>0</v>
      </c>
      <c r="AE175" s="0" t="n">
        <v>0</v>
      </c>
      <c r="AF175" s="0" t="n">
        <v>74.44</v>
      </c>
      <c r="AG175" s="0" t="n">
        <v>17.59</v>
      </c>
      <c r="AH175" s="0" t="n">
        <v>0</v>
      </c>
      <c r="AI175" s="0" t="n">
        <v>1</v>
      </c>
      <c r="AJ175" s="0" t="n">
        <v>9.02</v>
      </c>
      <c r="AK175" s="0" t="n">
        <v>17.46</v>
      </c>
      <c r="AL175" s="0" t="n">
        <v>1</v>
      </c>
      <c r="AN175" s="0" t="n">
        <v>0</v>
      </c>
      <c r="AO175" s="0" t="n">
        <v>1</v>
      </c>
      <c r="AP175" s="0" t="n">
        <v>1</v>
      </c>
      <c r="AQ175" s="0" t="n">
        <v>0</v>
      </c>
      <c r="AR175" s="0" t="n">
        <v>0</v>
      </c>
      <c r="AT175" s="0" t="n">
        <v>0.5</v>
      </c>
      <c r="AU175" s="0" t="s">
        <v>171</v>
      </c>
      <c r="AV175" s="0" t="n">
        <v>0</v>
      </c>
      <c r="AW175" s="0" t="n">
        <v>2</v>
      </c>
      <c r="AX175" s="0" t="n">
        <v>87002056</v>
      </c>
      <c r="AY175" s="0" t="n">
        <v>1</v>
      </c>
      <c r="AZ175" s="0" t="n">
        <v>0</v>
      </c>
      <c r="BA175" s="0" t="n">
        <v>192</v>
      </c>
      <c r="BB175" s="0" t="n">
        <v>0</v>
      </c>
      <c r="BC175" s="0" t="n">
        <v>0</v>
      </c>
      <c r="BD175" s="0" t="n">
        <v>0</v>
      </c>
      <c r="BE175" s="0" t="n">
        <v>0</v>
      </c>
      <c r="BF175" s="0" t="n">
        <v>0</v>
      </c>
      <c r="BG175" s="0" t="n">
        <v>0</v>
      </c>
      <c r="BH175" s="0" t="n">
        <v>0</v>
      </c>
      <c r="BI175" s="0" t="n">
        <v>0</v>
      </c>
      <c r="BJ175" s="0" t="n">
        <v>0</v>
      </c>
      <c r="BK175" s="0" t="n">
        <v>0</v>
      </c>
      <c r="BL175" s="0" t="n">
        <v>0</v>
      </c>
      <c r="BM175" s="0" t="n">
        <v>0</v>
      </c>
      <c r="BN175" s="0" t="n">
        <v>0</v>
      </c>
      <c r="BO175" s="0" t="n">
        <v>0</v>
      </c>
      <c r="BP175" s="0" t="n">
        <v>0</v>
      </c>
      <c r="BQ175" s="0" t="n">
        <v>0</v>
      </c>
      <c r="BR175" s="0" t="n">
        <v>0</v>
      </c>
      <c r="BS175" s="0" t="n">
        <v>0</v>
      </c>
      <c r="BT175" s="0" t="n">
        <v>0</v>
      </c>
      <c r="BU175" s="0" t="n">
        <v>0</v>
      </c>
      <c r="BV175" s="0" t="n">
        <v>0</v>
      </c>
      <c r="BW175" s="0" t="n">
        <v>0</v>
      </c>
      <c r="CX175" s="0" t="n">
        <f aca="false">Y175*Source!I285</f>
        <v>3.45</v>
      </c>
      <c r="CY175" s="0" t="n">
        <f aca="false">AB175</f>
        <v>716.44</v>
      </c>
      <c r="CZ175" s="0" t="n">
        <f aca="false">AF175</f>
        <v>74.44</v>
      </c>
      <c r="DA175" s="0" t="n">
        <f aca="false">AJ175</f>
        <v>9.02</v>
      </c>
      <c r="DB175" s="0" t="n">
        <v>0</v>
      </c>
    </row>
    <row r="176" customFormat="false" ht="12.75" hidden="false" customHeight="false" outlineLevel="0" collapsed="false">
      <c r="A176" s="0" t="n">
        <f aca="false">ROW(Source!A285)</f>
        <v>285</v>
      </c>
      <c r="B176" s="0" t="n">
        <v>87000510</v>
      </c>
      <c r="C176" s="0" t="n">
        <v>87002041</v>
      </c>
      <c r="D176" s="0" t="n">
        <v>7231445</v>
      </c>
      <c r="E176" s="0" t="n">
        <v>1</v>
      </c>
      <c r="F176" s="0" t="n">
        <v>1</v>
      </c>
      <c r="G176" s="0" t="n">
        <v>7157832</v>
      </c>
      <c r="H176" s="0" t="n">
        <v>2</v>
      </c>
      <c r="I176" s="0" t="s">
        <v>749</v>
      </c>
      <c r="J176" s="0" t="s">
        <v>750</v>
      </c>
      <c r="K176" s="0" t="s">
        <v>751</v>
      </c>
      <c r="L176" s="0" t="n">
        <v>1368</v>
      </c>
      <c r="N176" s="0" t="n">
        <v>1011</v>
      </c>
      <c r="O176" s="0" t="s">
        <v>726</v>
      </c>
      <c r="P176" s="0" t="s">
        <v>726</v>
      </c>
      <c r="Q176" s="0" t="n">
        <v>1</v>
      </c>
      <c r="W176" s="0" t="n">
        <v>0</v>
      </c>
      <c r="X176" s="0" t="n">
        <v>-2116432898</v>
      </c>
      <c r="Y176" s="0" t="n">
        <v>0.5635</v>
      </c>
      <c r="AA176" s="0" t="n">
        <v>0</v>
      </c>
      <c r="AB176" s="0" t="n">
        <v>27.27</v>
      </c>
      <c r="AC176" s="0" t="n">
        <v>1.86</v>
      </c>
      <c r="AD176" s="0" t="n">
        <v>0</v>
      </c>
      <c r="AE176" s="0" t="n">
        <v>0</v>
      </c>
      <c r="AF176" s="0" t="n">
        <v>2.36</v>
      </c>
      <c r="AG176" s="0" t="n">
        <v>0.1</v>
      </c>
      <c r="AH176" s="0" t="n">
        <v>0</v>
      </c>
      <c r="AI176" s="0" t="n">
        <v>1</v>
      </c>
      <c r="AJ176" s="0" t="n">
        <v>10.83</v>
      </c>
      <c r="AK176" s="0" t="n">
        <v>17.46</v>
      </c>
      <c r="AL176" s="0" t="n">
        <v>1</v>
      </c>
      <c r="AN176" s="0" t="n">
        <v>0</v>
      </c>
      <c r="AO176" s="0" t="n">
        <v>1</v>
      </c>
      <c r="AP176" s="0" t="n">
        <v>1</v>
      </c>
      <c r="AQ176" s="0" t="n">
        <v>0</v>
      </c>
      <c r="AR176" s="0" t="n">
        <v>0</v>
      </c>
      <c r="AT176" s="0" t="n">
        <v>0.49</v>
      </c>
      <c r="AU176" s="0" t="s">
        <v>171</v>
      </c>
      <c r="AV176" s="0" t="n">
        <v>0</v>
      </c>
      <c r="AW176" s="0" t="n">
        <v>2</v>
      </c>
      <c r="AX176" s="0" t="n">
        <v>87002057</v>
      </c>
      <c r="AY176" s="0" t="n">
        <v>1</v>
      </c>
      <c r="AZ176" s="0" t="n">
        <v>0</v>
      </c>
      <c r="BA176" s="0" t="n">
        <v>193</v>
      </c>
      <c r="BB176" s="0" t="n">
        <v>0</v>
      </c>
      <c r="BC176" s="0" t="n">
        <v>0</v>
      </c>
      <c r="BD176" s="0" t="n">
        <v>0</v>
      </c>
      <c r="BE176" s="0" t="n">
        <v>0</v>
      </c>
      <c r="BF176" s="0" t="n">
        <v>0</v>
      </c>
      <c r="BG176" s="0" t="n">
        <v>0</v>
      </c>
      <c r="BH176" s="0" t="n">
        <v>0</v>
      </c>
      <c r="BI176" s="0" t="n">
        <v>0</v>
      </c>
      <c r="BJ176" s="0" t="n">
        <v>0</v>
      </c>
      <c r="BK176" s="0" t="n">
        <v>0</v>
      </c>
      <c r="BL176" s="0" t="n">
        <v>0</v>
      </c>
      <c r="BM176" s="0" t="n">
        <v>0</v>
      </c>
      <c r="BN176" s="0" t="n">
        <v>0</v>
      </c>
      <c r="BO176" s="0" t="n">
        <v>0</v>
      </c>
      <c r="BP176" s="0" t="n">
        <v>0</v>
      </c>
      <c r="BQ176" s="0" t="n">
        <v>0</v>
      </c>
      <c r="BR176" s="0" t="n">
        <v>0</v>
      </c>
      <c r="BS176" s="0" t="n">
        <v>0</v>
      </c>
      <c r="BT176" s="0" t="n">
        <v>0</v>
      </c>
      <c r="BU176" s="0" t="n">
        <v>0</v>
      </c>
      <c r="BV176" s="0" t="n">
        <v>0</v>
      </c>
      <c r="BW176" s="0" t="n">
        <v>0</v>
      </c>
      <c r="CX176" s="0" t="n">
        <f aca="false">Y176*Source!I285</f>
        <v>3.381</v>
      </c>
      <c r="CY176" s="0" t="n">
        <f aca="false">AB176</f>
        <v>27.27</v>
      </c>
      <c r="CZ176" s="0" t="n">
        <f aca="false">AF176</f>
        <v>2.36</v>
      </c>
      <c r="DA176" s="0" t="n">
        <f aca="false">AJ176</f>
        <v>10.83</v>
      </c>
      <c r="DB176" s="0" t="n">
        <v>0</v>
      </c>
    </row>
    <row r="177" customFormat="false" ht="12.75" hidden="false" customHeight="false" outlineLevel="0" collapsed="false">
      <c r="A177" s="0" t="n">
        <f aca="false">ROW(Source!A285)</f>
        <v>285</v>
      </c>
      <c r="B177" s="0" t="n">
        <v>87000510</v>
      </c>
      <c r="C177" s="0" t="n">
        <v>87002041</v>
      </c>
      <c r="D177" s="0" t="n">
        <v>7233129</v>
      </c>
      <c r="E177" s="0" t="n">
        <v>1</v>
      </c>
      <c r="F177" s="0" t="n">
        <v>1</v>
      </c>
      <c r="G177" s="0" t="n">
        <v>7157832</v>
      </c>
      <c r="H177" s="0" t="n">
        <v>3</v>
      </c>
      <c r="I177" s="0" t="s">
        <v>752</v>
      </c>
      <c r="J177" s="0" t="s">
        <v>753</v>
      </c>
      <c r="K177" s="0" t="s">
        <v>754</v>
      </c>
      <c r="L177" s="0" t="n">
        <v>1327</v>
      </c>
      <c r="N177" s="0" t="n">
        <v>1005</v>
      </c>
      <c r="O177" s="0" t="s">
        <v>296</v>
      </c>
      <c r="P177" s="0" t="s">
        <v>296</v>
      </c>
      <c r="Q177" s="0" t="n">
        <v>1</v>
      </c>
      <c r="W177" s="0" t="n">
        <v>0</v>
      </c>
      <c r="X177" s="0" t="n">
        <v>937052062</v>
      </c>
      <c r="Y177" s="0" t="n">
        <v>0.18</v>
      </c>
      <c r="AA177" s="0" t="n">
        <v>165.86</v>
      </c>
      <c r="AB177" s="0" t="n">
        <v>0</v>
      </c>
      <c r="AC177" s="0" t="n">
        <v>0</v>
      </c>
      <c r="AD177" s="0" t="n">
        <v>0</v>
      </c>
      <c r="AE177" s="0" t="n">
        <v>104</v>
      </c>
      <c r="AF177" s="0" t="n">
        <v>0</v>
      </c>
      <c r="AG177" s="0" t="n">
        <v>0</v>
      </c>
      <c r="AH177" s="0" t="n">
        <v>0</v>
      </c>
      <c r="AI177" s="0" t="n">
        <v>1.59</v>
      </c>
      <c r="AJ177" s="0" t="n">
        <v>1</v>
      </c>
      <c r="AK177" s="0" t="n">
        <v>1</v>
      </c>
      <c r="AL177" s="0" t="n">
        <v>1</v>
      </c>
      <c r="AN177" s="0" t="n">
        <v>0</v>
      </c>
      <c r="AO177" s="0" t="n">
        <v>1</v>
      </c>
      <c r="AP177" s="0" t="n">
        <v>0</v>
      </c>
      <c r="AQ177" s="0" t="n">
        <v>0</v>
      </c>
      <c r="AR177" s="0" t="n">
        <v>0</v>
      </c>
      <c r="AT177" s="0" t="n">
        <v>0.18</v>
      </c>
      <c r="AV177" s="0" t="n">
        <v>0</v>
      </c>
      <c r="AW177" s="0" t="n">
        <v>2</v>
      </c>
      <c r="AX177" s="0" t="n">
        <v>87002058</v>
      </c>
      <c r="AY177" s="0" t="n">
        <v>1</v>
      </c>
      <c r="AZ177" s="0" t="n">
        <v>0</v>
      </c>
      <c r="BA177" s="0" t="n">
        <v>194</v>
      </c>
      <c r="BB177" s="0" t="n">
        <v>0</v>
      </c>
      <c r="BC177" s="0" t="n">
        <v>0</v>
      </c>
      <c r="BD177" s="0" t="n">
        <v>0</v>
      </c>
      <c r="BE177" s="0" t="n">
        <v>0</v>
      </c>
      <c r="BF177" s="0" t="n">
        <v>0</v>
      </c>
      <c r="BG177" s="0" t="n">
        <v>0</v>
      </c>
      <c r="BH177" s="0" t="n">
        <v>0</v>
      </c>
      <c r="BI177" s="0" t="n">
        <v>0</v>
      </c>
      <c r="BJ177" s="0" t="n">
        <v>0</v>
      </c>
      <c r="BK177" s="0" t="n">
        <v>0</v>
      </c>
      <c r="BL177" s="0" t="n">
        <v>0</v>
      </c>
      <c r="BM177" s="0" t="n">
        <v>0</v>
      </c>
      <c r="BN177" s="0" t="n">
        <v>0</v>
      </c>
      <c r="BO177" s="0" t="n">
        <v>0</v>
      </c>
      <c r="BP177" s="0" t="n">
        <v>0</v>
      </c>
      <c r="BQ177" s="0" t="n">
        <v>0</v>
      </c>
      <c r="BR177" s="0" t="n">
        <v>0</v>
      </c>
      <c r="BS177" s="0" t="n">
        <v>0</v>
      </c>
      <c r="BT177" s="0" t="n">
        <v>0</v>
      </c>
      <c r="BU177" s="0" t="n">
        <v>0</v>
      </c>
      <c r="BV177" s="0" t="n">
        <v>0</v>
      </c>
      <c r="BW177" s="0" t="n">
        <v>0</v>
      </c>
      <c r="CX177" s="0" t="n">
        <f aca="false">Y177*Source!I285</f>
        <v>1.08</v>
      </c>
      <c r="CY177" s="0" t="n">
        <f aca="false">AA177</f>
        <v>165.86</v>
      </c>
      <c r="CZ177" s="0" t="n">
        <f aca="false">AE177</f>
        <v>104</v>
      </c>
      <c r="DA177" s="0" t="n">
        <f aca="false">AI177</f>
        <v>1.59</v>
      </c>
      <c r="DB177" s="0" t="n">
        <v>0</v>
      </c>
    </row>
    <row r="178" customFormat="false" ht="12.75" hidden="false" customHeight="false" outlineLevel="0" collapsed="false">
      <c r="A178" s="0" t="n">
        <f aca="false">ROW(Source!A285)</f>
        <v>285</v>
      </c>
      <c r="B178" s="0" t="n">
        <v>87000510</v>
      </c>
      <c r="C178" s="0" t="n">
        <v>87002041</v>
      </c>
      <c r="D178" s="0" t="n">
        <v>7164370</v>
      </c>
      <c r="E178" s="0" t="n">
        <v>7157832</v>
      </c>
      <c r="F178" s="0" t="n">
        <v>1</v>
      </c>
      <c r="G178" s="0" t="n">
        <v>7157832</v>
      </c>
      <c r="H178" s="0" t="n">
        <v>3</v>
      </c>
      <c r="I178" s="0" t="s">
        <v>755</v>
      </c>
      <c r="K178" s="0" t="s">
        <v>756</v>
      </c>
      <c r="L178" s="0" t="n">
        <v>1346</v>
      </c>
      <c r="N178" s="0" t="n">
        <v>1009</v>
      </c>
      <c r="O178" s="0" t="s">
        <v>757</v>
      </c>
      <c r="P178" s="0" t="s">
        <v>757</v>
      </c>
      <c r="Q178" s="0" t="n">
        <v>1</v>
      </c>
      <c r="W178" s="0" t="n">
        <v>0</v>
      </c>
      <c r="X178" s="0" t="n">
        <v>-7527782</v>
      </c>
      <c r="Y178" s="0" t="n">
        <v>0.31</v>
      </c>
      <c r="AA178" s="0" t="n">
        <v>9.59</v>
      </c>
      <c r="AB178" s="0" t="n">
        <v>0</v>
      </c>
      <c r="AC178" s="0" t="n">
        <v>0</v>
      </c>
      <c r="AD178" s="0" t="n">
        <v>0</v>
      </c>
      <c r="AE178" s="0" t="n">
        <v>9.5605</v>
      </c>
      <c r="AF178" s="0" t="n">
        <v>0</v>
      </c>
      <c r="AG178" s="0" t="n">
        <v>0</v>
      </c>
      <c r="AH178" s="0" t="n">
        <v>0</v>
      </c>
      <c r="AI178" s="0" t="n">
        <v>1</v>
      </c>
      <c r="AJ178" s="0" t="n">
        <v>1</v>
      </c>
      <c r="AK178" s="0" t="n">
        <v>1</v>
      </c>
      <c r="AL178" s="0" t="n">
        <v>1</v>
      </c>
      <c r="AN178" s="0" t="n">
        <v>0</v>
      </c>
      <c r="AO178" s="0" t="n">
        <v>1</v>
      </c>
      <c r="AP178" s="0" t="n">
        <v>0</v>
      </c>
      <c r="AQ178" s="0" t="n">
        <v>0</v>
      </c>
      <c r="AR178" s="0" t="n">
        <v>0</v>
      </c>
      <c r="AT178" s="0" t="n">
        <v>0.31</v>
      </c>
      <c r="AV178" s="0" t="n">
        <v>0</v>
      </c>
      <c r="AW178" s="0" t="n">
        <v>2</v>
      </c>
      <c r="AX178" s="0" t="n">
        <v>87002059</v>
      </c>
      <c r="AY178" s="0" t="n">
        <v>1</v>
      </c>
      <c r="AZ178" s="0" t="n">
        <v>0</v>
      </c>
      <c r="BA178" s="0" t="n">
        <v>195</v>
      </c>
      <c r="BB178" s="0" t="n">
        <v>0</v>
      </c>
      <c r="BC178" s="0" t="n">
        <v>0</v>
      </c>
      <c r="BD178" s="0" t="n">
        <v>0</v>
      </c>
      <c r="BE178" s="0" t="n">
        <v>0</v>
      </c>
      <c r="BF178" s="0" t="n">
        <v>0</v>
      </c>
      <c r="BG178" s="0" t="n">
        <v>0</v>
      </c>
      <c r="BH178" s="0" t="n">
        <v>0</v>
      </c>
      <c r="BI178" s="0" t="n">
        <v>0</v>
      </c>
      <c r="BJ178" s="0" t="n">
        <v>0</v>
      </c>
      <c r="BK178" s="0" t="n">
        <v>0</v>
      </c>
      <c r="BL178" s="0" t="n">
        <v>0</v>
      </c>
      <c r="BM178" s="0" t="n">
        <v>0</v>
      </c>
      <c r="BN178" s="0" t="n">
        <v>0</v>
      </c>
      <c r="BO178" s="0" t="n">
        <v>0</v>
      </c>
      <c r="BP178" s="0" t="n">
        <v>0</v>
      </c>
      <c r="BQ178" s="0" t="n">
        <v>0</v>
      </c>
      <c r="BR178" s="0" t="n">
        <v>0</v>
      </c>
      <c r="BS178" s="0" t="n">
        <v>0</v>
      </c>
      <c r="BT178" s="0" t="n">
        <v>0</v>
      </c>
      <c r="BU178" s="0" t="n">
        <v>0</v>
      </c>
      <c r="BV178" s="0" t="n">
        <v>0</v>
      </c>
      <c r="BW178" s="0" t="n">
        <v>0</v>
      </c>
      <c r="CX178" s="0" t="n">
        <f aca="false">Y178*Source!I285</f>
        <v>1.86</v>
      </c>
      <c r="CY178" s="0" t="n">
        <f aca="false">AA178</f>
        <v>9.59</v>
      </c>
      <c r="CZ178" s="0" t="n">
        <f aca="false">AE178</f>
        <v>9.5605</v>
      </c>
      <c r="DA178" s="0" t="n">
        <f aca="false">AI178</f>
        <v>1</v>
      </c>
      <c r="DB178" s="0" t="n">
        <v>0</v>
      </c>
    </row>
    <row r="179" customFormat="false" ht="12.75" hidden="false" customHeight="false" outlineLevel="0" collapsed="false">
      <c r="A179" s="0" t="n">
        <f aca="false">ROW(Source!A285)</f>
        <v>285</v>
      </c>
      <c r="B179" s="0" t="n">
        <v>87000510</v>
      </c>
      <c r="C179" s="0" t="n">
        <v>87002041</v>
      </c>
      <c r="D179" s="0" t="n">
        <v>7232664</v>
      </c>
      <c r="E179" s="0" t="n">
        <v>1</v>
      </c>
      <c r="F179" s="0" t="n">
        <v>1</v>
      </c>
      <c r="G179" s="0" t="n">
        <v>7157832</v>
      </c>
      <c r="H179" s="0" t="n">
        <v>3</v>
      </c>
      <c r="I179" s="0" t="s">
        <v>758</v>
      </c>
      <c r="J179" s="0" t="s">
        <v>759</v>
      </c>
      <c r="K179" s="0" t="s">
        <v>760</v>
      </c>
      <c r="L179" s="0" t="n">
        <v>1339</v>
      </c>
      <c r="N179" s="0" t="n">
        <v>1007</v>
      </c>
      <c r="O179" s="0" t="s">
        <v>141</v>
      </c>
      <c r="P179" s="0" t="s">
        <v>141</v>
      </c>
      <c r="Q179" s="0" t="n">
        <v>1</v>
      </c>
      <c r="W179" s="0" t="n">
        <v>0</v>
      </c>
      <c r="X179" s="0" t="n">
        <v>-2082799898</v>
      </c>
      <c r="Y179" s="0" t="n">
        <v>0.00071</v>
      </c>
      <c r="AA179" s="0" t="n">
        <v>56.53</v>
      </c>
      <c r="AB179" s="0" t="n">
        <v>0</v>
      </c>
      <c r="AC179" s="0" t="n">
        <v>0</v>
      </c>
      <c r="AD179" s="0" t="n">
        <v>0</v>
      </c>
      <c r="AE179" s="0" t="n">
        <v>5.67</v>
      </c>
      <c r="AF179" s="0" t="n">
        <v>0</v>
      </c>
      <c r="AG179" s="0" t="n">
        <v>0</v>
      </c>
      <c r="AH179" s="0" t="n">
        <v>0</v>
      </c>
      <c r="AI179" s="0" t="n">
        <v>9.94</v>
      </c>
      <c r="AJ179" s="0" t="n">
        <v>1</v>
      </c>
      <c r="AK179" s="0" t="n">
        <v>1</v>
      </c>
      <c r="AL179" s="0" t="n">
        <v>1</v>
      </c>
      <c r="AN179" s="0" t="n">
        <v>0</v>
      </c>
      <c r="AO179" s="0" t="n">
        <v>1</v>
      </c>
      <c r="AP179" s="0" t="n">
        <v>0</v>
      </c>
      <c r="AQ179" s="0" t="n">
        <v>0</v>
      </c>
      <c r="AR179" s="0" t="n">
        <v>0</v>
      </c>
      <c r="AT179" s="0" t="n">
        <v>0.00071</v>
      </c>
      <c r="AV179" s="0" t="n">
        <v>0</v>
      </c>
      <c r="AW179" s="0" t="n">
        <v>2</v>
      </c>
      <c r="AX179" s="0" t="n">
        <v>87002060</v>
      </c>
      <c r="AY179" s="0" t="n">
        <v>1</v>
      </c>
      <c r="AZ179" s="0" t="n">
        <v>0</v>
      </c>
      <c r="BA179" s="0" t="n">
        <v>196</v>
      </c>
      <c r="BB179" s="0" t="n">
        <v>0</v>
      </c>
      <c r="BC179" s="0" t="n">
        <v>0</v>
      </c>
      <c r="BD179" s="0" t="n">
        <v>0</v>
      </c>
      <c r="BE179" s="0" t="n">
        <v>0</v>
      </c>
      <c r="BF179" s="0" t="n">
        <v>0</v>
      </c>
      <c r="BG179" s="0" t="n">
        <v>0</v>
      </c>
      <c r="BH179" s="0" t="n">
        <v>0</v>
      </c>
      <c r="BI179" s="0" t="n">
        <v>0</v>
      </c>
      <c r="BJ179" s="0" t="n">
        <v>0</v>
      </c>
      <c r="BK179" s="0" t="n">
        <v>0</v>
      </c>
      <c r="BL179" s="0" t="n">
        <v>0</v>
      </c>
      <c r="BM179" s="0" t="n">
        <v>0</v>
      </c>
      <c r="BN179" s="0" t="n">
        <v>0</v>
      </c>
      <c r="BO179" s="0" t="n">
        <v>0</v>
      </c>
      <c r="BP179" s="0" t="n">
        <v>0</v>
      </c>
      <c r="BQ179" s="0" t="n">
        <v>0</v>
      </c>
      <c r="BR179" s="0" t="n">
        <v>0</v>
      </c>
      <c r="BS179" s="0" t="n">
        <v>0</v>
      </c>
      <c r="BT179" s="0" t="n">
        <v>0</v>
      </c>
      <c r="BU179" s="0" t="n">
        <v>0</v>
      </c>
      <c r="BV179" s="0" t="n">
        <v>0</v>
      </c>
      <c r="BW179" s="0" t="n">
        <v>0</v>
      </c>
      <c r="CX179" s="0" t="n">
        <f aca="false">Y179*Source!I285</f>
        <v>0.00426</v>
      </c>
      <c r="CY179" s="0" t="n">
        <f aca="false">AA179</f>
        <v>56.53</v>
      </c>
      <c r="CZ179" s="0" t="n">
        <f aca="false">AE179</f>
        <v>5.67</v>
      </c>
      <c r="DA179" s="0" t="n">
        <f aca="false">AI179</f>
        <v>9.94</v>
      </c>
      <c r="DB179" s="0" t="n">
        <v>0</v>
      </c>
    </row>
    <row r="180" customFormat="false" ht="12.75" hidden="false" customHeight="false" outlineLevel="0" collapsed="false">
      <c r="A180" s="0" t="n">
        <f aca="false">ROW(Source!A285)</f>
        <v>285</v>
      </c>
      <c r="B180" s="0" t="n">
        <v>87000510</v>
      </c>
      <c r="C180" s="0" t="n">
        <v>87002041</v>
      </c>
      <c r="D180" s="0" t="n">
        <v>7241066</v>
      </c>
      <c r="E180" s="0" t="n">
        <v>1</v>
      </c>
      <c r="F180" s="0" t="n">
        <v>1</v>
      </c>
      <c r="G180" s="0" t="n">
        <v>7157832</v>
      </c>
      <c r="H180" s="0" t="n">
        <v>3</v>
      </c>
      <c r="I180" s="0" t="s">
        <v>404</v>
      </c>
      <c r="J180" s="0" t="s">
        <v>406</v>
      </c>
      <c r="K180" s="0" t="s">
        <v>405</v>
      </c>
      <c r="L180" s="0" t="n">
        <v>1035</v>
      </c>
      <c r="N180" s="0" t="n">
        <v>1013</v>
      </c>
      <c r="O180" s="0" t="s">
        <v>194</v>
      </c>
      <c r="P180" s="0" t="s">
        <v>194</v>
      </c>
      <c r="Q180" s="0" t="n">
        <v>1</v>
      </c>
      <c r="W180" s="0" t="n">
        <v>0</v>
      </c>
      <c r="X180" s="0" t="n">
        <v>-1609201403</v>
      </c>
      <c r="Y180" s="0" t="n">
        <v>1</v>
      </c>
      <c r="AA180" s="0" t="n">
        <v>4061.52</v>
      </c>
      <c r="AB180" s="0" t="n">
        <v>0</v>
      </c>
      <c r="AC180" s="0" t="n">
        <v>0</v>
      </c>
      <c r="AD180" s="0" t="n">
        <v>0</v>
      </c>
      <c r="AE180" s="0" t="n">
        <v>2188.85</v>
      </c>
      <c r="AF180" s="0" t="n">
        <v>0</v>
      </c>
      <c r="AG180" s="0" t="n">
        <v>0</v>
      </c>
      <c r="AH180" s="0" t="n">
        <v>0</v>
      </c>
      <c r="AI180" s="0" t="n">
        <v>1.85</v>
      </c>
      <c r="AJ180" s="0" t="n">
        <v>1</v>
      </c>
      <c r="AK180" s="0" t="n">
        <v>1</v>
      </c>
      <c r="AL180" s="0" t="n">
        <v>1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  <c r="AT180" s="0" t="n">
        <v>1</v>
      </c>
      <c r="AV180" s="0" t="n">
        <v>0</v>
      </c>
      <c r="AW180" s="0" t="n">
        <v>1</v>
      </c>
      <c r="AX180" s="0" t="n">
        <v>-1</v>
      </c>
      <c r="AY180" s="0" t="n">
        <v>0</v>
      </c>
      <c r="AZ180" s="0" t="n">
        <v>0</v>
      </c>
      <c r="BB180" s="0" t="n">
        <v>0</v>
      </c>
      <c r="BC180" s="0" t="n">
        <v>0</v>
      </c>
      <c r="BD180" s="0" t="n">
        <v>0</v>
      </c>
      <c r="BE180" s="0" t="n">
        <v>0</v>
      </c>
      <c r="BF180" s="0" t="n">
        <v>0</v>
      </c>
      <c r="BG180" s="0" t="n">
        <v>0</v>
      </c>
      <c r="BH180" s="0" t="n">
        <v>0</v>
      </c>
      <c r="BI180" s="0" t="n">
        <v>0</v>
      </c>
      <c r="BJ180" s="0" t="n">
        <v>0</v>
      </c>
      <c r="BK180" s="0" t="n">
        <v>0</v>
      </c>
      <c r="BL180" s="0" t="n">
        <v>0</v>
      </c>
      <c r="BM180" s="0" t="n">
        <v>0</v>
      </c>
      <c r="BN180" s="0" t="n">
        <v>0</v>
      </c>
      <c r="BO180" s="0" t="n">
        <v>0</v>
      </c>
      <c r="BP180" s="0" t="n">
        <v>0</v>
      </c>
      <c r="BQ180" s="0" t="n">
        <v>0</v>
      </c>
      <c r="BR180" s="0" t="n">
        <v>0</v>
      </c>
      <c r="BS180" s="0" t="n">
        <v>0</v>
      </c>
      <c r="BT180" s="0" t="n">
        <v>0</v>
      </c>
      <c r="BU180" s="0" t="n">
        <v>0</v>
      </c>
      <c r="BV180" s="0" t="n">
        <v>0</v>
      </c>
      <c r="BW180" s="0" t="n">
        <v>0</v>
      </c>
      <c r="CX180" s="0" t="n">
        <f aca="false">Y180*Source!I285</f>
        <v>6</v>
      </c>
      <c r="CY180" s="0" t="n">
        <f aca="false">AA180</f>
        <v>4061.52</v>
      </c>
      <c r="CZ180" s="0" t="n">
        <f aca="false">AE180</f>
        <v>2188.85</v>
      </c>
      <c r="DA180" s="0" t="n">
        <f aca="false">AI180</f>
        <v>1.85</v>
      </c>
      <c r="DB180" s="0" t="n">
        <v>0</v>
      </c>
    </row>
    <row r="181" customFormat="false" ht="12.75" hidden="false" customHeight="false" outlineLevel="0" collapsed="false">
      <c r="A181" s="0" t="n">
        <f aca="false">ROW(Source!A289)</f>
        <v>289</v>
      </c>
      <c r="B181" s="0" t="n">
        <v>87000510</v>
      </c>
      <c r="C181" s="0" t="n">
        <v>87002065</v>
      </c>
      <c r="D181" s="0" t="n">
        <v>7157835</v>
      </c>
      <c r="E181" s="0" t="n">
        <v>7157832</v>
      </c>
      <c r="F181" s="0" t="n">
        <v>1</v>
      </c>
      <c r="G181" s="0" t="n">
        <v>7157832</v>
      </c>
      <c r="H181" s="0" t="n">
        <v>1</v>
      </c>
      <c r="I181" s="0" t="s">
        <v>720</v>
      </c>
      <c r="K181" s="0" t="s">
        <v>721</v>
      </c>
      <c r="L181" s="0" t="n">
        <v>1191</v>
      </c>
      <c r="N181" s="0" t="n">
        <v>1013</v>
      </c>
      <c r="O181" s="0" t="s">
        <v>722</v>
      </c>
      <c r="P181" s="0" t="s">
        <v>722</v>
      </c>
      <c r="Q181" s="0" t="n">
        <v>1</v>
      </c>
      <c r="W181" s="0" t="n">
        <v>0</v>
      </c>
      <c r="X181" s="0" t="n">
        <v>946207192</v>
      </c>
      <c r="Y181" s="0" t="n">
        <v>1.38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n">
        <v>0</v>
      </c>
      <c r="AG181" s="0" t="n">
        <v>0</v>
      </c>
      <c r="AH181" s="0" t="n">
        <v>0</v>
      </c>
      <c r="AI181" s="0" t="n">
        <v>1</v>
      </c>
      <c r="AJ181" s="0" t="n">
        <v>1</v>
      </c>
      <c r="AK181" s="0" t="n">
        <v>1</v>
      </c>
      <c r="AL181" s="0" t="n">
        <v>1</v>
      </c>
      <c r="AN181" s="0" t="n">
        <v>0</v>
      </c>
      <c r="AO181" s="0" t="n">
        <v>1</v>
      </c>
      <c r="AP181" s="0" t="n">
        <v>0</v>
      </c>
      <c r="AQ181" s="0" t="n">
        <v>0</v>
      </c>
      <c r="AR181" s="0" t="n">
        <v>0</v>
      </c>
      <c r="AT181" s="0" t="n">
        <v>1.38</v>
      </c>
      <c r="AV181" s="0" t="n">
        <v>1</v>
      </c>
      <c r="AW181" s="0" t="n">
        <v>2</v>
      </c>
      <c r="AX181" s="0" t="n">
        <v>87002069</v>
      </c>
      <c r="AY181" s="0" t="n">
        <v>1</v>
      </c>
      <c r="AZ181" s="0" t="n">
        <v>0</v>
      </c>
      <c r="BA181" s="0" t="n">
        <v>198</v>
      </c>
      <c r="BB181" s="0" t="n">
        <v>0</v>
      </c>
      <c r="BC181" s="0" t="n">
        <v>0</v>
      </c>
      <c r="BD181" s="0" t="n">
        <v>0</v>
      </c>
      <c r="BE181" s="0" t="n">
        <v>0</v>
      </c>
      <c r="BF181" s="0" t="n">
        <v>0</v>
      </c>
      <c r="BG181" s="0" t="n">
        <v>0</v>
      </c>
      <c r="BH181" s="0" t="n">
        <v>0</v>
      </c>
      <c r="BI181" s="0" t="n">
        <v>0</v>
      </c>
      <c r="BJ181" s="0" t="n">
        <v>0</v>
      </c>
      <c r="BK181" s="0" t="n">
        <v>0</v>
      </c>
      <c r="BL181" s="0" t="n">
        <v>0</v>
      </c>
      <c r="BM181" s="0" t="n">
        <v>0</v>
      </c>
      <c r="BN181" s="0" t="n">
        <v>0</v>
      </c>
      <c r="BO181" s="0" t="n">
        <v>0</v>
      </c>
      <c r="BP181" s="0" t="n">
        <v>0</v>
      </c>
      <c r="BQ181" s="0" t="n">
        <v>0</v>
      </c>
      <c r="BR181" s="0" t="n">
        <v>0</v>
      </c>
      <c r="BS181" s="0" t="n">
        <v>0</v>
      </c>
      <c r="BT181" s="0" t="n">
        <v>0</v>
      </c>
      <c r="BU181" s="0" t="n">
        <v>0</v>
      </c>
      <c r="BV181" s="0" t="n">
        <v>0</v>
      </c>
      <c r="BW181" s="0" t="n">
        <v>0</v>
      </c>
      <c r="CX181" s="0" t="n">
        <f aca="false">Y181*Source!I289</f>
        <v>3.32994</v>
      </c>
      <c r="CY181" s="0" t="n">
        <f aca="false">AD181</f>
        <v>0</v>
      </c>
      <c r="CZ181" s="0" t="n">
        <f aca="false">AH181</f>
        <v>0</v>
      </c>
      <c r="DA181" s="0" t="n">
        <f aca="false">AL181</f>
        <v>1</v>
      </c>
      <c r="DB181" s="0" t="n">
        <v>0</v>
      </c>
    </row>
    <row r="182" customFormat="false" ht="12.75" hidden="false" customHeight="false" outlineLevel="0" collapsed="false">
      <c r="A182" s="0" t="n">
        <f aca="false">ROW(Source!A289)</f>
        <v>289</v>
      </c>
      <c r="B182" s="0" t="n">
        <v>87000510</v>
      </c>
      <c r="C182" s="0" t="n">
        <v>87002065</v>
      </c>
      <c r="D182" s="0" t="n">
        <v>7230725</v>
      </c>
      <c r="E182" s="0" t="n">
        <v>1</v>
      </c>
      <c r="F182" s="0" t="n">
        <v>1</v>
      </c>
      <c r="G182" s="0" t="n">
        <v>7157832</v>
      </c>
      <c r="H182" s="0" t="n">
        <v>2</v>
      </c>
      <c r="I182" s="0" t="s">
        <v>761</v>
      </c>
      <c r="J182" s="0" t="s">
        <v>762</v>
      </c>
      <c r="K182" s="0" t="s">
        <v>763</v>
      </c>
      <c r="L182" s="0" t="n">
        <v>1368</v>
      </c>
      <c r="N182" s="0" t="n">
        <v>1011</v>
      </c>
      <c r="O182" s="0" t="s">
        <v>726</v>
      </c>
      <c r="P182" s="0" t="s">
        <v>726</v>
      </c>
      <c r="Q182" s="0" t="n">
        <v>1</v>
      </c>
      <c r="W182" s="0" t="n">
        <v>0</v>
      </c>
      <c r="X182" s="0" t="n">
        <v>419869572</v>
      </c>
      <c r="Y182" s="0" t="n">
        <v>3.9875</v>
      </c>
      <c r="AA182" s="0" t="n">
        <v>0</v>
      </c>
      <c r="AB182" s="0" t="n">
        <v>1467.34</v>
      </c>
      <c r="AC182" s="0" t="n">
        <v>595.23</v>
      </c>
      <c r="AD182" s="0" t="n">
        <v>0</v>
      </c>
      <c r="AE182" s="0" t="n">
        <v>0</v>
      </c>
      <c r="AF182" s="0" t="n">
        <v>162.4</v>
      </c>
      <c r="AG182" s="0" t="n">
        <v>28.6</v>
      </c>
      <c r="AH182" s="0" t="n">
        <v>0</v>
      </c>
      <c r="AI182" s="0" t="n">
        <v>1</v>
      </c>
      <c r="AJ182" s="0" t="n">
        <v>7.58</v>
      </c>
      <c r="AK182" s="0" t="n">
        <v>17.46</v>
      </c>
      <c r="AL182" s="0" t="n">
        <v>1</v>
      </c>
      <c r="AN182" s="0" t="n">
        <v>0</v>
      </c>
      <c r="AO182" s="0" t="n">
        <v>1</v>
      </c>
      <c r="AP182" s="0" t="n">
        <v>0</v>
      </c>
      <c r="AQ182" s="0" t="n">
        <v>0</v>
      </c>
      <c r="AR182" s="0" t="n">
        <v>0</v>
      </c>
      <c r="AT182" s="0" t="n">
        <v>3.9875</v>
      </c>
      <c r="AV182" s="0" t="n">
        <v>0</v>
      </c>
      <c r="AW182" s="0" t="n">
        <v>2</v>
      </c>
      <c r="AX182" s="0" t="n">
        <v>87002070</v>
      </c>
      <c r="AY182" s="0" t="n">
        <v>1</v>
      </c>
      <c r="AZ182" s="0" t="n">
        <v>0</v>
      </c>
      <c r="BA182" s="0" t="n">
        <v>199</v>
      </c>
      <c r="BB182" s="0" t="n">
        <v>0</v>
      </c>
      <c r="BC182" s="0" t="n">
        <v>0</v>
      </c>
      <c r="BD182" s="0" t="n">
        <v>0</v>
      </c>
      <c r="BE182" s="0" t="n">
        <v>0</v>
      </c>
      <c r="BF182" s="0" t="n">
        <v>0</v>
      </c>
      <c r="BG182" s="0" t="n">
        <v>0</v>
      </c>
      <c r="BH182" s="0" t="n">
        <v>0</v>
      </c>
      <c r="BI182" s="0" t="n">
        <v>0</v>
      </c>
      <c r="BJ182" s="0" t="n">
        <v>0</v>
      </c>
      <c r="BK182" s="0" t="n">
        <v>0</v>
      </c>
      <c r="BL182" s="0" t="n">
        <v>0</v>
      </c>
      <c r="BM182" s="0" t="n">
        <v>0</v>
      </c>
      <c r="BN182" s="0" t="n">
        <v>0</v>
      </c>
      <c r="BO182" s="0" t="n">
        <v>0</v>
      </c>
      <c r="BP182" s="0" t="n">
        <v>0</v>
      </c>
      <c r="BQ182" s="0" t="n">
        <v>0</v>
      </c>
      <c r="BR182" s="0" t="n">
        <v>0</v>
      </c>
      <c r="BS182" s="0" t="n">
        <v>0</v>
      </c>
      <c r="BT182" s="0" t="n">
        <v>0</v>
      </c>
      <c r="BU182" s="0" t="n">
        <v>0</v>
      </c>
      <c r="BV182" s="0" t="n">
        <v>0</v>
      </c>
      <c r="BW182" s="0" t="n">
        <v>0</v>
      </c>
      <c r="CX182" s="0" t="n">
        <f aca="false">Y182*Source!I289</f>
        <v>9.6218375</v>
      </c>
      <c r="CY182" s="0" t="n">
        <f aca="false">AB182</f>
        <v>1467.34</v>
      </c>
      <c r="CZ182" s="0" t="n">
        <f aca="false">AF182</f>
        <v>162.4</v>
      </c>
      <c r="DA182" s="0" t="n">
        <f aca="false">AJ182</f>
        <v>7.58</v>
      </c>
      <c r="DB182" s="0" t="n">
        <v>0</v>
      </c>
    </row>
    <row r="183" customFormat="false" ht="12.75" hidden="false" customHeight="false" outlineLevel="0" collapsed="false">
      <c r="A183" s="0" t="n">
        <f aca="false">ROW(Source!A289)</f>
        <v>289</v>
      </c>
      <c r="B183" s="0" t="n">
        <v>87000510</v>
      </c>
      <c r="C183" s="0" t="n">
        <v>87002065</v>
      </c>
      <c r="D183" s="0" t="n">
        <v>7230750</v>
      </c>
      <c r="E183" s="0" t="n">
        <v>1</v>
      </c>
      <c r="F183" s="0" t="n">
        <v>1</v>
      </c>
      <c r="G183" s="0" t="n">
        <v>7157832</v>
      </c>
      <c r="H183" s="0" t="n">
        <v>2</v>
      </c>
      <c r="I183" s="0" t="s">
        <v>764</v>
      </c>
      <c r="J183" s="0" t="s">
        <v>765</v>
      </c>
      <c r="K183" s="0" t="s">
        <v>766</v>
      </c>
      <c r="L183" s="0" t="n">
        <v>1368</v>
      </c>
      <c r="N183" s="0" t="n">
        <v>1011</v>
      </c>
      <c r="O183" s="0" t="s">
        <v>726</v>
      </c>
      <c r="P183" s="0" t="s">
        <v>726</v>
      </c>
      <c r="Q183" s="0" t="n">
        <v>1</v>
      </c>
      <c r="W183" s="0" t="n">
        <v>0</v>
      </c>
      <c r="X183" s="0" t="n">
        <v>1610179075</v>
      </c>
      <c r="Y183" s="0" t="n">
        <v>0.997</v>
      </c>
      <c r="AA183" s="0" t="n">
        <v>0</v>
      </c>
      <c r="AB183" s="0" t="n">
        <v>909.91</v>
      </c>
      <c r="AC183" s="0" t="n">
        <v>551.94</v>
      </c>
      <c r="AD183" s="0" t="n">
        <v>0</v>
      </c>
      <c r="AE183" s="0" t="n">
        <v>0</v>
      </c>
      <c r="AF183" s="0" t="n">
        <v>110.31</v>
      </c>
      <c r="AG183" s="0" t="n">
        <v>26.52</v>
      </c>
      <c r="AH183" s="0" t="n">
        <v>0</v>
      </c>
      <c r="AI183" s="0" t="n">
        <v>1</v>
      </c>
      <c r="AJ183" s="0" t="n">
        <v>6.92</v>
      </c>
      <c r="AK183" s="0" t="n">
        <v>17.46</v>
      </c>
      <c r="AL183" s="0" t="n">
        <v>1</v>
      </c>
      <c r="AN183" s="0" t="n">
        <v>0</v>
      </c>
      <c r="AO183" s="0" t="n">
        <v>1</v>
      </c>
      <c r="AP183" s="0" t="n">
        <v>0</v>
      </c>
      <c r="AQ183" s="0" t="n">
        <v>0</v>
      </c>
      <c r="AR183" s="0" t="n">
        <v>0</v>
      </c>
      <c r="AT183" s="0" t="n">
        <v>0.997</v>
      </c>
      <c r="AV183" s="0" t="n">
        <v>0</v>
      </c>
      <c r="AW183" s="0" t="n">
        <v>2</v>
      </c>
      <c r="AX183" s="0" t="n">
        <v>87002071</v>
      </c>
      <c r="AY183" s="0" t="n">
        <v>1</v>
      </c>
      <c r="AZ183" s="0" t="n">
        <v>0</v>
      </c>
      <c r="BA183" s="0" t="n">
        <v>200</v>
      </c>
      <c r="BB183" s="0" t="n">
        <v>0</v>
      </c>
      <c r="BC183" s="0" t="n">
        <v>0</v>
      </c>
      <c r="BD183" s="0" t="n">
        <v>0</v>
      </c>
      <c r="BE183" s="0" t="n">
        <v>0</v>
      </c>
      <c r="BF183" s="0" t="n">
        <v>0</v>
      </c>
      <c r="BG183" s="0" t="n">
        <v>0</v>
      </c>
      <c r="BH183" s="0" t="n">
        <v>0</v>
      </c>
      <c r="BI183" s="0" t="n">
        <v>0</v>
      </c>
      <c r="BJ183" s="0" t="n">
        <v>0</v>
      </c>
      <c r="BK183" s="0" t="n">
        <v>0</v>
      </c>
      <c r="BL183" s="0" t="n">
        <v>0</v>
      </c>
      <c r="BM183" s="0" t="n">
        <v>0</v>
      </c>
      <c r="BN183" s="0" t="n">
        <v>0</v>
      </c>
      <c r="BO183" s="0" t="n">
        <v>0</v>
      </c>
      <c r="BP183" s="0" t="n">
        <v>0</v>
      </c>
      <c r="BQ183" s="0" t="n">
        <v>0</v>
      </c>
      <c r="BR183" s="0" t="n">
        <v>0</v>
      </c>
      <c r="BS183" s="0" t="n">
        <v>0</v>
      </c>
      <c r="BT183" s="0" t="n">
        <v>0</v>
      </c>
      <c r="BU183" s="0" t="n">
        <v>0</v>
      </c>
      <c r="BV183" s="0" t="n">
        <v>0</v>
      </c>
      <c r="BW183" s="0" t="n">
        <v>0</v>
      </c>
      <c r="CX183" s="0" t="n">
        <f aca="false">Y183*Source!I289</f>
        <v>2.405761</v>
      </c>
      <c r="CY183" s="0" t="n">
        <f aca="false">AB183</f>
        <v>909.91</v>
      </c>
      <c r="CZ183" s="0" t="n">
        <f aca="false">AF183</f>
        <v>110.31</v>
      </c>
      <c r="DA183" s="0" t="n">
        <f aca="false">AJ183</f>
        <v>6.92</v>
      </c>
      <c r="DB183" s="0" t="n">
        <v>0</v>
      </c>
    </row>
    <row r="184" customFormat="false" ht="12.75" hidden="false" customHeight="false" outlineLevel="0" collapsed="false">
      <c r="A184" s="0" t="n">
        <f aca="false">ROW(Source!A323)</f>
        <v>323</v>
      </c>
      <c r="B184" s="0" t="n">
        <v>87000510</v>
      </c>
      <c r="C184" s="0" t="n">
        <v>87002074</v>
      </c>
      <c r="D184" s="0" t="n">
        <v>7182702</v>
      </c>
      <c r="E184" s="0" t="n">
        <v>7157832</v>
      </c>
      <c r="F184" s="0" t="n">
        <v>1</v>
      </c>
      <c r="G184" s="0" t="n">
        <v>7157832</v>
      </c>
      <c r="H184" s="0" t="n">
        <v>3</v>
      </c>
      <c r="I184" s="0" t="s">
        <v>136</v>
      </c>
      <c r="K184" s="0" t="s">
        <v>137</v>
      </c>
      <c r="L184" s="0" t="n">
        <v>1348</v>
      </c>
      <c r="N184" s="0" t="n">
        <v>1009</v>
      </c>
      <c r="O184" s="0" t="s">
        <v>138</v>
      </c>
      <c r="P184" s="0" t="s">
        <v>138</v>
      </c>
      <c r="Q184" s="0" t="n">
        <v>1000</v>
      </c>
      <c r="W184" s="0" t="n">
        <v>1</v>
      </c>
      <c r="X184" s="0" t="n">
        <v>-1541367988</v>
      </c>
      <c r="Y184" s="0" t="n">
        <v>-9.8E-005</v>
      </c>
      <c r="AA184" s="0" t="n">
        <v>0</v>
      </c>
      <c r="AB184" s="0" t="n">
        <v>0</v>
      </c>
      <c r="AC184" s="0" t="n">
        <v>0</v>
      </c>
      <c r="AD184" s="0" t="n">
        <v>0</v>
      </c>
      <c r="AE184" s="0" t="n">
        <v>0</v>
      </c>
      <c r="AF184" s="0" t="n">
        <v>0</v>
      </c>
      <c r="AG184" s="0" t="n">
        <v>0</v>
      </c>
      <c r="AH184" s="0" t="n">
        <v>0</v>
      </c>
      <c r="AI184" s="0" t="n">
        <v>1</v>
      </c>
      <c r="AJ184" s="0" t="n">
        <v>1</v>
      </c>
      <c r="AK184" s="0" t="n">
        <v>1</v>
      </c>
      <c r="AL184" s="0" t="n">
        <v>1</v>
      </c>
      <c r="AN184" s="0" t="n">
        <v>0</v>
      </c>
      <c r="AO184" s="0" t="n">
        <v>0</v>
      </c>
      <c r="AP184" s="0" t="n">
        <v>1</v>
      </c>
      <c r="AQ184" s="0" t="n">
        <v>0</v>
      </c>
      <c r="AR184" s="0" t="n">
        <v>0</v>
      </c>
      <c r="AT184" s="0" t="n">
        <v>-0.00014</v>
      </c>
      <c r="AU184" s="0" t="s">
        <v>414</v>
      </c>
      <c r="AV184" s="0" t="n">
        <v>0</v>
      </c>
      <c r="AW184" s="0" t="n">
        <v>2</v>
      </c>
      <c r="AX184" s="0" t="n">
        <v>87002077</v>
      </c>
      <c r="AY184" s="0" t="n">
        <v>1</v>
      </c>
      <c r="AZ184" s="0" t="n">
        <v>6144</v>
      </c>
      <c r="BA184" s="0" t="n">
        <v>201</v>
      </c>
      <c r="BB184" s="0" t="n">
        <v>3</v>
      </c>
      <c r="BC184" s="0" t="n">
        <v>0</v>
      </c>
      <c r="BD184" s="0" t="n">
        <v>0</v>
      </c>
      <c r="BE184" s="0" t="n">
        <v>0</v>
      </c>
      <c r="BF184" s="0" t="n">
        <v>0</v>
      </c>
      <c r="BG184" s="0" t="n">
        <v>0</v>
      </c>
      <c r="BH184" s="0" t="n">
        <v>0</v>
      </c>
      <c r="BI184" s="0" t="n">
        <v>0</v>
      </c>
      <c r="BJ184" s="0" t="n">
        <v>0</v>
      </c>
      <c r="BK184" s="0" t="n">
        <v>0</v>
      </c>
      <c r="BL184" s="0" t="n">
        <v>0</v>
      </c>
      <c r="BM184" s="0" t="n">
        <v>0</v>
      </c>
      <c r="BN184" s="0" t="n">
        <v>0</v>
      </c>
      <c r="BO184" s="0" t="n">
        <v>0</v>
      </c>
      <c r="BP184" s="0" t="n">
        <v>0</v>
      </c>
      <c r="BQ184" s="0" t="n">
        <v>0</v>
      </c>
      <c r="BR184" s="0" t="n">
        <v>0</v>
      </c>
      <c r="BS184" s="0" t="n">
        <v>0</v>
      </c>
      <c r="BT184" s="0" t="n">
        <v>0</v>
      </c>
      <c r="BU184" s="0" t="n">
        <v>0</v>
      </c>
      <c r="BV184" s="0" t="n">
        <v>0</v>
      </c>
      <c r="BW184" s="0" t="n">
        <v>0</v>
      </c>
      <c r="CX184" s="0" t="n">
        <f aca="false">Y184*Source!I323</f>
        <v>-0.000196</v>
      </c>
      <c r="CY184" s="0" t="n">
        <f aca="false">AA184</f>
        <v>0</v>
      </c>
      <c r="CZ184" s="0" t="n">
        <f aca="false">AE184</f>
        <v>0</v>
      </c>
      <c r="DA184" s="0" t="n">
        <f aca="false">AI184</f>
        <v>1</v>
      </c>
      <c r="DB184" s="0" t="n">
        <v>0</v>
      </c>
    </row>
    <row r="185" customFormat="false" ht="12.75" hidden="false" customHeight="false" outlineLevel="0" collapsed="false">
      <c r="A185" s="0" t="n">
        <f aca="false">ROW(Source!A323)</f>
        <v>323</v>
      </c>
      <c r="B185" s="0" t="n">
        <v>87000510</v>
      </c>
      <c r="C185" s="0" t="n">
        <v>87002074</v>
      </c>
      <c r="D185" s="0" t="n">
        <v>7182705</v>
      </c>
      <c r="E185" s="0" t="n">
        <v>7157832</v>
      </c>
      <c r="F185" s="0" t="n">
        <v>1</v>
      </c>
      <c r="G185" s="0" t="n">
        <v>7157832</v>
      </c>
      <c r="H185" s="0" t="n">
        <v>3</v>
      </c>
      <c r="I185" s="0" t="s">
        <v>136</v>
      </c>
      <c r="K185" s="0" t="s">
        <v>140</v>
      </c>
      <c r="L185" s="0" t="n">
        <v>1339</v>
      </c>
      <c r="N185" s="0" t="n">
        <v>1007</v>
      </c>
      <c r="O185" s="0" t="s">
        <v>141</v>
      </c>
      <c r="P185" s="0" t="s">
        <v>141</v>
      </c>
      <c r="Q185" s="0" t="n">
        <v>1</v>
      </c>
      <c r="W185" s="0" t="n">
        <v>1</v>
      </c>
      <c r="X185" s="0" t="n">
        <v>-589967668</v>
      </c>
      <c r="Y185" s="0" t="n">
        <v>-0.61306</v>
      </c>
      <c r="AA185" s="0" t="n">
        <v>0</v>
      </c>
      <c r="AB185" s="0" t="n">
        <v>0</v>
      </c>
      <c r="AC185" s="0" t="n">
        <v>0</v>
      </c>
      <c r="AD185" s="0" t="n">
        <v>0</v>
      </c>
      <c r="AE185" s="0" t="n">
        <v>0</v>
      </c>
      <c r="AF185" s="0" t="n">
        <v>0</v>
      </c>
      <c r="AG185" s="0" t="n">
        <v>0</v>
      </c>
      <c r="AH185" s="0" t="n">
        <v>0</v>
      </c>
      <c r="AI185" s="0" t="n">
        <v>1</v>
      </c>
      <c r="AJ185" s="0" t="n">
        <v>1</v>
      </c>
      <c r="AK185" s="0" t="n">
        <v>1</v>
      </c>
      <c r="AL185" s="0" t="n">
        <v>1</v>
      </c>
      <c r="AN185" s="0" t="n">
        <v>0</v>
      </c>
      <c r="AO185" s="0" t="n">
        <v>0</v>
      </c>
      <c r="AP185" s="0" t="n">
        <v>1</v>
      </c>
      <c r="AQ185" s="0" t="n">
        <v>0</v>
      </c>
      <c r="AR185" s="0" t="n">
        <v>0</v>
      </c>
      <c r="AT185" s="0" t="n">
        <v>-0.8758</v>
      </c>
      <c r="AU185" s="0" t="s">
        <v>414</v>
      </c>
      <c r="AV185" s="0" t="n">
        <v>0</v>
      </c>
      <c r="AW185" s="0" t="n">
        <v>2</v>
      </c>
      <c r="AX185" s="0" t="n">
        <v>87002078</v>
      </c>
      <c r="AY185" s="0" t="n">
        <v>1</v>
      </c>
      <c r="AZ185" s="0" t="n">
        <v>6144</v>
      </c>
      <c r="BA185" s="0" t="n">
        <v>202</v>
      </c>
      <c r="BB185" s="0" t="n">
        <v>3</v>
      </c>
      <c r="BC185" s="0" t="n">
        <v>0</v>
      </c>
      <c r="BD185" s="0" t="n">
        <v>0</v>
      </c>
      <c r="BE185" s="0" t="n">
        <v>0</v>
      </c>
      <c r="BF185" s="0" t="n">
        <v>0</v>
      </c>
      <c r="BG185" s="0" t="n">
        <v>0</v>
      </c>
      <c r="BH185" s="0" t="n">
        <v>0</v>
      </c>
      <c r="BI185" s="0" t="n">
        <v>0</v>
      </c>
      <c r="BJ185" s="0" t="n">
        <v>0</v>
      </c>
      <c r="BK185" s="0" t="n">
        <v>0</v>
      </c>
      <c r="BL185" s="0" t="n">
        <v>0</v>
      </c>
      <c r="BM185" s="0" t="n">
        <v>0</v>
      </c>
      <c r="BN185" s="0" t="n">
        <v>0</v>
      </c>
      <c r="BO185" s="0" t="n">
        <v>0</v>
      </c>
      <c r="BP185" s="0" t="n">
        <v>0</v>
      </c>
      <c r="BQ185" s="0" t="n">
        <v>0</v>
      </c>
      <c r="BR185" s="0" t="n">
        <v>0</v>
      </c>
      <c r="BS185" s="0" t="n">
        <v>0</v>
      </c>
      <c r="BT185" s="0" t="n">
        <v>0</v>
      </c>
      <c r="BU185" s="0" t="n">
        <v>0</v>
      </c>
      <c r="BV185" s="0" t="n">
        <v>0</v>
      </c>
      <c r="BW185" s="0" t="n">
        <v>0</v>
      </c>
      <c r="CX185" s="0" t="n">
        <f aca="false">Y185*Source!I323</f>
        <v>-1.22612</v>
      </c>
      <c r="CY185" s="0" t="n">
        <f aca="false">AA185</f>
        <v>0</v>
      </c>
      <c r="CZ185" s="0" t="n">
        <f aca="false">AE185</f>
        <v>0</v>
      </c>
      <c r="DA185" s="0" t="n">
        <f aca="false">AI185</f>
        <v>1</v>
      </c>
      <c r="DB185" s="0" t="n">
        <v>0</v>
      </c>
    </row>
    <row r="186" customFormat="false" ht="12.75" hidden="false" customHeight="false" outlineLevel="0" collapsed="false">
      <c r="A186" s="0" t="n">
        <f aca="false">ROW(Source!A326)</f>
        <v>326</v>
      </c>
      <c r="B186" s="0" t="n">
        <v>87000510</v>
      </c>
      <c r="C186" s="0" t="n">
        <v>87002081</v>
      </c>
      <c r="D186" s="0" t="n">
        <v>7157835</v>
      </c>
      <c r="E186" s="0" t="n">
        <v>7157832</v>
      </c>
      <c r="F186" s="0" t="n">
        <v>1</v>
      </c>
      <c r="G186" s="0" t="n">
        <v>7157832</v>
      </c>
      <c r="H186" s="0" t="n">
        <v>1</v>
      </c>
      <c r="I186" s="0" t="s">
        <v>720</v>
      </c>
      <c r="K186" s="0" t="s">
        <v>721</v>
      </c>
      <c r="L186" s="0" t="n">
        <v>1191</v>
      </c>
      <c r="N186" s="0" t="n">
        <v>1013</v>
      </c>
      <c r="O186" s="0" t="s">
        <v>722</v>
      </c>
      <c r="P186" s="0" t="s">
        <v>722</v>
      </c>
      <c r="Q186" s="0" t="n">
        <v>1</v>
      </c>
      <c r="W186" s="0" t="n">
        <v>0</v>
      </c>
      <c r="X186" s="0" t="n">
        <v>946207192</v>
      </c>
      <c r="Y186" s="0" t="n">
        <v>3.2085</v>
      </c>
      <c r="AA186" s="0" t="n">
        <v>0</v>
      </c>
      <c r="AB186" s="0" t="n">
        <v>0</v>
      </c>
      <c r="AC186" s="0" t="n">
        <v>0</v>
      </c>
      <c r="AD186" s="0" t="n">
        <v>0</v>
      </c>
      <c r="AE186" s="0" t="n">
        <v>0</v>
      </c>
      <c r="AF186" s="0" t="n">
        <v>0</v>
      </c>
      <c r="AG186" s="0" t="n">
        <v>0</v>
      </c>
      <c r="AH186" s="0" t="n">
        <v>0</v>
      </c>
      <c r="AI186" s="0" t="n">
        <v>1</v>
      </c>
      <c r="AJ186" s="0" t="n">
        <v>1</v>
      </c>
      <c r="AK186" s="0" t="n">
        <v>1</v>
      </c>
      <c r="AL186" s="0" t="n">
        <v>1</v>
      </c>
      <c r="AN186" s="0" t="n">
        <v>0</v>
      </c>
      <c r="AO186" s="0" t="n">
        <v>1</v>
      </c>
      <c r="AP186" s="0" t="n">
        <v>1</v>
      </c>
      <c r="AQ186" s="0" t="n">
        <v>0</v>
      </c>
      <c r="AR186" s="0" t="n">
        <v>0</v>
      </c>
      <c r="AT186" s="0" t="n">
        <v>2.79</v>
      </c>
      <c r="AU186" s="0" t="s">
        <v>171</v>
      </c>
      <c r="AV186" s="0" t="n">
        <v>1</v>
      </c>
      <c r="AW186" s="0" t="n">
        <v>2</v>
      </c>
      <c r="AX186" s="0" t="n">
        <v>87002085</v>
      </c>
      <c r="AY186" s="0" t="n">
        <v>1</v>
      </c>
      <c r="AZ186" s="0" t="n">
        <v>0</v>
      </c>
      <c r="BA186" s="0" t="n">
        <v>203</v>
      </c>
      <c r="BB186" s="0" t="n">
        <v>0</v>
      </c>
      <c r="BC186" s="0" t="n">
        <v>0</v>
      </c>
      <c r="BD186" s="0" t="n">
        <v>0</v>
      </c>
      <c r="BE186" s="0" t="n">
        <v>0</v>
      </c>
      <c r="BF186" s="0" t="n">
        <v>0</v>
      </c>
      <c r="BG186" s="0" t="n">
        <v>0</v>
      </c>
      <c r="BH186" s="0" t="n">
        <v>0</v>
      </c>
      <c r="BI186" s="0" t="n">
        <v>0</v>
      </c>
      <c r="BJ186" s="0" t="n">
        <v>0</v>
      </c>
      <c r="BK186" s="0" t="n">
        <v>0</v>
      </c>
      <c r="BL186" s="0" t="n">
        <v>0</v>
      </c>
      <c r="BM186" s="0" t="n">
        <v>0</v>
      </c>
      <c r="BN186" s="0" t="n">
        <v>0</v>
      </c>
      <c r="BO186" s="0" t="n">
        <v>0</v>
      </c>
      <c r="BP186" s="0" t="n">
        <v>0</v>
      </c>
      <c r="BQ186" s="0" t="n">
        <v>0</v>
      </c>
      <c r="BR186" s="0" t="n">
        <v>0</v>
      </c>
      <c r="BS186" s="0" t="n">
        <v>0</v>
      </c>
      <c r="BT186" s="0" t="n">
        <v>0</v>
      </c>
      <c r="BU186" s="0" t="n">
        <v>0</v>
      </c>
      <c r="BV186" s="0" t="n">
        <v>0</v>
      </c>
      <c r="BW186" s="0" t="n">
        <v>0</v>
      </c>
      <c r="CX186" s="0" t="n">
        <f aca="false">Y186*Source!I326</f>
        <v>12.834</v>
      </c>
      <c r="CY186" s="0" t="n">
        <f aca="false">AD186</f>
        <v>0</v>
      </c>
      <c r="CZ186" s="0" t="n">
        <f aca="false">AH186</f>
        <v>0</v>
      </c>
      <c r="DA186" s="0" t="n">
        <f aca="false">AL186</f>
        <v>1</v>
      </c>
      <c r="DB186" s="0" t="n">
        <v>0</v>
      </c>
    </row>
    <row r="187" customFormat="false" ht="12.75" hidden="false" customHeight="false" outlineLevel="0" collapsed="false">
      <c r="A187" s="0" t="n">
        <f aca="false">ROW(Source!A326)</f>
        <v>326</v>
      </c>
      <c r="B187" s="0" t="n">
        <v>87000510</v>
      </c>
      <c r="C187" s="0" t="n">
        <v>87002081</v>
      </c>
      <c r="D187" s="0" t="n">
        <v>7159942</v>
      </c>
      <c r="E187" s="0" t="n">
        <v>7157832</v>
      </c>
      <c r="F187" s="0" t="n">
        <v>1</v>
      </c>
      <c r="G187" s="0" t="n">
        <v>7157832</v>
      </c>
      <c r="H187" s="0" t="n">
        <v>2</v>
      </c>
      <c r="I187" s="0" t="s">
        <v>735</v>
      </c>
      <c r="K187" s="0" t="s">
        <v>736</v>
      </c>
      <c r="L187" s="0" t="n">
        <v>1344</v>
      </c>
      <c r="N187" s="0" t="n">
        <v>1008</v>
      </c>
      <c r="O187" s="0" t="s">
        <v>734</v>
      </c>
      <c r="P187" s="0" t="s">
        <v>734</v>
      </c>
      <c r="Q187" s="0" t="n">
        <v>1</v>
      </c>
      <c r="W187" s="0" t="n">
        <v>0</v>
      </c>
      <c r="X187" s="0" t="n">
        <v>-450565604</v>
      </c>
      <c r="Y187" s="0" t="n">
        <v>51.911</v>
      </c>
      <c r="AA187" s="0" t="n">
        <v>0</v>
      </c>
      <c r="AB187" s="0" t="n">
        <v>1.07</v>
      </c>
      <c r="AC187" s="0" t="n">
        <v>0</v>
      </c>
      <c r="AD187" s="0" t="n">
        <v>0</v>
      </c>
      <c r="AE187" s="0" t="n">
        <v>0</v>
      </c>
      <c r="AF187" s="0" t="n">
        <v>1</v>
      </c>
      <c r="AG187" s="0" t="n">
        <v>0</v>
      </c>
      <c r="AH187" s="0" t="n">
        <v>0</v>
      </c>
      <c r="AI187" s="0" t="n">
        <v>1</v>
      </c>
      <c r="AJ187" s="0" t="n">
        <v>1</v>
      </c>
      <c r="AK187" s="0" t="n">
        <v>1</v>
      </c>
      <c r="AL187" s="0" t="n">
        <v>1</v>
      </c>
      <c r="AN187" s="0" t="n">
        <v>0</v>
      </c>
      <c r="AO187" s="0" t="n">
        <v>1</v>
      </c>
      <c r="AP187" s="0" t="n">
        <v>1</v>
      </c>
      <c r="AQ187" s="0" t="n">
        <v>0</v>
      </c>
      <c r="AR187" s="0" t="n">
        <v>0</v>
      </c>
      <c r="AT187" s="0" t="n">
        <v>45.14</v>
      </c>
      <c r="AU187" s="0" t="s">
        <v>171</v>
      </c>
      <c r="AV187" s="0" t="n">
        <v>0</v>
      </c>
      <c r="AW187" s="0" t="n">
        <v>2</v>
      </c>
      <c r="AX187" s="0" t="n">
        <v>87002086</v>
      </c>
      <c r="AY187" s="0" t="n">
        <v>1</v>
      </c>
      <c r="AZ187" s="0" t="n">
        <v>0</v>
      </c>
      <c r="BA187" s="0" t="n">
        <v>204</v>
      </c>
      <c r="BB187" s="0" t="n">
        <v>0</v>
      </c>
      <c r="BC187" s="0" t="n">
        <v>0</v>
      </c>
      <c r="BD187" s="0" t="n">
        <v>0</v>
      </c>
      <c r="BE187" s="0" t="n">
        <v>0</v>
      </c>
      <c r="BF187" s="0" t="n">
        <v>0</v>
      </c>
      <c r="BG187" s="0" t="n">
        <v>0</v>
      </c>
      <c r="BH187" s="0" t="n">
        <v>0</v>
      </c>
      <c r="BI187" s="0" t="n">
        <v>0</v>
      </c>
      <c r="BJ187" s="0" t="n">
        <v>0</v>
      </c>
      <c r="BK187" s="0" t="n">
        <v>0</v>
      </c>
      <c r="BL187" s="0" t="n">
        <v>0</v>
      </c>
      <c r="BM187" s="0" t="n">
        <v>0</v>
      </c>
      <c r="BN187" s="0" t="n">
        <v>0</v>
      </c>
      <c r="BO187" s="0" t="n">
        <v>0</v>
      </c>
      <c r="BP187" s="0" t="n">
        <v>0</v>
      </c>
      <c r="BQ187" s="0" t="n">
        <v>0</v>
      </c>
      <c r="BR187" s="0" t="n">
        <v>0</v>
      </c>
      <c r="BS187" s="0" t="n">
        <v>0</v>
      </c>
      <c r="BT187" s="0" t="n">
        <v>0</v>
      </c>
      <c r="BU187" s="0" t="n">
        <v>0</v>
      </c>
      <c r="BV187" s="0" t="n">
        <v>0</v>
      </c>
      <c r="BW187" s="0" t="n">
        <v>0</v>
      </c>
      <c r="CX187" s="0" t="n">
        <f aca="false">Y187*Source!I326</f>
        <v>207.644</v>
      </c>
      <c r="CY187" s="0" t="n">
        <f aca="false">AB187</f>
        <v>1.07</v>
      </c>
      <c r="CZ187" s="0" t="n">
        <f aca="false">AF187</f>
        <v>1</v>
      </c>
      <c r="DA187" s="0" t="n">
        <f aca="false">AJ187</f>
        <v>1</v>
      </c>
      <c r="DB187" s="0" t="n">
        <v>0</v>
      </c>
    </row>
    <row r="188" customFormat="false" ht="12.75" hidden="false" customHeight="false" outlineLevel="0" collapsed="false">
      <c r="A188" s="0" t="n">
        <f aca="false">ROW(Source!A326)</f>
        <v>326</v>
      </c>
      <c r="B188" s="0" t="n">
        <v>87000510</v>
      </c>
      <c r="C188" s="0" t="n">
        <v>87002081</v>
      </c>
      <c r="D188" s="0" t="n">
        <v>7182707</v>
      </c>
      <c r="E188" s="0" t="n">
        <v>7157832</v>
      </c>
      <c r="F188" s="0" t="n">
        <v>1</v>
      </c>
      <c r="G188" s="0" t="n">
        <v>7157832</v>
      </c>
      <c r="H188" s="0" t="n">
        <v>3</v>
      </c>
      <c r="I188" s="0" t="s">
        <v>136</v>
      </c>
      <c r="K188" s="0" t="s">
        <v>733</v>
      </c>
      <c r="L188" s="0" t="n">
        <v>1344</v>
      </c>
      <c r="N188" s="0" t="n">
        <v>1008</v>
      </c>
      <c r="O188" s="0" t="s">
        <v>734</v>
      </c>
      <c r="P188" s="0" t="s">
        <v>734</v>
      </c>
      <c r="Q188" s="0" t="n">
        <v>1</v>
      </c>
      <c r="W188" s="0" t="n">
        <v>0</v>
      </c>
      <c r="X188" s="0" t="n">
        <v>-360884371</v>
      </c>
      <c r="Y188" s="0" t="n">
        <v>32.4</v>
      </c>
      <c r="AA188" s="0" t="n">
        <v>1</v>
      </c>
      <c r="AB188" s="0" t="n">
        <v>0</v>
      </c>
      <c r="AC188" s="0" t="n">
        <v>0</v>
      </c>
      <c r="AD188" s="0" t="n">
        <v>0</v>
      </c>
      <c r="AE188" s="0" t="n">
        <v>1</v>
      </c>
      <c r="AF188" s="0" t="n">
        <v>0</v>
      </c>
      <c r="AG188" s="0" t="n">
        <v>0</v>
      </c>
      <c r="AH188" s="0" t="n">
        <v>0</v>
      </c>
      <c r="AI188" s="0" t="n">
        <v>1</v>
      </c>
      <c r="AJ188" s="0" t="n">
        <v>1</v>
      </c>
      <c r="AK188" s="0" t="n">
        <v>1</v>
      </c>
      <c r="AL188" s="0" t="n">
        <v>1</v>
      </c>
      <c r="AN188" s="0" t="n">
        <v>0</v>
      </c>
      <c r="AO188" s="0" t="n">
        <v>1</v>
      </c>
      <c r="AP188" s="0" t="n">
        <v>0</v>
      </c>
      <c r="AQ188" s="0" t="n">
        <v>0</v>
      </c>
      <c r="AR188" s="0" t="n">
        <v>0</v>
      </c>
      <c r="AT188" s="0" t="n">
        <v>32.4</v>
      </c>
      <c r="AV188" s="0" t="n">
        <v>0</v>
      </c>
      <c r="AW188" s="0" t="n">
        <v>2</v>
      </c>
      <c r="AX188" s="0" t="n">
        <v>87002087</v>
      </c>
      <c r="AY188" s="0" t="n">
        <v>1</v>
      </c>
      <c r="AZ188" s="0" t="n">
        <v>0</v>
      </c>
      <c r="BA188" s="0" t="n">
        <v>205</v>
      </c>
      <c r="BB188" s="0" t="n">
        <v>0</v>
      </c>
      <c r="BC188" s="0" t="n">
        <v>0</v>
      </c>
      <c r="BD188" s="0" t="n">
        <v>0</v>
      </c>
      <c r="BE188" s="0" t="n">
        <v>0</v>
      </c>
      <c r="BF188" s="0" t="n">
        <v>0</v>
      </c>
      <c r="BG188" s="0" t="n">
        <v>0</v>
      </c>
      <c r="BH188" s="0" t="n">
        <v>0</v>
      </c>
      <c r="BI188" s="0" t="n">
        <v>0</v>
      </c>
      <c r="BJ188" s="0" t="n">
        <v>0</v>
      </c>
      <c r="BK188" s="0" t="n">
        <v>0</v>
      </c>
      <c r="BL188" s="0" t="n">
        <v>0</v>
      </c>
      <c r="BM188" s="0" t="n">
        <v>0</v>
      </c>
      <c r="BN188" s="0" t="n">
        <v>0</v>
      </c>
      <c r="BO188" s="0" t="n">
        <v>0</v>
      </c>
      <c r="BP188" s="0" t="n">
        <v>0</v>
      </c>
      <c r="BQ188" s="0" t="n">
        <v>0</v>
      </c>
      <c r="BR188" s="0" t="n">
        <v>0</v>
      </c>
      <c r="BS188" s="0" t="n">
        <v>0</v>
      </c>
      <c r="BT188" s="0" t="n">
        <v>0</v>
      </c>
      <c r="BU188" s="0" t="n">
        <v>0</v>
      </c>
      <c r="BV188" s="0" t="n">
        <v>0</v>
      </c>
      <c r="BW188" s="0" t="n">
        <v>0</v>
      </c>
      <c r="CX188" s="0" t="n">
        <f aca="false">Y188*Source!I326</f>
        <v>129.6</v>
      </c>
      <c r="CY188" s="0" t="n">
        <f aca="false">AA188</f>
        <v>1</v>
      </c>
      <c r="CZ188" s="0" t="n">
        <f aca="false">AE188</f>
        <v>1</v>
      </c>
      <c r="DA188" s="0" t="n">
        <f aca="false">AI188</f>
        <v>1</v>
      </c>
      <c r="DB188" s="0" t="n">
        <v>0</v>
      </c>
    </row>
    <row r="189" customFormat="false" ht="12.75" hidden="false" customHeight="false" outlineLevel="0" collapsed="false">
      <c r="A189" s="0" t="n">
        <f aca="false">ROW(Source!A327)</f>
        <v>327</v>
      </c>
      <c r="B189" s="0" t="n">
        <v>87000510</v>
      </c>
      <c r="C189" s="0" t="n">
        <v>87002088</v>
      </c>
      <c r="D189" s="0" t="n">
        <v>7182705</v>
      </c>
      <c r="E189" s="0" t="n">
        <v>7157832</v>
      </c>
      <c r="F189" s="0" t="n">
        <v>1</v>
      </c>
      <c r="G189" s="0" t="n">
        <v>7157832</v>
      </c>
      <c r="H189" s="0" t="n">
        <v>3</v>
      </c>
      <c r="I189" s="0" t="s">
        <v>136</v>
      </c>
      <c r="K189" s="0" t="s">
        <v>140</v>
      </c>
      <c r="L189" s="0" t="n">
        <v>1339</v>
      </c>
      <c r="N189" s="0" t="n">
        <v>1007</v>
      </c>
      <c r="O189" s="0" t="s">
        <v>141</v>
      </c>
      <c r="P189" s="0" t="s">
        <v>141</v>
      </c>
      <c r="Q189" s="0" t="n">
        <v>1</v>
      </c>
      <c r="W189" s="0" t="n">
        <v>1</v>
      </c>
      <c r="X189" s="0" t="n">
        <v>-589967668</v>
      </c>
      <c r="Y189" s="0" t="n">
        <v>-0.2</v>
      </c>
      <c r="AA189" s="0" t="n">
        <v>0</v>
      </c>
      <c r="AB189" s="0" t="n">
        <v>0</v>
      </c>
      <c r="AC189" s="0" t="n">
        <v>0</v>
      </c>
      <c r="AD189" s="0" t="n">
        <v>0</v>
      </c>
      <c r="AE189" s="0" t="n">
        <v>0</v>
      </c>
      <c r="AF189" s="0" t="n">
        <v>0</v>
      </c>
      <c r="AG189" s="0" t="n">
        <v>0</v>
      </c>
      <c r="AH189" s="0" t="n">
        <v>0</v>
      </c>
      <c r="AI189" s="0" t="n">
        <v>1</v>
      </c>
      <c r="AJ189" s="0" t="n">
        <v>1</v>
      </c>
      <c r="AK189" s="0" t="n">
        <v>1</v>
      </c>
      <c r="AL189" s="0" t="n">
        <v>1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T189" s="0" t="n">
        <v>-0.2</v>
      </c>
      <c r="AV189" s="0" t="n">
        <v>0</v>
      </c>
      <c r="AW189" s="0" t="n">
        <v>2</v>
      </c>
      <c r="AX189" s="0" t="n">
        <v>87002090</v>
      </c>
      <c r="AY189" s="0" t="n">
        <v>1</v>
      </c>
      <c r="AZ189" s="0" t="n">
        <v>6144</v>
      </c>
      <c r="BA189" s="0" t="n">
        <v>206</v>
      </c>
      <c r="BB189" s="0" t="n">
        <v>3</v>
      </c>
      <c r="BC189" s="0" t="n">
        <v>0</v>
      </c>
      <c r="BD189" s="0" t="n">
        <v>0</v>
      </c>
      <c r="BE189" s="0" t="n">
        <v>0</v>
      </c>
      <c r="BF189" s="0" t="n">
        <v>0</v>
      </c>
      <c r="BG189" s="0" t="n">
        <v>0</v>
      </c>
      <c r="BH189" s="0" t="n">
        <v>0</v>
      </c>
      <c r="BI189" s="0" t="n">
        <v>0</v>
      </c>
      <c r="BJ189" s="0" t="n">
        <v>0</v>
      </c>
      <c r="BK189" s="0" t="n">
        <v>0</v>
      </c>
      <c r="BL189" s="0" t="n">
        <v>0</v>
      </c>
      <c r="BM189" s="0" t="n">
        <v>0</v>
      </c>
      <c r="BN189" s="0" t="n">
        <v>0</v>
      </c>
      <c r="BO189" s="0" t="n">
        <v>0</v>
      </c>
      <c r="BP189" s="0" t="n">
        <v>0</v>
      </c>
      <c r="BQ189" s="0" t="n">
        <v>0</v>
      </c>
      <c r="BR189" s="0" t="n">
        <v>0</v>
      </c>
      <c r="BS189" s="0" t="n">
        <v>0</v>
      </c>
      <c r="BT189" s="0" t="n">
        <v>0</v>
      </c>
      <c r="BU189" s="0" t="n">
        <v>0</v>
      </c>
      <c r="BV189" s="0" t="n">
        <v>0</v>
      </c>
      <c r="BW189" s="0" t="n">
        <v>0</v>
      </c>
      <c r="CX189" s="0" t="n">
        <f aca="false">Y189*Source!I327</f>
        <v>-4</v>
      </c>
      <c r="CY189" s="0" t="n">
        <f aca="false">AA189</f>
        <v>0</v>
      </c>
      <c r="CZ189" s="0" t="n">
        <f aca="false">AE189</f>
        <v>0</v>
      </c>
      <c r="DA189" s="0" t="n">
        <f aca="false">AI189</f>
        <v>1</v>
      </c>
      <c r="DB189" s="0" t="n">
        <v>0</v>
      </c>
    </row>
    <row r="190" customFormat="false" ht="12.75" hidden="false" customHeight="false" outlineLevel="0" collapsed="false">
      <c r="A190" s="0" t="n">
        <f aca="false">ROW(Source!A331)</f>
        <v>331</v>
      </c>
      <c r="B190" s="0" t="n">
        <v>87000510</v>
      </c>
      <c r="C190" s="0" t="n">
        <v>87002094</v>
      </c>
      <c r="D190" s="0" t="n">
        <v>7157835</v>
      </c>
      <c r="E190" s="0" t="n">
        <v>7157832</v>
      </c>
      <c r="F190" s="0" t="n">
        <v>1</v>
      </c>
      <c r="G190" s="0" t="n">
        <v>7157832</v>
      </c>
      <c r="H190" s="0" t="n">
        <v>1</v>
      </c>
      <c r="I190" s="0" t="s">
        <v>720</v>
      </c>
      <c r="K190" s="0" t="s">
        <v>721</v>
      </c>
      <c r="L190" s="0" t="n">
        <v>1191</v>
      </c>
      <c r="N190" s="0" t="n">
        <v>1013</v>
      </c>
      <c r="O190" s="0" t="s">
        <v>722</v>
      </c>
      <c r="P190" s="0" t="s">
        <v>722</v>
      </c>
      <c r="Q190" s="0" t="n">
        <v>1</v>
      </c>
      <c r="W190" s="0" t="n">
        <v>0</v>
      </c>
      <c r="X190" s="0" t="n">
        <v>946207192</v>
      </c>
      <c r="Y190" s="0" t="n">
        <v>1.38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1</v>
      </c>
      <c r="AJ190" s="0" t="n">
        <v>1</v>
      </c>
      <c r="AK190" s="0" t="n">
        <v>1</v>
      </c>
      <c r="AL190" s="0" t="n">
        <v>1</v>
      </c>
      <c r="AN190" s="0" t="n">
        <v>0</v>
      </c>
      <c r="AO190" s="0" t="n">
        <v>1</v>
      </c>
      <c r="AP190" s="0" t="n">
        <v>0</v>
      </c>
      <c r="AQ190" s="0" t="n">
        <v>0</v>
      </c>
      <c r="AR190" s="0" t="n">
        <v>0</v>
      </c>
      <c r="AT190" s="0" t="n">
        <v>1.38</v>
      </c>
      <c r="AV190" s="0" t="n">
        <v>1</v>
      </c>
      <c r="AW190" s="0" t="n">
        <v>2</v>
      </c>
      <c r="AX190" s="0" t="n">
        <v>87002098</v>
      </c>
      <c r="AY190" s="0" t="n">
        <v>1</v>
      </c>
      <c r="AZ190" s="0" t="n">
        <v>0</v>
      </c>
      <c r="BA190" s="0" t="n">
        <v>207</v>
      </c>
      <c r="BB190" s="0" t="n">
        <v>0</v>
      </c>
      <c r="BC190" s="0" t="n">
        <v>0</v>
      </c>
      <c r="BD190" s="0" t="n">
        <v>0</v>
      </c>
      <c r="BE190" s="0" t="n">
        <v>0</v>
      </c>
      <c r="BF190" s="0" t="n">
        <v>0</v>
      </c>
      <c r="BG190" s="0" t="n">
        <v>0</v>
      </c>
      <c r="BH190" s="0" t="n">
        <v>0</v>
      </c>
      <c r="BI190" s="0" t="n">
        <v>0</v>
      </c>
      <c r="BJ190" s="0" t="n">
        <v>0</v>
      </c>
      <c r="BK190" s="0" t="n">
        <v>0</v>
      </c>
      <c r="BL190" s="0" t="n">
        <v>0</v>
      </c>
      <c r="BM190" s="0" t="n">
        <v>0</v>
      </c>
      <c r="BN190" s="0" t="n">
        <v>0</v>
      </c>
      <c r="BO190" s="0" t="n">
        <v>0</v>
      </c>
      <c r="BP190" s="0" t="n">
        <v>0</v>
      </c>
      <c r="BQ190" s="0" t="n">
        <v>0</v>
      </c>
      <c r="BR190" s="0" t="n">
        <v>0</v>
      </c>
      <c r="BS190" s="0" t="n">
        <v>0</v>
      </c>
      <c r="BT190" s="0" t="n">
        <v>0</v>
      </c>
      <c r="BU190" s="0" t="n">
        <v>0</v>
      </c>
      <c r="BV190" s="0" t="n">
        <v>0</v>
      </c>
      <c r="BW190" s="0" t="n">
        <v>0</v>
      </c>
      <c r="CX190" s="0" t="n">
        <f aca="false">Y190*Source!I331</f>
        <v>0.072174</v>
      </c>
      <c r="CY190" s="0" t="n">
        <f aca="false">AD190</f>
        <v>0</v>
      </c>
      <c r="CZ190" s="0" t="n">
        <f aca="false">AH190</f>
        <v>0</v>
      </c>
      <c r="DA190" s="0" t="n">
        <f aca="false">AL190</f>
        <v>1</v>
      </c>
      <c r="DB190" s="0" t="n">
        <v>0</v>
      </c>
    </row>
    <row r="191" customFormat="false" ht="12.75" hidden="false" customHeight="false" outlineLevel="0" collapsed="false">
      <c r="A191" s="0" t="n">
        <f aca="false">ROW(Source!A331)</f>
        <v>331</v>
      </c>
      <c r="B191" s="0" t="n">
        <v>87000510</v>
      </c>
      <c r="C191" s="0" t="n">
        <v>87002094</v>
      </c>
      <c r="D191" s="0" t="n">
        <v>7230725</v>
      </c>
      <c r="E191" s="0" t="n">
        <v>1</v>
      </c>
      <c r="F191" s="0" t="n">
        <v>1</v>
      </c>
      <c r="G191" s="0" t="n">
        <v>7157832</v>
      </c>
      <c r="H191" s="0" t="n">
        <v>2</v>
      </c>
      <c r="I191" s="0" t="s">
        <v>761</v>
      </c>
      <c r="J191" s="0" t="s">
        <v>762</v>
      </c>
      <c r="K191" s="0" t="s">
        <v>763</v>
      </c>
      <c r="L191" s="0" t="n">
        <v>1368</v>
      </c>
      <c r="N191" s="0" t="n">
        <v>1011</v>
      </c>
      <c r="O191" s="0" t="s">
        <v>726</v>
      </c>
      <c r="P191" s="0" t="s">
        <v>726</v>
      </c>
      <c r="Q191" s="0" t="n">
        <v>1</v>
      </c>
      <c r="W191" s="0" t="n">
        <v>0</v>
      </c>
      <c r="X191" s="0" t="n">
        <v>419869572</v>
      </c>
      <c r="Y191" s="0" t="n">
        <v>3.9875</v>
      </c>
      <c r="AA191" s="0" t="n">
        <v>0</v>
      </c>
      <c r="AB191" s="0" t="n">
        <v>1467.34</v>
      </c>
      <c r="AC191" s="0" t="n">
        <v>595.23</v>
      </c>
      <c r="AD191" s="0" t="n">
        <v>0</v>
      </c>
      <c r="AE191" s="0" t="n">
        <v>0</v>
      </c>
      <c r="AF191" s="0" t="n">
        <v>162.4</v>
      </c>
      <c r="AG191" s="0" t="n">
        <v>28.6</v>
      </c>
      <c r="AH191" s="0" t="n">
        <v>0</v>
      </c>
      <c r="AI191" s="0" t="n">
        <v>1</v>
      </c>
      <c r="AJ191" s="0" t="n">
        <v>7.58</v>
      </c>
      <c r="AK191" s="0" t="n">
        <v>17.46</v>
      </c>
      <c r="AL191" s="0" t="n">
        <v>1</v>
      </c>
      <c r="AN191" s="0" t="n">
        <v>0</v>
      </c>
      <c r="AO191" s="0" t="n">
        <v>1</v>
      </c>
      <c r="AP191" s="0" t="n">
        <v>0</v>
      </c>
      <c r="AQ191" s="0" t="n">
        <v>0</v>
      </c>
      <c r="AR191" s="0" t="n">
        <v>0</v>
      </c>
      <c r="AT191" s="0" t="n">
        <v>3.9875</v>
      </c>
      <c r="AV191" s="0" t="n">
        <v>0</v>
      </c>
      <c r="AW191" s="0" t="n">
        <v>2</v>
      </c>
      <c r="AX191" s="0" t="n">
        <v>87002099</v>
      </c>
      <c r="AY191" s="0" t="n">
        <v>1</v>
      </c>
      <c r="AZ191" s="0" t="n">
        <v>0</v>
      </c>
      <c r="BA191" s="0" t="n">
        <v>208</v>
      </c>
      <c r="BB191" s="0" t="n">
        <v>0</v>
      </c>
      <c r="BC191" s="0" t="n">
        <v>0</v>
      </c>
      <c r="BD191" s="0" t="n">
        <v>0</v>
      </c>
      <c r="BE191" s="0" t="n">
        <v>0</v>
      </c>
      <c r="BF191" s="0" t="n">
        <v>0</v>
      </c>
      <c r="BG191" s="0" t="n">
        <v>0</v>
      </c>
      <c r="BH191" s="0" t="n">
        <v>0</v>
      </c>
      <c r="BI191" s="0" t="n">
        <v>0</v>
      </c>
      <c r="BJ191" s="0" t="n">
        <v>0</v>
      </c>
      <c r="BK191" s="0" t="n">
        <v>0</v>
      </c>
      <c r="BL191" s="0" t="n">
        <v>0</v>
      </c>
      <c r="BM191" s="0" t="n">
        <v>0</v>
      </c>
      <c r="BN191" s="0" t="n">
        <v>0</v>
      </c>
      <c r="BO191" s="0" t="n">
        <v>0</v>
      </c>
      <c r="BP191" s="0" t="n">
        <v>0</v>
      </c>
      <c r="BQ191" s="0" t="n">
        <v>0</v>
      </c>
      <c r="BR191" s="0" t="n">
        <v>0</v>
      </c>
      <c r="BS191" s="0" t="n">
        <v>0</v>
      </c>
      <c r="BT191" s="0" t="n">
        <v>0</v>
      </c>
      <c r="BU191" s="0" t="n">
        <v>0</v>
      </c>
      <c r="BV191" s="0" t="n">
        <v>0</v>
      </c>
      <c r="BW191" s="0" t="n">
        <v>0</v>
      </c>
      <c r="CX191" s="0" t="n">
        <f aca="false">Y191*Source!I331</f>
        <v>0.20854625</v>
      </c>
      <c r="CY191" s="0" t="n">
        <f aca="false">AB191</f>
        <v>1467.34</v>
      </c>
      <c r="CZ191" s="0" t="n">
        <f aca="false">AF191</f>
        <v>162.4</v>
      </c>
      <c r="DA191" s="0" t="n">
        <f aca="false">AJ191</f>
        <v>7.58</v>
      </c>
      <c r="DB191" s="0" t="n">
        <v>0</v>
      </c>
    </row>
    <row r="192" customFormat="false" ht="12.75" hidden="false" customHeight="false" outlineLevel="0" collapsed="false">
      <c r="A192" s="0" t="n">
        <f aca="false">ROW(Source!A331)</f>
        <v>331</v>
      </c>
      <c r="B192" s="0" t="n">
        <v>87000510</v>
      </c>
      <c r="C192" s="0" t="n">
        <v>87002094</v>
      </c>
      <c r="D192" s="0" t="n">
        <v>7230750</v>
      </c>
      <c r="E192" s="0" t="n">
        <v>1</v>
      </c>
      <c r="F192" s="0" t="n">
        <v>1</v>
      </c>
      <c r="G192" s="0" t="n">
        <v>7157832</v>
      </c>
      <c r="H192" s="0" t="n">
        <v>2</v>
      </c>
      <c r="I192" s="0" t="s">
        <v>764</v>
      </c>
      <c r="J192" s="0" t="s">
        <v>765</v>
      </c>
      <c r="K192" s="0" t="s">
        <v>766</v>
      </c>
      <c r="L192" s="0" t="n">
        <v>1368</v>
      </c>
      <c r="N192" s="0" t="n">
        <v>1011</v>
      </c>
      <c r="O192" s="0" t="s">
        <v>726</v>
      </c>
      <c r="P192" s="0" t="s">
        <v>726</v>
      </c>
      <c r="Q192" s="0" t="n">
        <v>1</v>
      </c>
      <c r="W192" s="0" t="n">
        <v>0</v>
      </c>
      <c r="X192" s="0" t="n">
        <v>1610179075</v>
      </c>
      <c r="Y192" s="0" t="n">
        <v>0.997</v>
      </c>
      <c r="AA192" s="0" t="n">
        <v>0</v>
      </c>
      <c r="AB192" s="0" t="n">
        <v>909.91</v>
      </c>
      <c r="AC192" s="0" t="n">
        <v>551.94</v>
      </c>
      <c r="AD192" s="0" t="n">
        <v>0</v>
      </c>
      <c r="AE192" s="0" t="n">
        <v>0</v>
      </c>
      <c r="AF192" s="0" t="n">
        <v>110.31</v>
      </c>
      <c r="AG192" s="0" t="n">
        <v>26.52</v>
      </c>
      <c r="AH192" s="0" t="n">
        <v>0</v>
      </c>
      <c r="AI192" s="0" t="n">
        <v>1</v>
      </c>
      <c r="AJ192" s="0" t="n">
        <v>6.92</v>
      </c>
      <c r="AK192" s="0" t="n">
        <v>17.46</v>
      </c>
      <c r="AL192" s="0" t="n">
        <v>1</v>
      </c>
      <c r="AN192" s="0" t="n">
        <v>0</v>
      </c>
      <c r="AO192" s="0" t="n">
        <v>1</v>
      </c>
      <c r="AP192" s="0" t="n">
        <v>0</v>
      </c>
      <c r="AQ192" s="0" t="n">
        <v>0</v>
      </c>
      <c r="AR192" s="0" t="n">
        <v>0</v>
      </c>
      <c r="AT192" s="0" t="n">
        <v>0.997</v>
      </c>
      <c r="AV192" s="0" t="n">
        <v>0</v>
      </c>
      <c r="AW192" s="0" t="n">
        <v>2</v>
      </c>
      <c r="AX192" s="0" t="n">
        <v>87002100</v>
      </c>
      <c r="AY192" s="0" t="n">
        <v>1</v>
      </c>
      <c r="AZ192" s="0" t="n">
        <v>0</v>
      </c>
      <c r="BA192" s="0" t="n">
        <v>209</v>
      </c>
      <c r="BB192" s="0" t="n">
        <v>0</v>
      </c>
      <c r="BC192" s="0" t="n">
        <v>0</v>
      </c>
      <c r="BD192" s="0" t="n">
        <v>0</v>
      </c>
      <c r="BE192" s="0" t="n">
        <v>0</v>
      </c>
      <c r="BF192" s="0" t="n">
        <v>0</v>
      </c>
      <c r="BG192" s="0" t="n">
        <v>0</v>
      </c>
      <c r="BH192" s="0" t="n">
        <v>0</v>
      </c>
      <c r="BI192" s="0" t="n">
        <v>0</v>
      </c>
      <c r="BJ192" s="0" t="n">
        <v>0</v>
      </c>
      <c r="BK192" s="0" t="n">
        <v>0</v>
      </c>
      <c r="BL192" s="0" t="n">
        <v>0</v>
      </c>
      <c r="BM192" s="0" t="n">
        <v>0</v>
      </c>
      <c r="BN192" s="0" t="n">
        <v>0</v>
      </c>
      <c r="BO192" s="0" t="n">
        <v>0</v>
      </c>
      <c r="BP192" s="0" t="n">
        <v>0</v>
      </c>
      <c r="BQ192" s="0" t="n">
        <v>0</v>
      </c>
      <c r="BR192" s="0" t="n">
        <v>0</v>
      </c>
      <c r="BS192" s="0" t="n">
        <v>0</v>
      </c>
      <c r="BT192" s="0" t="n">
        <v>0</v>
      </c>
      <c r="BU192" s="0" t="n">
        <v>0</v>
      </c>
      <c r="BV192" s="0" t="n">
        <v>0</v>
      </c>
      <c r="BW192" s="0" t="n">
        <v>0</v>
      </c>
      <c r="CX192" s="0" t="n">
        <f aca="false">Y192*Source!I331</f>
        <v>0.0521431</v>
      </c>
      <c r="CY192" s="0" t="n">
        <f aca="false">AB192</f>
        <v>909.91</v>
      </c>
      <c r="CZ192" s="0" t="n">
        <f aca="false">AF192</f>
        <v>110.31</v>
      </c>
      <c r="DA192" s="0" t="n">
        <f aca="false">AJ192</f>
        <v>6.92</v>
      </c>
      <c r="DB192" s="0" t="n">
        <v>0</v>
      </c>
    </row>
    <row r="193" customFormat="false" ht="12.75" hidden="false" customHeight="false" outlineLevel="0" collapsed="false">
      <c r="A193" s="0" t="n">
        <f aca="false">ROW(Source!A391)</f>
        <v>391</v>
      </c>
      <c r="B193" s="0" t="n">
        <v>87000510</v>
      </c>
      <c r="C193" s="0" t="n">
        <v>87002103</v>
      </c>
      <c r="D193" s="0" t="n">
        <v>7182702</v>
      </c>
      <c r="E193" s="0" t="n">
        <v>7157832</v>
      </c>
      <c r="F193" s="0" t="n">
        <v>1</v>
      </c>
      <c r="G193" s="0" t="n">
        <v>7157832</v>
      </c>
      <c r="H193" s="0" t="n">
        <v>3</v>
      </c>
      <c r="I193" s="0" t="s">
        <v>136</v>
      </c>
      <c r="K193" s="0" t="s">
        <v>137</v>
      </c>
      <c r="L193" s="0" t="n">
        <v>1348</v>
      </c>
      <c r="N193" s="0" t="n">
        <v>1009</v>
      </c>
      <c r="O193" s="0" t="s">
        <v>138</v>
      </c>
      <c r="P193" s="0" t="s">
        <v>138</v>
      </c>
      <c r="Q193" s="0" t="n">
        <v>1000</v>
      </c>
      <c r="W193" s="0" t="n">
        <v>0</v>
      </c>
      <c r="X193" s="0" t="n">
        <v>-1541367988</v>
      </c>
      <c r="Y193" s="0" t="n">
        <v>2.1427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1</v>
      </c>
      <c r="AJ193" s="0" t="n">
        <v>1</v>
      </c>
      <c r="AK193" s="0" t="n">
        <v>1</v>
      </c>
      <c r="AL193" s="0" t="n">
        <v>1</v>
      </c>
      <c r="AN193" s="0" t="n">
        <v>0</v>
      </c>
      <c r="AO193" s="0" t="n">
        <v>0</v>
      </c>
      <c r="AP193" s="0" t="n">
        <v>1</v>
      </c>
      <c r="AQ193" s="0" t="n">
        <v>0</v>
      </c>
      <c r="AR193" s="0" t="n">
        <v>0</v>
      </c>
      <c r="AT193" s="0" t="n">
        <v>4.2854</v>
      </c>
      <c r="AU193" s="0" t="s">
        <v>433</v>
      </c>
      <c r="AV193" s="0" t="n">
        <v>0</v>
      </c>
      <c r="AW193" s="0" t="n">
        <v>2</v>
      </c>
      <c r="AX193" s="0" t="n">
        <v>87002108</v>
      </c>
      <c r="AY193" s="0" t="n">
        <v>1</v>
      </c>
      <c r="AZ193" s="0" t="n">
        <v>0</v>
      </c>
      <c r="BA193" s="0" t="n">
        <v>210</v>
      </c>
      <c r="BB193" s="0" t="n">
        <v>3</v>
      </c>
      <c r="BC193" s="0" t="n">
        <v>0</v>
      </c>
      <c r="BD193" s="0" t="n">
        <v>0</v>
      </c>
      <c r="BE193" s="0" t="n">
        <v>0</v>
      </c>
      <c r="BF193" s="0" t="n">
        <v>0</v>
      </c>
      <c r="BG193" s="0" t="n">
        <v>0</v>
      </c>
      <c r="BH193" s="0" t="n">
        <v>0</v>
      </c>
      <c r="BI193" s="0" t="n">
        <v>0</v>
      </c>
      <c r="BJ193" s="0" t="n">
        <v>0</v>
      </c>
      <c r="BK193" s="0" t="n">
        <v>0</v>
      </c>
      <c r="BL193" s="0" t="n">
        <v>0</v>
      </c>
      <c r="BM193" s="0" t="n">
        <v>0</v>
      </c>
      <c r="BN193" s="0" t="n">
        <v>0</v>
      </c>
      <c r="BO193" s="0" t="n">
        <v>0</v>
      </c>
      <c r="BP193" s="0" t="n">
        <v>0</v>
      </c>
      <c r="BQ193" s="0" t="n">
        <v>0</v>
      </c>
      <c r="BR193" s="0" t="n">
        <v>0</v>
      </c>
      <c r="BS193" s="0" t="n">
        <v>0</v>
      </c>
      <c r="BT193" s="0" t="n">
        <v>0</v>
      </c>
      <c r="BU193" s="0" t="n">
        <v>0</v>
      </c>
      <c r="BV193" s="0" t="n">
        <v>0</v>
      </c>
      <c r="BW193" s="0" t="n">
        <v>0</v>
      </c>
      <c r="CX193" s="0" t="n">
        <f aca="false">Y193*Source!I391</f>
        <v>21.427</v>
      </c>
      <c r="CY193" s="0" t="n">
        <f aca="false">AA193</f>
        <v>0</v>
      </c>
      <c r="CZ193" s="0" t="n">
        <f aca="false">AE193</f>
        <v>0</v>
      </c>
      <c r="DA193" s="0" t="n">
        <f aca="false">AI193</f>
        <v>1</v>
      </c>
      <c r="DB193" s="0" t="n">
        <v>0</v>
      </c>
    </row>
    <row r="194" customFormat="false" ht="12.75" hidden="false" customHeight="false" outlineLevel="0" collapsed="false">
      <c r="A194" s="0" t="n">
        <f aca="false">ROW(Source!A391)</f>
        <v>391</v>
      </c>
      <c r="B194" s="0" t="n">
        <v>87000510</v>
      </c>
      <c r="C194" s="0" t="n">
        <v>87002103</v>
      </c>
      <c r="D194" s="0" t="n">
        <v>7182705</v>
      </c>
      <c r="E194" s="0" t="n">
        <v>7157832</v>
      </c>
      <c r="F194" s="0" t="n">
        <v>1</v>
      </c>
      <c r="G194" s="0" t="n">
        <v>7157832</v>
      </c>
      <c r="H194" s="0" t="n">
        <v>3</v>
      </c>
      <c r="I194" s="0" t="s">
        <v>136</v>
      </c>
      <c r="K194" s="0" t="s">
        <v>140</v>
      </c>
      <c r="L194" s="0" t="n">
        <v>1339</v>
      </c>
      <c r="N194" s="0" t="n">
        <v>1007</v>
      </c>
      <c r="O194" s="0" t="s">
        <v>141</v>
      </c>
      <c r="P194" s="0" t="s">
        <v>141</v>
      </c>
      <c r="Q194" s="0" t="n">
        <v>1</v>
      </c>
      <c r="W194" s="0" t="n">
        <v>0</v>
      </c>
      <c r="X194" s="0" t="n">
        <v>-589967668</v>
      </c>
      <c r="Y194" s="0" t="n">
        <v>5.8285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1</v>
      </c>
      <c r="AJ194" s="0" t="n">
        <v>1</v>
      </c>
      <c r="AK194" s="0" t="n">
        <v>1</v>
      </c>
      <c r="AL194" s="0" t="n">
        <v>1</v>
      </c>
      <c r="AN194" s="0" t="n">
        <v>0</v>
      </c>
      <c r="AO194" s="0" t="n">
        <v>0</v>
      </c>
      <c r="AP194" s="0" t="n">
        <v>1</v>
      </c>
      <c r="AQ194" s="0" t="n">
        <v>0</v>
      </c>
      <c r="AR194" s="0" t="n">
        <v>0</v>
      </c>
      <c r="AT194" s="0" t="n">
        <v>11.657</v>
      </c>
      <c r="AU194" s="0" t="s">
        <v>433</v>
      </c>
      <c r="AV194" s="0" t="n">
        <v>0</v>
      </c>
      <c r="AW194" s="0" t="n">
        <v>2</v>
      </c>
      <c r="AX194" s="0" t="n">
        <v>87002109</v>
      </c>
      <c r="AY194" s="0" t="n">
        <v>1</v>
      </c>
      <c r="AZ194" s="0" t="n">
        <v>0</v>
      </c>
      <c r="BA194" s="0" t="n">
        <v>211</v>
      </c>
      <c r="BB194" s="0" t="n">
        <v>3</v>
      </c>
      <c r="BC194" s="0" t="n">
        <v>0</v>
      </c>
      <c r="BD194" s="0" t="n">
        <v>0</v>
      </c>
      <c r="BE194" s="0" t="n">
        <v>0</v>
      </c>
      <c r="BF194" s="0" t="n">
        <v>0</v>
      </c>
      <c r="BG194" s="0" t="n">
        <v>0</v>
      </c>
      <c r="BH194" s="0" t="n">
        <v>0</v>
      </c>
      <c r="BI194" s="0" t="n">
        <v>0</v>
      </c>
      <c r="BJ194" s="0" t="n">
        <v>0</v>
      </c>
      <c r="BK194" s="0" t="n">
        <v>0</v>
      </c>
      <c r="BL194" s="0" t="n">
        <v>0</v>
      </c>
      <c r="BM194" s="0" t="n">
        <v>0</v>
      </c>
      <c r="BN194" s="0" t="n">
        <v>0</v>
      </c>
      <c r="BO194" s="0" t="n">
        <v>0</v>
      </c>
      <c r="BP194" s="0" t="n">
        <v>0</v>
      </c>
      <c r="BQ194" s="0" t="n">
        <v>0</v>
      </c>
      <c r="BR194" s="0" t="n">
        <v>0</v>
      </c>
      <c r="BS194" s="0" t="n">
        <v>0</v>
      </c>
      <c r="BT194" s="0" t="n">
        <v>0</v>
      </c>
      <c r="BU194" s="0" t="n">
        <v>0</v>
      </c>
      <c r="BV194" s="0" t="n">
        <v>0</v>
      </c>
      <c r="BW194" s="0" t="n">
        <v>0</v>
      </c>
      <c r="CX194" s="0" t="n">
        <f aca="false">Y194*Source!I391</f>
        <v>58.285</v>
      </c>
      <c r="CY194" s="0" t="n">
        <f aca="false">AA194</f>
        <v>0</v>
      </c>
      <c r="CZ194" s="0" t="n">
        <f aca="false">AE194</f>
        <v>0</v>
      </c>
      <c r="DA194" s="0" t="n">
        <f aca="false">AI194</f>
        <v>1</v>
      </c>
      <c r="DB194" s="0" t="n">
        <v>0</v>
      </c>
    </row>
    <row r="195" customFormat="false" ht="12.75" hidden="false" customHeight="false" outlineLevel="0" collapsed="false">
      <c r="A195" s="0" t="n">
        <f aca="false">ROW(Source!A391)</f>
        <v>391</v>
      </c>
      <c r="B195" s="0" t="n">
        <v>87000510</v>
      </c>
      <c r="C195" s="0" t="n">
        <v>87002103</v>
      </c>
      <c r="D195" s="0" t="n">
        <v>7232341</v>
      </c>
      <c r="E195" s="0" t="n">
        <v>1</v>
      </c>
      <c r="F195" s="0" t="n">
        <v>1</v>
      </c>
      <c r="G195" s="0" t="n">
        <v>7157832</v>
      </c>
      <c r="H195" s="0" t="n">
        <v>3</v>
      </c>
      <c r="I195" s="0" t="s">
        <v>438</v>
      </c>
      <c r="J195" s="0" t="s">
        <v>440</v>
      </c>
      <c r="K195" s="0" t="s">
        <v>439</v>
      </c>
      <c r="L195" s="0" t="n">
        <v>1339</v>
      </c>
      <c r="N195" s="0" t="n">
        <v>1007</v>
      </c>
      <c r="O195" s="0" t="s">
        <v>141</v>
      </c>
      <c r="P195" s="0" t="s">
        <v>141</v>
      </c>
      <c r="Q195" s="0" t="n">
        <v>1</v>
      </c>
      <c r="W195" s="0" t="n">
        <v>0</v>
      </c>
      <c r="X195" s="0" t="n">
        <v>-548464492</v>
      </c>
      <c r="Y195" s="0" t="n">
        <v>-0.102</v>
      </c>
      <c r="AA195" s="0" t="n">
        <v>2342.93</v>
      </c>
      <c r="AB195" s="0" t="n">
        <v>0</v>
      </c>
      <c r="AC195" s="0" t="n">
        <v>0</v>
      </c>
      <c r="AD195" s="0" t="n">
        <v>0</v>
      </c>
      <c r="AE195" s="0" t="n">
        <v>374.27</v>
      </c>
      <c r="AF195" s="0" t="n">
        <v>0</v>
      </c>
      <c r="AG195" s="0" t="n">
        <v>0</v>
      </c>
      <c r="AH195" s="0" t="n">
        <v>0</v>
      </c>
      <c r="AI195" s="0" t="n">
        <v>6.26</v>
      </c>
      <c r="AJ195" s="0" t="n">
        <v>1</v>
      </c>
      <c r="AK195" s="0" t="n">
        <v>1</v>
      </c>
      <c r="AL195" s="0" t="n">
        <v>1</v>
      </c>
      <c r="AN195" s="0" t="n">
        <v>0</v>
      </c>
      <c r="AO195" s="0" t="n">
        <v>0</v>
      </c>
      <c r="AP195" s="0" t="n">
        <v>1</v>
      </c>
      <c r="AQ195" s="0" t="n">
        <v>0</v>
      </c>
      <c r="AR195" s="0" t="n">
        <v>0</v>
      </c>
      <c r="AT195" s="0" t="n">
        <v>-0.102</v>
      </c>
      <c r="AV195" s="0" t="n">
        <v>0</v>
      </c>
      <c r="AW195" s="0" t="n">
        <v>1</v>
      </c>
      <c r="AX195" s="0" t="n">
        <v>-1</v>
      </c>
      <c r="AY195" s="0" t="n">
        <v>0</v>
      </c>
      <c r="AZ195" s="0" t="n">
        <v>0</v>
      </c>
      <c r="BB195" s="0" t="n">
        <v>0</v>
      </c>
      <c r="BC195" s="0" t="n">
        <v>0</v>
      </c>
      <c r="BD195" s="0" t="n">
        <v>0</v>
      </c>
      <c r="BE195" s="0" t="n">
        <v>0</v>
      </c>
      <c r="BF195" s="0" t="n">
        <v>0</v>
      </c>
      <c r="BG195" s="0" t="n">
        <v>0</v>
      </c>
      <c r="BH195" s="0" t="n">
        <v>0</v>
      </c>
      <c r="BI195" s="0" t="n">
        <v>0</v>
      </c>
      <c r="BJ195" s="0" t="n">
        <v>0</v>
      </c>
      <c r="BK195" s="0" t="n">
        <v>0</v>
      </c>
      <c r="BL195" s="0" t="n">
        <v>0</v>
      </c>
      <c r="BM195" s="0" t="n">
        <v>0</v>
      </c>
      <c r="BN195" s="0" t="n">
        <v>0</v>
      </c>
      <c r="BO195" s="0" t="n">
        <v>0</v>
      </c>
      <c r="BP195" s="0" t="n">
        <v>0</v>
      </c>
      <c r="BQ195" s="0" t="n">
        <v>0</v>
      </c>
      <c r="BR195" s="0" t="n">
        <v>0</v>
      </c>
      <c r="BS195" s="0" t="n">
        <v>0</v>
      </c>
      <c r="BT195" s="0" t="n">
        <v>0</v>
      </c>
      <c r="BU195" s="0" t="n">
        <v>0</v>
      </c>
      <c r="BV195" s="0" t="n">
        <v>0</v>
      </c>
      <c r="BW195" s="0" t="n">
        <v>0</v>
      </c>
      <c r="CX195" s="0" t="n">
        <f aca="false">Y195*Source!I391</f>
        <v>-1.02</v>
      </c>
      <c r="CY195" s="0" t="n">
        <f aca="false">AA195</f>
        <v>2342.93</v>
      </c>
      <c r="CZ195" s="0" t="n">
        <f aca="false">AE195</f>
        <v>374.27</v>
      </c>
      <c r="DA195" s="0" t="n">
        <f aca="false">AI195</f>
        <v>6.26</v>
      </c>
      <c r="DB195" s="0" t="n">
        <v>0</v>
      </c>
    </row>
    <row r="196" customFormat="false" ht="12.75" hidden="false" customHeight="false" outlineLevel="0" collapsed="false">
      <c r="A196" s="0" t="n">
        <f aca="false">ROW(Source!A391)</f>
        <v>391</v>
      </c>
      <c r="B196" s="0" t="n">
        <v>87000510</v>
      </c>
      <c r="C196" s="0" t="n">
        <v>87002103</v>
      </c>
      <c r="D196" s="0" t="n">
        <v>7240850</v>
      </c>
      <c r="E196" s="0" t="n">
        <v>1</v>
      </c>
      <c r="F196" s="0" t="n">
        <v>1</v>
      </c>
      <c r="G196" s="0" t="n">
        <v>7157832</v>
      </c>
      <c r="H196" s="0" t="n">
        <v>3</v>
      </c>
      <c r="I196" s="0" t="s">
        <v>442</v>
      </c>
      <c r="J196" s="0" t="s">
        <v>444</v>
      </c>
      <c r="K196" s="0" t="s">
        <v>443</v>
      </c>
      <c r="L196" s="0" t="n">
        <v>1301</v>
      </c>
      <c r="N196" s="0" t="n">
        <v>1003</v>
      </c>
      <c r="O196" s="0" t="s">
        <v>127</v>
      </c>
      <c r="P196" s="0" t="s">
        <v>127</v>
      </c>
      <c r="Q196" s="0" t="n">
        <v>1</v>
      </c>
      <c r="W196" s="0" t="n">
        <v>0</v>
      </c>
      <c r="X196" s="0" t="n">
        <v>1084065464</v>
      </c>
      <c r="Y196" s="0" t="n">
        <v>1</v>
      </c>
      <c r="AA196" s="0" t="n">
        <v>4105.57</v>
      </c>
      <c r="AB196" s="0" t="n">
        <v>0</v>
      </c>
      <c r="AC196" s="0" t="n">
        <v>0</v>
      </c>
      <c r="AD196" s="0" t="n">
        <v>0</v>
      </c>
      <c r="AE196" s="0" t="n">
        <v>1089.01</v>
      </c>
      <c r="AF196" s="0" t="n">
        <v>0</v>
      </c>
      <c r="AG196" s="0" t="n">
        <v>0</v>
      </c>
      <c r="AH196" s="0" t="n">
        <v>0</v>
      </c>
      <c r="AI196" s="0" t="n">
        <v>3.77</v>
      </c>
      <c r="AJ196" s="0" t="n">
        <v>1</v>
      </c>
      <c r="AK196" s="0" t="n">
        <v>1</v>
      </c>
      <c r="AL196" s="0" t="n">
        <v>1</v>
      </c>
      <c r="AN196" s="0" t="n">
        <v>0</v>
      </c>
      <c r="AO196" s="0" t="n">
        <v>0</v>
      </c>
      <c r="AP196" s="0" t="n">
        <v>1</v>
      </c>
      <c r="AQ196" s="0" t="n">
        <v>0</v>
      </c>
      <c r="AR196" s="0" t="n">
        <v>0</v>
      </c>
      <c r="AT196" s="0" t="n">
        <v>1</v>
      </c>
      <c r="AV196" s="0" t="n">
        <v>0</v>
      </c>
      <c r="AW196" s="0" t="n">
        <v>1</v>
      </c>
      <c r="AX196" s="0" t="n">
        <v>-1</v>
      </c>
      <c r="AY196" s="0" t="n">
        <v>0</v>
      </c>
      <c r="AZ196" s="0" t="n">
        <v>0</v>
      </c>
      <c r="BB196" s="0" t="n">
        <v>0</v>
      </c>
      <c r="BC196" s="0" t="n">
        <v>0</v>
      </c>
      <c r="BD196" s="0" t="n">
        <v>0</v>
      </c>
      <c r="BE196" s="0" t="n">
        <v>0</v>
      </c>
      <c r="BF196" s="0" t="n">
        <v>0</v>
      </c>
      <c r="BG196" s="0" t="n">
        <v>0</v>
      </c>
      <c r="BH196" s="0" t="n">
        <v>0</v>
      </c>
      <c r="BI196" s="0" t="n">
        <v>0</v>
      </c>
      <c r="BJ196" s="0" t="n">
        <v>0</v>
      </c>
      <c r="BK196" s="0" t="n">
        <v>0</v>
      </c>
      <c r="BL196" s="0" t="n">
        <v>0</v>
      </c>
      <c r="BM196" s="0" t="n">
        <v>0</v>
      </c>
      <c r="BN196" s="0" t="n">
        <v>0</v>
      </c>
      <c r="BO196" s="0" t="n">
        <v>0</v>
      </c>
      <c r="BP196" s="0" t="n">
        <v>0</v>
      </c>
      <c r="BQ196" s="0" t="n">
        <v>0</v>
      </c>
      <c r="BR196" s="0" t="n">
        <v>0</v>
      </c>
      <c r="BS196" s="0" t="n">
        <v>0</v>
      </c>
      <c r="BT196" s="0" t="n">
        <v>0</v>
      </c>
      <c r="BU196" s="0" t="n">
        <v>0</v>
      </c>
      <c r="BV196" s="0" t="n">
        <v>0</v>
      </c>
      <c r="BW196" s="0" t="n">
        <v>0</v>
      </c>
      <c r="CX196" s="0" t="n">
        <f aca="false">Y196*Source!I391</f>
        <v>10</v>
      </c>
      <c r="CY196" s="0" t="n">
        <f aca="false">AA196</f>
        <v>4105.57</v>
      </c>
      <c r="CZ196" s="0" t="n">
        <f aca="false">AE196</f>
        <v>1089.01</v>
      </c>
      <c r="DA196" s="0" t="n">
        <f aca="false">AI196</f>
        <v>3.77</v>
      </c>
      <c r="DB196" s="0" t="n">
        <v>0</v>
      </c>
    </row>
    <row r="197" customFormat="false" ht="12.75" hidden="false" customHeight="false" outlineLevel="0" collapsed="false">
      <c r="A197" s="0" t="n">
        <f aca="false">ROW(Source!A396)</f>
        <v>396</v>
      </c>
      <c r="B197" s="0" t="n">
        <v>87000510</v>
      </c>
      <c r="C197" s="0" t="n">
        <v>87002114</v>
      </c>
      <c r="D197" s="0" t="n">
        <v>7182702</v>
      </c>
      <c r="E197" s="0" t="n">
        <v>7157832</v>
      </c>
      <c r="F197" s="0" t="n">
        <v>1</v>
      </c>
      <c r="G197" s="0" t="n">
        <v>7157832</v>
      </c>
      <c r="H197" s="0" t="n">
        <v>3</v>
      </c>
      <c r="I197" s="0" t="s">
        <v>136</v>
      </c>
      <c r="K197" s="0" t="s">
        <v>137</v>
      </c>
      <c r="L197" s="0" t="n">
        <v>1348</v>
      </c>
      <c r="N197" s="0" t="n">
        <v>1009</v>
      </c>
      <c r="O197" s="0" t="s">
        <v>138</v>
      </c>
      <c r="P197" s="0" t="s">
        <v>138</v>
      </c>
      <c r="Q197" s="0" t="n">
        <v>1000</v>
      </c>
      <c r="W197" s="0" t="n">
        <v>0</v>
      </c>
      <c r="X197" s="0" t="n">
        <v>-1541367988</v>
      </c>
      <c r="Y197" s="0" t="n">
        <v>2.1427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1</v>
      </c>
      <c r="AJ197" s="0" t="n">
        <v>1</v>
      </c>
      <c r="AK197" s="0" t="n">
        <v>1</v>
      </c>
      <c r="AL197" s="0" t="n">
        <v>1</v>
      </c>
      <c r="AN197" s="0" t="n">
        <v>0</v>
      </c>
      <c r="AO197" s="0" t="n">
        <v>0</v>
      </c>
      <c r="AP197" s="0" t="n">
        <v>1</v>
      </c>
      <c r="AQ197" s="0" t="n">
        <v>0</v>
      </c>
      <c r="AR197" s="0" t="n">
        <v>0</v>
      </c>
      <c r="AT197" s="0" t="n">
        <v>4.2854</v>
      </c>
      <c r="AU197" s="0" t="s">
        <v>433</v>
      </c>
      <c r="AV197" s="0" t="n">
        <v>0</v>
      </c>
      <c r="AW197" s="0" t="n">
        <v>2</v>
      </c>
      <c r="AX197" s="0" t="n">
        <v>87002119</v>
      </c>
      <c r="AY197" s="0" t="n">
        <v>1</v>
      </c>
      <c r="AZ197" s="0" t="n">
        <v>0</v>
      </c>
      <c r="BA197" s="0" t="n">
        <v>212</v>
      </c>
      <c r="BB197" s="0" t="n">
        <v>3</v>
      </c>
      <c r="BC197" s="0" t="n">
        <v>0</v>
      </c>
      <c r="BD197" s="0" t="n">
        <v>0</v>
      </c>
      <c r="BE197" s="0" t="n">
        <v>0</v>
      </c>
      <c r="BF197" s="0" t="n">
        <v>0</v>
      </c>
      <c r="BG197" s="0" t="n">
        <v>0</v>
      </c>
      <c r="BH197" s="0" t="n">
        <v>0</v>
      </c>
      <c r="BI197" s="0" t="n">
        <v>0</v>
      </c>
      <c r="BJ197" s="0" t="n">
        <v>0</v>
      </c>
      <c r="BK197" s="0" t="n">
        <v>0</v>
      </c>
      <c r="BL197" s="0" t="n">
        <v>0</v>
      </c>
      <c r="BM197" s="0" t="n">
        <v>0</v>
      </c>
      <c r="BN197" s="0" t="n">
        <v>0</v>
      </c>
      <c r="BO197" s="0" t="n">
        <v>0</v>
      </c>
      <c r="BP197" s="0" t="n">
        <v>0</v>
      </c>
      <c r="BQ197" s="0" t="n">
        <v>0</v>
      </c>
      <c r="BR197" s="0" t="n">
        <v>0</v>
      </c>
      <c r="BS197" s="0" t="n">
        <v>0</v>
      </c>
      <c r="BT197" s="0" t="n">
        <v>0</v>
      </c>
      <c r="BU197" s="0" t="n">
        <v>0</v>
      </c>
      <c r="BV197" s="0" t="n">
        <v>0</v>
      </c>
      <c r="BW197" s="0" t="n">
        <v>0</v>
      </c>
      <c r="CX197" s="0" t="n">
        <f aca="false">Y197*Source!I396</f>
        <v>21.427</v>
      </c>
      <c r="CY197" s="0" t="n">
        <f aca="false">AA197</f>
        <v>0</v>
      </c>
      <c r="CZ197" s="0" t="n">
        <f aca="false">AE197</f>
        <v>0</v>
      </c>
      <c r="DA197" s="0" t="n">
        <f aca="false">AI197</f>
        <v>1</v>
      </c>
      <c r="DB197" s="0" t="n">
        <v>0</v>
      </c>
    </row>
    <row r="198" customFormat="false" ht="12.75" hidden="false" customHeight="false" outlineLevel="0" collapsed="false">
      <c r="A198" s="0" t="n">
        <f aca="false">ROW(Source!A396)</f>
        <v>396</v>
      </c>
      <c r="B198" s="0" t="n">
        <v>87000510</v>
      </c>
      <c r="C198" s="0" t="n">
        <v>87002114</v>
      </c>
      <c r="D198" s="0" t="n">
        <v>7182705</v>
      </c>
      <c r="E198" s="0" t="n">
        <v>7157832</v>
      </c>
      <c r="F198" s="0" t="n">
        <v>1</v>
      </c>
      <c r="G198" s="0" t="n">
        <v>7157832</v>
      </c>
      <c r="H198" s="0" t="n">
        <v>3</v>
      </c>
      <c r="I198" s="0" t="s">
        <v>136</v>
      </c>
      <c r="K198" s="0" t="s">
        <v>140</v>
      </c>
      <c r="L198" s="0" t="n">
        <v>1339</v>
      </c>
      <c r="N198" s="0" t="n">
        <v>1007</v>
      </c>
      <c r="O198" s="0" t="s">
        <v>141</v>
      </c>
      <c r="P198" s="0" t="s">
        <v>141</v>
      </c>
      <c r="Q198" s="0" t="n">
        <v>1</v>
      </c>
      <c r="W198" s="0" t="n">
        <v>0</v>
      </c>
      <c r="X198" s="0" t="n">
        <v>-589967668</v>
      </c>
      <c r="Y198" s="0" t="n">
        <v>5.8285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1</v>
      </c>
      <c r="AJ198" s="0" t="n">
        <v>1</v>
      </c>
      <c r="AK198" s="0" t="n">
        <v>1</v>
      </c>
      <c r="AL198" s="0" t="n">
        <v>1</v>
      </c>
      <c r="AN198" s="0" t="n">
        <v>0</v>
      </c>
      <c r="AO198" s="0" t="n">
        <v>0</v>
      </c>
      <c r="AP198" s="0" t="n">
        <v>1</v>
      </c>
      <c r="AQ198" s="0" t="n">
        <v>0</v>
      </c>
      <c r="AR198" s="0" t="n">
        <v>0</v>
      </c>
      <c r="AT198" s="0" t="n">
        <v>11.657</v>
      </c>
      <c r="AU198" s="0" t="s">
        <v>433</v>
      </c>
      <c r="AV198" s="0" t="n">
        <v>0</v>
      </c>
      <c r="AW198" s="0" t="n">
        <v>2</v>
      </c>
      <c r="AX198" s="0" t="n">
        <v>87002120</v>
      </c>
      <c r="AY198" s="0" t="n">
        <v>1</v>
      </c>
      <c r="AZ198" s="0" t="n">
        <v>0</v>
      </c>
      <c r="BA198" s="0" t="n">
        <v>213</v>
      </c>
      <c r="BB198" s="0" t="n">
        <v>3</v>
      </c>
      <c r="BC198" s="0" t="n">
        <v>0</v>
      </c>
      <c r="BD198" s="0" t="n">
        <v>0</v>
      </c>
      <c r="BE198" s="0" t="n">
        <v>0</v>
      </c>
      <c r="BF198" s="0" t="n">
        <v>0</v>
      </c>
      <c r="BG198" s="0" t="n">
        <v>0</v>
      </c>
      <c r="BH198" s="0" t="n">
        <v>0</v>
      </c>
      <c r="BI198" s="0" t="n">
        <v>0</v>
      </c>
      <c r="BJ198" s="0" t="n">
        <v>0</v>
      </c>
      <c r="BK198" s="0" t="n">
        <v>0</v>
      </c>
      <c r="BL198" s="0" t="n">
        <v>0</v>
      </c>
      <c r="BM198" s="0" t="n">
        <v>0</v>
      </c>
      <c r="BN198" s="0" t="n">
        <v>0</v>
      </c>
      <c r="BO198" s="0" t="n">
        <v>0</v>
      </c>
      <c r="BP198" s="0" t="n">
        <v>0</v>
      </c>
      <c r="BQ198" s="0" t="n">
        <v>0</v>
      </c>
      <c r="BR198" s="0" t="n">
        <v>0</v>
      </c>
      <c r="BS198" s="0" t="n">
        <v>0</v>
      </c>
      <c r="BT198" s="0" t="n">
        <v>0</v>
      </c>
      <c r="BU198" s="0" t="n">
        <v>0</v>
      </c>
      <c r="BV198" s="0" t="n">
        <v>0</v>
      </c>
      <c r="BW198" s="0" t="n">
        <v>0</v>
      </c>
      <c r="CX198" s="0" t="n">
        <f aca="false">Y198*Source!I396</f>
        <v>58.285</v>
      </c>
      <c r="CY198" s="0" t="n">
        <f aca="false">AA198</f>
        <v>0</v>
      </c>
      <c r="CZ198" s="0" t="n">
        <f aca="false">AE198</f>
        <v>0</v>
      </c>
      <c r="DA198" s="0" t="n">
        <f aca="false">AI198</f>
        <v>1</v>
      </c>
      <c r="DB198" s="0" t="n">
        <v>0</v>
      </c>
    </row>
    <row r="199" customFormat="false" ht="12.75" hidden="false" customHeight="false" outlineLevel="0" collapsed="false">
      <c r="A199" s="0" t="n">
        <f aca="false">ROW(Source!A396)</f>
        <v>396</v>
      </c>
      <c r="B199" s="0" t="n">
        <v>87000510</v>
      </c>
      <c r="C199" s="0" t="n">
        <v>87002114</v>
      </c>
      <c r="D199" s="0" t="n">
        <v>7232340</v>
      </c>
      <c r="E199" s="0" t="n">
        <v>1</v>
      </c>
      <c r="F199" s="0" t="n">
        <v>1</v>
      </c>
      <c r="G199" s="0" t="n">
        <v>7157832</v>
      </c>
      <c r="H199" s="0" t="n">
        <v>3</v>
      </c>
      <c r="I199" s="0" t="s">
        <v>449</v>
      </c>
      <c r="J199" s="0" t="s">
        <v>451</v>
      </c>
      <c r="K199" s="0" t="s">
        <v>450</v>
      </c>
      <c r="L199" s="0" t="n">
        <v>1339</v>
      </c>
      <c r="N199" s="0" t="n">
        <v>1007</v>
      </c>
      <c r="O199" s="0" t="s">
        <v>141</v>
      </c>
      <c r="P199" s="0" t="s">
        <v>141</v>
      </c>
      <c r="Q199" s="0" t="n">
        <v>1</v>
      </c>
      <c r="W199" s="0" t="n">
        <v>0</v>
      </c>
      <c r="X199" s="0" t="n">
        <v>-1527779916</v>
      </c>
      <c r="Y199" s="0" t="n">
        <v>-0.0751</v>
      </c>
      <c r="AA199" s="0" t="n">
        <v>2342.75</v>
      </c>
      <c r="AB199" s="0" t="n">
        <v>0</v>
      </c>
      <c r="AC199" s="0" t="n">
        <v>0</v>
      </c>
      <c r="AD199" s="0" t="n">
        <v>0</v>
      </c>
      <c r="AE199" s="0" t="n">
        <v>392.42</v>
      </c>
      <c r="AF199" s="0" t="n">
        <v>0</v>
      </c>
      <c r="AG199" s="0" t="n">
        <v>0</v>
      </c>
      <c r="AH199" s="0" t="n">
        <v>0</v>
      </c>
      <c r="AI199" s="0" t="n">
        <v>5.97</v>
      </c>
      <c r="AJ199" s="0" t="n">
        <v>1</v>
      </c>
      <c r="AK199" s="0" t="n">
        <v>1</v>
      </c>
      <c r="AL199" s="0" t="n">
        <v>1</v>
      </c>
      <c r="AN199" s="0" t="n">
        <v>0</v>
      </c>
      <c r="AO199" s="0" t="n">
        <v>0</v>
      </c>
      <c r="AP199" s="0" t="n">
        <v>1</v>
      </c>
      <c r="AQ199" s="0" t="n">
        <v>0</v>
      </c>
      <c r="AR199" s="0" t="n">
        <v>0</v>
      </c>
      <c r="AT199" s="0" t="n">
        <v>-0.0751</v>
      </c>
      <c r="AV199" s="0" t="n">
        <v>0</v>
      </c>
      <c r="AW199" s="0" t="n">
        <v>1</v>
      </c>
      <c r="AX199" s="0" t="n">
        <v>-1</v>
      </c>
      <c r="AY199" s="0" t="n">
        <v>0</v>
      </c>
      <c r="AZ199" s="0" t="n">
        <v>0</v>
      </c>
      <c r="BB199" s="0" t="n">
        <v>0</v>
      </c>
      <c r="BC199" s="0" t="n">
        <v>0</v>
      </c>
      <c r="BD199" s="0" t="n">
        <v>0</v>
      </c>
      <c r="BE199" s="0" t="n">
        <v>0</v>
      </c>
      <c r="BF199" s="0" t="n">
        <v>0</v>
      </c>
      <c r="BG199" s="0" t="n">
        <v>0</v>
      </c>
      <c r="BH199" s="0" t="n">
        <v>0</v>
      </c>
      <c r="BI199" s="0" t="n">
        <v>0</v>
      </c>
      <c r="BJ199" s="0" t="n">
        <v>0</v>
      </c>
      <c r="BK199" s="0" t="n">
        <v>0</v>
      </c>
      <c r="BL199" s="0" t="n">
        <v>0</v>
      </c>
      <c r="BM199" s="0" t="n">
        <v>0</v>
      </c>
      <c r="BN199" s="0" t="n">
        <v>0</v>
      </c>
      <c r="BO199" s="0" t="n">
        <v>0</v>
      </c>
      <c r="BP199" s="0" t="n">
        <v>0</v>
      </c>
      <c r="BQ199" s="0" t="n">
        <v>0</v>
      </c>
      <c r="BR199" s="0" t="n">
        <v>0</v>
      </c>
      <c r="BS199" s="0" t="n">
        <v>0</v>
      </c>
      <c r="BT199" s="0" t="n">
        <v>0</v>
      </c>
      <c r="BU199" s="0" t="n">
        <v>0</v>
      </c>
      <c r="BV199" s="0" t="n">
        <v>0</v>
      </c>
      <c r="BW199" s="0" t="n">
        <v>0</v>
      </c>
      <c r="CX199" s="0" t="n">
        <f aca="false">Y199*Source!I396</f>
        <v>-0.751</v>
      </c>
      <c r="CY199" s="0" t="n">
        <f aca="false">AA199</f>
        <v>2342.75</v>
      </c>
      <c r="CZ199" s="0" t="n">
        <f aca="false">AE199</f>
        <v>392.42</v>
      </c>
      <c r="DA199" s="0" t="n">
        <f aca="false">AI199</f>
        <v>5.97</v>
      </c>
      <c r="DB199" s="0" t="n">
        <v>0</v>
      </c>
    </row>
    <row r="200" customFormat="false" ht="12.75" hidden="false" customHeight="false" outlineLevel="0" collapsed="false">
      <c r="A200" s="0" t="n">
        <f aca="false">ROW(Source!A396)</f>
        <v>396</v>
      </c>
      <c r="B200" s="0" t="n">
        <v>87000510</v>
      </c>
      <c r="C200" s="0" t="n">
        <v>87002114</v>
      </c>
      <c r="D200" s="0" t="n">
        <v>7240849</v>
      </c>
      <c r="E200" s="0" t="n">
        <v>1</v>
      </c>
      <c r="F200" s="0" t="n">
        <v>1</v>
      </c>
      <c r="G200" s="0" t="n">
        <v>7157832</v>
      </c>
      <c r="H200" s="0" t="n">
        <v>3</v>
      </c>
      <c r="I200" s="0" t="s">
        <v>453</v>
      </c>
      <c r="J200" s="0" t="s">
        <v>455</v>
      </c>
      <c r="K200" s="0" t="s">
        <v>454</v>
      </c>
      <c r="L200" s="0" t="n">
        <v>1301</v>
      </c>
      <c r="N200" s="0" t="n">
        <v>1003</v>
      </c>
      <c r="O200" s="0" t="s">
        <v>127</v>
      </c>
      <c r="P200" s="0" t="s">
        <v>127</v>
      </c>
      <c r="Q200" s="0" t="n">
        <v>1</v>
      </c>
      <c r="W200" s="0" t="n">
        <v>0</v>
      </c>
      <c r="X200" s="0" t="n">
        <v>-2022569565</v>
      </c>
      <c r="Y200" s="0" t="n">
        <v>1</v>
      </c>
      <c r="AA200" s="0" t="n">
        <v>2124</v>
      </c>
      <c r="AB200" s="0" t="n">
        <v>0</v>
      </c>
      <c r="AC200" s="0" t="n">
        <v>0</v>
      </c>
      <c r="AD200" s="0" t="n">
        <v>0</v>
      </c>
      <c r="AE200" s="0" t="n">
        <v>720</v>
      </c>
      <c r="AF200" s="0" t="n">
        <v>0</v>
      </c>
      <c r="AG200" s="0" t="n">
        <v>0</v>
      </c>
      <c r="AH200" s="0" t="n">
        <v>0</v>
      </c>
      <c r="AI200" s="0" t="n">
        <v>2.95</v>
      </c>
      <c r="AJ200" s="0" t="n">
        <v>1</v>
      </c>
      <c r="AK200" s="0" t="n">
        <v>1</v>
      </c>
      <c r="AL200" s="0" t="n">
        <v>1</v>
      </c>
      <c r="AN200" s="0" t="n">
        <v>0</v>
      </c>
      <c r="AO200" s="0" t="n">
        <v>0</v>
      </c>
      <c r="AP200" s="0" t="n">
        <v>1</v>
      </c>
      <c r="AQ200" s="0" t="n">
        <v>0</v>
      </c>
      <c r="AR200" s="0" t="n">
        <v>0</v>
      </c>
      <c r="AT200" s="0" t="n">
        <v>1</v>
      </c>
      <c r="AV200" s="0" t="n">
        <v>0</v>
      </c>
      <c r="AW200" s="0" t="n">
        <v>1</v>
      </c>
      <c r="AX200" s="0" t="n">
        <v>-1</v>
      </c>
      <c r="AY200" s="0" t="n">
        <v>0</v>
      </c>
      <c r="AZ200" s="0" t="n">
        <v>0</v>
      </c>
      <c r="BB200" s="0" t="n">
        <v>0</v>
      </c>
      <c r="BC200" s="0" t="n">
        <v>0</v>
      </c>
      <c r="BD200" s="0" t="n">
        <v>0</v>
      </c>
      <c r="BE200" s="0" t="n">
        <v>0</v>
      </c>
      <c r="BF200" s="0" t="n">
        <v>0</v>
      </c>
      <c r="BG200" s="0" t="n">
        <v>0</v>
      </c>
      <c r="BH200" s="0" t="n">
        <v>0</v>
      </c>
      <c r="BI200" s="0" t="n">
        <v>0</v>
      </c>
      <c r="BJ200" s="0" t="n">
        <v>0</v>
      </c>
      <c r="BK200" s="0" t="n">
        <v>0</v>
      </c>
      <c r="BL200" s="0" t="n">
        <v>0</v>
      </c>
      <c r="BM200" s="0" t="n">
        <v>0</v>
      </c>
      <c r="BN200" s="0" t="n">
        <v>0</v>
      </c>
      <c r="BO200" s="0" t="n">
        <v>0</v>
      </c>
      <c r="BP200" s="0" t="n">
        <v>0</v>
      </c>
      <c r="BQ200" s="0" t="n">
        <v>0</v>
      </c>
      <c r="BR200" s="0" t="n">
        <v>0</v>
      </c>
      <c r="BS200" s="0" t="n">
        <v>0</v>
      </c>
      <c r="BT200" s="0" t="n">
        <v>0</v>
      </c>
      <c r="BU200" s="0" t="n">
        <v>0</v>
      </c>
      <c r="BV200" s="0" t="n">
        <v>0</v>
      </c>
      <c r="BW200" s="0" t="n">
        <v>0</v>
      </c>
      <c r="CX200" s="0" t="n">
        <f aca="false">Y200*Source!I396</f>
        <v>10</v>
      </c>
      <c r="CY200" s="0" t="n">
        <f aca="false">AA200</f>
        <v>2124</v>
      </c>
      <c r="CZ200" s="0" t="n">
        <f aca="false">AE200</f>
        <v>720</v>
      </c>
      <c r="DA200" s="0" t="n">
        <f aca="false">AI200</f>
        <v>2.95</v>
      </c>
      <c r="DB200" s="0" t="n">
        <v>0</v>
      </c>
    </row>
    <row r="201" customFormat="false" ht="12.75" hidden="false" customHeight="false" outlineLevel="0" collapsed="false">
      <c r="A201" s="0" t="n">
        <f aca="false">ROW(Source!A401)</f>
        <v>401</v>
      </c>
      <c r="B201" s="0" t="n">
        <v>87000510</v>
      </c>
      <c r="C201" s="0" t="n">
        <v>87002125</v>
      </c>
      <c r="D201" s="0" t="n">
        <v>7157835</v>
      </c>
      <c r="E201" s="0" t="n">
        <v>7157832</v>
      </c>
      <c r="F201" s="0" t="n">
        <v>1</v>
      </c>
      <c r="G201" s="0" t="n">
        <v>7157832</v>
      </c>
      <c r="H201" s="0" t="n">
        <v>1</v>
      </c>
      <c r="I201" s="0" t="s">
        <v>720</v>
      </c>
      <c r="K201" s="0" t="s">
        <v>721</v>
      </c>
      <c r="L201" s="0" t="n">
        <v>1191</v>
      </c>
      <c r="N201" s="0" t="n">
        <v>1013</v>
      </c>
      <c r="O201" s="0" t="s">
        <v>722</v>
      </c>
      <c r="P201" s="0" t="s">
        <v>722</v>
      </c>
      <c r="Q201" s="0" t="n">
        <v>1</v>
      </c>
      <c r="W201" s="0" t="n">
        <v>0</v>
      </c>
      <c r="X201" s="0" t="n">
        <v>946207192</v>
      </c>
      <c r="Y201" s="0" t="n">
        <v>29.4975</v>
      </c>
      <c r="AA201" s="0" t="n">
        <v>0</v>
      </c>
      <c r="AB201" s="0" t="n">
        <v>0</v>
      </c>
      <c r="AC201" s="0" t="n">
        <v>0</v>
      </c>
      <c r="AD201" s="0" t="n">
        <v>0</v>
      </c>
      <c r="AE201" s="0" t="n">
        <v>0</v>
      </c>
      <c r="AF201" s="0" t="n">
        <v>0</v>
      </c>
      <c r="AG201" s="0" t="n">
        <v>0</v>
      </c>
      <c r="AH201" s="0" t="n">
        <v>0</v>
      </c>
      <c r="AI201" s="0" t="n">
        <v>1</v>
      </c>
      <c r="AJ201" s="0" t="n">
        <v>1</v>
      </c>
      <c r="AK201" s="0" t="n">
        <v>1</v>
      </c>
      <c r="AL201" s="0" t="n">
        <v>1</v>
      </c>
      <c r="AN201" s="0" t="n">
        <v>0</v>
      </c>
      <c r="AO201" s="0" t="n">
        <v>1</v>
      </c>
      <c r="AP201" s="0" t="n">
        <v>1</v>
      </c>
      <c r="AQ201" s="0" t="n">
        <v>0</v>
      </c>
      <c r="AR201" s="0" t="n">
        <v>0</v>
      </c>
      <c r="AT201" s="0" t="n">
        <v>25.65</v>
      </c>
      <c r="AU201" s="0" t="s">
        <v>171</v>
      </c>
      <c r="AV201" s="0" t="n">
        <v>1</v>
      </c>
      <c r="AW201" s="0" t="n">
        <v>2</v>
      </c>
      <c r="AX201" s="0" t="n">
        <v>87002136</v>
      </c>
      <c r="AY201" s="0" t="n">
        <v>1</v>
      </c>
      <c r="AZ201" s="0" t="n">
        <v>0</v>
      </c>
      <c r="BA201" s="0" t="n">
        <v>214</v>
      </c>
      <c r="BB201" s="0" t="n">
        <v>0</v>
      </c>
      <c r="BC201" s="0" t="n">
        <v>0</v>
      </c>
      <c r="BD201" s="0" t="n">
        <v>0</v>
      </c>
      <c r="BE201" s="0" t="n">
        <v>0</v>
      </c>
      <c r="BF201" s="0" t="n">
        <v>0</v>
      </c>
      <c r="BG201" s="0" t="n">
        <v>0</v>
      </c>
      <c r="BH201" s="0" t="n">
        <v>0</v>
      </c>
      <c r="BI201" s="0" t="n">
        <v>0</v>
      </c>
      <c r="BJ201" s="0" t="n">
        <v>0</v>
      </c>
      <c r="BK201" s="0" t="n">
        <v>0</v>
      </c>
      <c r="BL201" s="0" t="n">
        <v>0</v>
      </c>
      <c r="BM201" s="0" t="n">
        <v>0</v>
      </c>
      <c r="BN201" s="0" t="n">
        <v>0</v>
      </c>
      <c r="BO201" s="0" t="n">
        <v>0</v>
      </c>
      <c r="BP201" s="0" t="n">
        <v>0</v>
      </c>
      <c r="BQ201" s="0" t="n">
        <v>0</v>
      </c>
      <c r="BR201" s="0" t="n">
        <v>0</v>
      </c>
      <c r="BS201" s="0" t="n">
        <v>0</v>
      </c>
      <c r="BT201" s="0" t="n">
        <v>0</v>
      </c>
      <c r="BU201" s="0" t="n">
        <v>0</v>
      </c>
      <c r="BV201" s="0" t="n">
        <v>0</v>
      </c>
      <c r="BW201" s="0" t="n">
        <v>0</v>
      </c>
      <c r="CX201" s="0" t="n">
        <f aca="false">Y201*Source!I401</f>
        <v>58.995</v>
      </c>
      <c r="CY201" s="0" t="n">
        <f aca="false">AD201</f>
        <v>0</v>
      </c>
      <c r="CZ201" s="0" t="n">
        <f aca="false">AH201</f>
        <v>0</v>
      </c>
      <c r="DA201" s="0" t="n">
        <f aca="false">AL201</f>
        <v>1</v>
      </c>
      <c r="DB201" s="0" t="n">
        <v>0</v>
      </c>
    </row>
    <row r="202" customFormat="false" ht="12.75" hidden="false" customHeight="false" outlineLevel="0" collapsed="false">
      <c r="A202" s="0" t="n">
        <f aca="false">ROW(Source!A401)</f>
        <v>401</v>
      </c>
      <c r="B202" s="0" t="n">
        <v>87000510</v>
      </c>
      <c r="C202" s="0" t="n">
        <v>87002125</v>
      </c>
      <c r="D202" s="0" t="n">
        <v>7231136</v>
      </c>
      <c r="E202" s="0" t="n">
        <v>1</v>
      </c>
      <c r="F202" s="0" t="n">
        <v>1</v>
      </c>
      <c r="G202" s="0" t="n">
        <v>7157832</v>
      </c>
      <c r="H202" s="0" t="n">
        <v>2</v>
      </c>
      <c r="I202" s="0" t="s">
        <v>737</v>
      </c>
      <c r="J202" s="0" t="s">
        <v>738</v>
      </c>
      <c r="K202" s="0" t="s">
        <v>739</v>
      </c>
      <c r="L202" s="0" t="n">
        <v>1368</v>
      </c>
      <c r="N202" s="0" t="n">
        <v>1011</v>
      </c>
      <c r="O202" s="0" t="s">
        <v>726</v>
      </c>
      <c r="P202" s="0" t="s">
        <v>726</v>
      </c>
      <c r="Q202" s="0" t="n">
        <v>1</v>
      </c>
      <c r="W202" s="0" t="n">
        <v>0</v>
      </c>
      <c r="X202" s="0" t="n">
        <v>-1550519899</v>
      </c>
      <c r="Y202" s="0" t="n">
        <v>0.322</v>
      </c>
      <c r="AA202" s="0" t="n">
        <v>0</v>
      </c>
      <c r="AB202" s="0" t="n">
        <v>13.87</v>
      </c>
      <c r="AC202" s="0" t="n">
        <v>0.75</v>
      </c>
      <c r="AD202" s="0" t="n">
        <v>0</v>
      </c>
      <c r="AE202" s="0" t="n">
        <v>0</v>
      </c>
      <c r="AF202" s="0" t="n">
        <v>4.71</v>
      </c>
      <c r="AG202" s="0" t="n">
        <v>0.04</v>
      </c>
      <c r="AH202" s="0" t="n">
        <v>0</v>
      </c>
      <c r="AI202" s="0" t="n">
        <v>1</v>
      </c>
      <c r="AJ202" s="0" t="n">
        <v>2.76</v>
      </c>
      <c r="AK202" s="0" t="n">
        <v>17.46</v>
      </c>
      <c r="AL202" s="0" t="n">
        <v>1</v>
      </c>
      <c r="AN202" s="0" t="n">
        <v>0</v>
      </c>
      <c r="AO202" s="0" t="n">
        <v>1</v>
      </c>
      <c r="AP202" s="0" t="n">
        <v>1</v>
      </c>
      <c r="AQ202" s="0" t="n">
        <v>0</v>
      </c>
      <c r="AR202" s="0" t="n">
        <v>0</v>
      </c>
      <c r="AT202" s="0" t="n">
        <v>0.28</v>
      </c>
      <c r="AU202" s="0" t="s">
        <v>171</v>
      </c>
      <c r="AV202" s="0" t="n">
        <v>0</v>
      </c>
      <c r="AW202" s="0" t="n">
        <v>2</v>
      </c>
      <c r="AX202" s="0" t="n">
        <v>87002137</v>
      </c>
      <c r="AY202" s="0" t="n">
        <v>1</v>
      </c>
      <c r="AZ202" s="0" t="n">
        <v>0</v>
      </c>
      <c r="BA202" s="0" t="n">
        <v>215</v>
      </c>
      <c r="BB202" s="0" t="n">
        <v>0</v>
      </c>
      <c r="BC202" s="0" t="n">
        <v>0</v>
      </c>
      <c r="BD202" s="0" t="n">
        <v>0</v>
      </c>
      <c r="BE202" s="0" t="n">
        <v>0</v>
      </c>
      <c r="BF202" s="0" t="n">
        <v>0</v>
      </c>
      <c r="BG202" s="0" t="n">
        <v>0</v>
      </c>
      <c r="BH202" s="0" t="n">
        <v>0</v>
      </c>
      <c r="BI202" s="0" t="n">
        <v>0</v>
      </c>
      <c r="BJ202" s="0" t="n">
        <v>0</v>
      </c>
      <c r="BK202" s="0" t="n">
        <v>0</v>
      </c>
      <c r="BL202" s="0" t="n">
        <v>0</v>
      </c>
      <c r="BM202" s="0" t="n">
        <v>0</v>
      </c>
      <c r="BN202" s="0" t="n">
        <v>0</v>
      </c>
      <c r="BO202" s="0" t="n">
        <v>0</v>
      </c>
      <c r="BP202" s="0" t="n">
        <v>0</v>
      </c>
      <c r="BQ202" s="0" t="n">
        <v>0</v>
      </c>
      <c r="BR202" s="0" t="n">
        <v>0</v>
      </c>
      <c r="BS202" s="0" t="n">
        <v>0</v>
      </c>
      <c r="BT202" s="0" t="n">
        <v>0</v>
      </c>
      <c r="BU202" s="0" t="n">
        <v>0</v>
      </c>
      <c r="BV202" s="0" t="n">
        <v>0</v>
      </c>
      <c r="BW202" s="0" t="n">
        <v>0</v>
      </c>
      <c r="CX202" s="0" t="n">
        <f aca="false">Y202*Source!I401</f>
        <v>0.644</v>
      </c>
      <c r="CY202" s="0" t="n">
        <f aca="false">AB202</f>
        <v>13.87</v>
      </c>
      <c r="CZ202" s="0" t="n">
        <f aca="false">AF202</f>
        <v>4.71</v>
      </c>
      <c r="DA202" s="0" t="n">
        <f aca="false">AJ202</f>
        <v>2.76</v>
      </c>
      <c r="DB202" s="0" t="n">
        <v>0</v>
      </c>
    </row>
    <row r="203" customFormat="false" ht="12.75" hidden="false" customHeight="false" outlineLevel="0" collapsed="false">
      <c r="A203" s="0" t="n">
        <f aca="false">ROW(Source!A401)</f>
        <v>401</v>
      </c>
      <c r="B203" s="0" t="n">
        <v>87000510</v>
      </c>
      <c r="C203" s="0" t="n">
        <v>87002125</v>
      </c>
      <c r="D203" s="0" t="n">
        <v>7231215</v>
      </c>
      <c r="E203" s="0" t="n">
        <v>1</v>
      </c>
      <c r="F203" s="0" t="n">
        <v>1</v>
      </c>
      <c r="G203" s="0" t="n">
        <v>7157832</v>
      </c>
      <c r="H203" s="0" t="n">
        <v>2</v>
      </c>
      <c r="I203" s="0" t="s">
        <v>740</v>
      </c>
      <c r="J203" s="0" t="s">
        <v>741</v>
      </c>
      <c r="K203" s="0" t="s">
        <v>742</v>
      </c>
      <c r="L203" s="0" t="n">
        <v>1368</v>
      </c>
      <c r="N203" s="0" t="n">
        <v>1011</v>
      </c>
      <c r="O203" s="0" t="s">
        <v>726</v>
      </c>
      <c r="P203" s="0" t="s">
        <v>726</v>
      </c>
      <c r="Q203" s="0" t="n">
        <v>1</v>
      </c>
      <c r="W203" s="0" t="n">
        <v>0</v>
      </c>
      <c r="X203" s="0" t="n">
        <v>643218815</v>
      </c>
      <c r="Y203" s="0" t="n">
        <v>1.0005</v>
      </c>
      <c r="AA203" s="0" t="n">
        <v>0</v>
      </c>
      <c r="AB203" s="0" t="n">
        <v>282.94</v>
      </c>
      <c r="AC203" s="0" t="n">
        <v>49.93</v>
      </c>
      <c r="AD203" s="0" t="n">
        <v>0</v>
      </c>
      <c r="AE203" s="0" t="n">
        <v>0</v>
      </c>
      <c r="AF203" s="0" t="n">
        <v>43.4</v>
      </c>
      <c r="AG203" s="0" t="n">
        <v>2.68</v>
      </c>
      <c r="AH203" s="0" t="n">
        <v>0</v>
      </c>
      <c r="AI203" s="0" t="n">
        <v>1</v>
      </c>
      <c r="AJ203" s="0" t="n">
        <v>6.11</v>
      </c>
      <c r="AK203" s="0" t="n">
        <v>17.46</v>
      </c>
      <c r="AL203" s="0" t="n">
        <v>1</v>
      </c>
      <c r="AN203" s="0" t="n">
        <v>0</v>
      </c>
      <c r="AO203" s="0" t="n">
        <v>1</v>
      </c>
      <c r="AP203" s="0" t="n">
        <v>1</v>
      </c>
      <c r="AQ203" s="0" t="n">
        <v>0</v>
      </c>
      <c r="AR203" s="0" t="n">
        <v>0</v>
      </c>
      <c r="AT203" s="0" t="n">
        <v>0.87</v>
      </c>
      <c r="AU203" s="0" t="s">
        <v>171</v>
      </c>
      <c r="AV203" s="0" t="n">
        <v>0</v>
      </c>
      <c r="AW203" s="0" t="n">
        <v>2</v>
      </c>
      <c r="AX203" s="0" t="n">
        <v>87002138</v>
      </c>
      <c r="AY203" s="0" t="n">
        <v>1</v>
      </c>
      <c r="AZ203" s="0" t="n">
        <v>0</v>
      </c>
      <c r="BA203" s="0" t="n">
        <v>216</v>
      </c>
      <c r="BB203" s="0" t="n">
        <v>0</v>
      </c>
      <c r="BC203" s="0" t="n">
        <v>0</v>
      </c>
      <c r="BD203" s="0" t="n">
        <v>0</v>
      </c>
      <c r="BE203" s="0" t="n">
        <v>0</v>
      </c>
      <c r="BF203" s="0" t="n">
        <v>0</v>
      </c>
      <c r="BG203" s="0" t="n">
        <v>0</v>
      </c>
      <c r="BH203" s="0" t="n">
        <v>0</v>
      </c>
      <c r="BI203" s="0" t="n">
        <v>0</v>
      </c>
      <c r="BJ203" s="0" t="n">
        <v>0</v>
      </c>
      <c r="BK203" s="0" t="n">
        <v>0</v>
      </c>
      <c r="BL203" s="0" t="n">
        <v>0</v>
      </c>
      <c r="BM203" s="0" t="n">
        <v>0</v>
      </c>
      <c r="BN203" s="0" t="n">
        <v>0</v>
      </c>
      <c r="BO203" s="0" t="n">
        <v>0</v>
      </c>
      <c r="BP203" s="0" t="n">
        <v>0</v>
      </c>
      <c r="BQ203" s="0" t="n">
        <v>0</v>
      </c>
      <c r="BR203" s="0" t="n">
        <v>0</v>
      </c>
      <c r="BS203" s="0" t="n">
        <v>0</v>
      </c>
      <c r="BT203" s="0" t="n">
        <v>0</v>
      </c>
      <c r="BU203" s="0" t="n">
        <v>0</v>
      </c>
      <c r="BV203" s="0" t="n">
        <v>0</v>
      </c>
      <c r="BW203" s="0" t="n">
        <v>0</v>
      </c>
      <c r="CX203" s="0" t="n">
        <f aca="false">Y203*Source!I401</f>
        <v>2.001</v>
      </c>
      <c r="CY203" s="0" t="n">
        <f aca="false">AB203</f>
        <v>282.94</v>
      </c>
      <c r="CZ203" s="0" t="n">
        <f aca="false">AF203</f>
        <v>43.4</v>
      </c>
      <c r="DA203" s="0" t="n">
        <f aca="false">AJ203</f>
        <v>6.11</v>
      </c>
      <c r="DB203" s="0" t="n">
        <v>0</v>
      </c>
    </row>
    <row r="204" customFormat="false" ht="12.75" hidden="false" customHeight="false" outlineLevel="0" collapsed="false">
      <c r="A204" s="0" t="n">
        <f aca="false">ROW(Source!A401)</f>
        <v>401</v>
      </c>
      <c r="B204" s="0" t="n">
        <v>87000510</v>
      </c>
      <c r="C204" s="0" t="n">
        <v>87002125</v>
      </c>
      <c r="D204" s="0" t="n">
        <v>7231377</v>
      </c>
      <c r="E204" s="0" t="n">
        <v>1</v>
      </c>
      <c r="F204" s="0" t="n">
        <v>1</v>
      </c>
      <c r="G204" s="0" t="n">
        <v>7157832</v>
      </c>
      <c r="H204" s="0" t="n">
        <v>2</v>
      </c>
      <c r="I204" s="0" t="s">
        <v>743</v>
      </c>
      <c r="J204" s="0" t="s">
        <v>744</v>
      </c>
      <c r="K204" s="0" t="s">
        <v>745</v>
      </c>
      <c r="L204" s="0" t="n">
        <v>1368</v>
      </c>
      <c r="N204" s="0" t="n">
        <v>1011</v>
      </c>
      <c r="O204" s="0" t="s">
        <v>726</v>
      </c>
      <c r="P204" s="0" t="s">
        <v>726</v>
      </c>
      <c r="Q204" s="0" t="n">
        <v>1</v>
      </c>
      <c r="W204" s="0" t="n">
        <v>0</v>
      </c>
      <c r="X204" s="0" t="n">
        <v>-1204025051</v>
      </c>
      <c r="Y204" s="0" t="n">
        <v>0.322</v>
      </c>
      <c r="AA204" s="0" t="n">
        <v>0</v>
      </c>
      <c r="AB204" s="0" t="n">
        <v>12.31</v>
      </c>
      <c r="AC204" s="0" t="n">
        <v>3.35</v>
      </c>
      <c r="AD204" s="0" t="n">
        <v>0</v>
      </c>
      <c r="AE204" s="0" t="n">
        <v>0</v>
      </c>
      <c r="AF204" s="0" t="n">
        <v>3.71</v>
      </c>
      <c r="AG204" s="0" t="n">
        <v>0.18</v>
      </c>
      <c r="AH204" s="0" t="n">
        <v>0</v>
      </c>
      <c r="AI204" s="0" t="n">
        <v>1</v>
      </c>
      <c r="AJ204" s="0" t="n">
        <v>3.11</v>
      </c>
      <c r="AK204" s="0" t="n">
        <v>17.46</v>
      </c>
      <c r="AL204" s="0" t="n">
        <v>1</v>
      </c>
      <c r="AN204" s="0" t="n">
        <v>0</v>
      </c>
      <c r="AO204" s="0" t="n">
        <v>1</v>
      </c>
      <c r="AP204" s="0" t="n">
        <v>1</v>
      </c>
      <c r="AQ204" s="0" t="n">
        <v>0</v>
      </c>
      <c r="AR204" s="0" t="n">
        <v>0</v>
      </c>
      <c r="AT204" s="0" t="n">
        <v>0.28</v>
      </c>
      <c r="AU204" s="0" t="s">
        <v>171</v>
      </c>
      <c r="AV204" s="0" t="n">
        <v>0</v>
      </c>
      <c r="AW204" s="0" t="n">
        <v>2</v>
      </c>
      <c r="AX204" s="0" t="n">
        <v>87002139</v>
      </c>
      <c r="AY204" s="0" t="n">
        <v>1</v>
      </c>
      <c r="AZ204" s="0" t="n">
        <v>0</v>
      </c>
      <c r="BA204" s="0" t="n">
        <v>217</v>
      </c>
      <c r="BB204" s="0" t="n">
        <v>0</v>
      </c>
      <c r="BC204" s="0" t="n">
        <v>0</v>
      </c>
      <c r="BD204" s="0" t="n">
        <v>0</v>
      </c>
      <c r="BE204" s="0" t="n">
        <v>0</v>
      </c>
      <c r="BF204" s="0" t="n">
        <v>0</v>
      </c>
      <c r="BG204" s="0" t="n">
        <v>0</v>
      </c>
      <c r="BH204" s="0" t="n">
        <v>0</v>
      </c>
      <c r="BI204" s="0" t="n">
        <v>0</v>
      </c>
      <c r="BJ204" s="0" t="n">
        <v>0</v>
      </c>
      <c r="BK204" s="0" t="n">
        <v>0</v>
      </c>
      <c r="BL204" s="0" t="n">
        <v>0</v>
      </c>
      <c r="BM204" s="0" t="n">
        <v>0</v>
      </c>
      <c r="BN204" s="0" t="n">
        <v>0</v>
      </c>
      <c r="BO204" s="0" t="n">
        <v>0</v>
      </c>
      <c r="BP204" s="0" t="n">
        <v>0</v>
      </c>
      <c r="BQ204" s="0" t="n">
        <v>0</v>
      </c>
      <c r="BR204" s="0" t="n">
        <v>0</v>
      </c>
      <c r="BS204" s="0" t="n">
        <v>0</v>
      </c>
      <c r="BT204" s="0" t="n">
        <v>0</v>
      </c>
      <c r="BU204" s="0" t="n">
        <v>0</v>
      </c>
      <c r="BV204" s="0" t="n">
        <v>0</v>
      </c>
      <c r="BW204" s="0" t="n">
        <v>0</v>
      </c>
      <c r="CX204" s="0" t="n">
        <f aca="false">Y204*Source!I401</f>
        <v>0.644</v>
      </c>
      <c r="CY204" s="0" t="n">
        <f aca="false">AB204</f>
        <v>12.31</v>
      </c>
      <c r="CZ204" s="0" t="n">
        <f aca="false">AF204</f>
        <v>3.71</v>
      </c>
      <c r="DA204" s="0" t="n">
        <f aca="false">AJ204</f>
        <v>3.11</v>
      </c>
      <c r="DB204" s="0" t="n">
        <v>0</v>
      </c>
    </row>
    <row r="205" customFormat="false" ht="12.75" hidden="false" customHeight="false" outlineLevel="0" collapsed="false">
      <c r="A205" s="0" t="n">
        <f aca="false">ROW(Source!A401)</f>
        <v>401</v>
      </c>
      <c r="B205" s="0" t="n">
        <v>87000510</v>
      </c>
      <c r="C205" s="0" t="n">
        <v>87002125</v>
      </c>
      <c r="D205" s="0" t="n">
        <v>7231421</v>
      </c>
      <c r="E205" s="0" t="n">
        <v>1</v>
      </c>
      <c r="F205" s="0" t="n">
        <v>1</v>
      </c>
      <c r="G205" s="0" t="n">
        <v>7157832</v>
      </c>
      <c r="H205" s="0" t="n">
        <v>2</v>
      </c>
      <c r="I205" s="0" t="s">
        <v>746</v>
      </c>
      <c r="J205" s="0" t="s">
        <v>747</v>
      </c>
      <c r="K205" s="0" t="s">
        <v>748</v>
      </c>
      <c r="L205" s="0" t="n">
        <v>1368</v>
      </c>
      <c r="N205" s="0" t="n">
        <v>1011</v>
      </c>
      <c r="O205" s="0" t="s">
        <v>726</v>
      </c>
      <c r="P205" s="0" t="s">
        <v>726</v>
      </c>
      <c r="Q205" s="0" t="n">
        <v>1</v>
      </c>
      <c r="W205" s="0" t="n">
        <v>0</v>
      </c>
      <c r="X205" s="0" t="n">
        <v>-1289262214</v>
      </c>
      <c r="Y205" s="0" t="n">
        <v>0.575</v>
      </c>
      <c r="AA205" s="0" t="n">
        <v>0</v>
      </c>
      <c r="AB205" s="0" t="n">
        <v>716.44</v>
      </c>
      <c r="AC205" s="0" t="n">
        <v>327.7</v>
      </c>
      <c r="AD205" s="0" t="n">
        <v>0</v>
      </c>
      <c r="AE205" s="0" t="n">
        <v>0</v>
      </c>
      <c r="AF205" s="0" t="n">
        <v>74.44</v>
      </c>
      <c r="AG205" s="0" t="n">
        <v>17.59</v>
      </c>
      <c r="AH205" s="0" t="n">
        <v>0</v>
      </c>
      <c r="AI205" s="0" t="n">
        <v>1</v>
      </c>
      <c r="AJ205" s="0" t="n">
        <v>9.02</v>
      </c>
      <c r="AK205" s="0" t="n">
        <v>17.46</v>
      </c>
      <c r="AL205" s="0" t="n">
        <v>1</v>
      </c>
      <c r="AN205" s="0" t="n">
        <v>0</v>
      </c>
      <c r="AO205" s="0" t="n">
        <v>1</v>
      </c>
      <c r="AP205" s="0" t="n">
        <v>1</v>
      </c>
      <c r="AQ205" s="0" t="n">
        <v>0</v>
      </c>
      <c r="AR205" s="0" t="n">
        <v>0</v>
      </c>
      <c r="AT205" s="0" t="n">
        <v>0.5</v>
      </c>
      <c r="AU205" s="0" t="s">
        <v>171</v>
      </c>
      <c r="AV205" s="0" t="n">
        <v>0</v>
      </c>
      <c r="AW205" s="0" t="n">
        <v>2</v>
      </c>
      <c r="AX205" s="0" t="n">
        <v>87002140</v>
      </c>
      <c r="AY205" s="0" t="n">
        <v>1</v>
      </c>
      <c r="AZ205" s="0" t="n">
        <v>0</v>
      </c>
      <c r="BA205" s="0" t="n">
        <v>218</v>
      </c>
      <c r="BB205" s="0" t="n">
        <v>0</v>
      </c>
      <c r="BC205" s="0" t="n">
        <v>0</v>
      </c>
      <c r="BD205" s="0" t="n">
        <v>0</v>
      </c>
      <c r="BE205" s="0" t="n">
        <v>0</v>
      </c>
      <c r="BF205" s="0" t="n">
        <v>0</v>
      </c>
      <c r="BG205" s="0" t="n">
        <v>0</v>
      </c>
      <c r="BH205" s="0" t="n">
        <v>0</v>
      </c>
      <c r="BI205" s="0" t="n">
        <v>0</v>
      </c>
      <c r="BJ205" s="0" t="n">
        <v>0</v>
      </c>
      <c r="BK205" s="0" t="n">
        <v>0</v>
      </c>
      <c r="BL205" s="0" t="n">
        <v>0</v>
      </c>
      <c r="BM205" s="0" t="n">
        <v>0</v>
      </c>
      <c r="BN205" s="0" t="n">
        <v>0</v>
      </c>
      <c r="BO205" s="0" t="n">
        <v>0</v>
      </c>
      <c r="BP205" s="0" t="n">
        <v>0</v>
      </c>
      <c r="BQ205" s="0" t="n">
        <v>0</v>
      </c>
      <c r="BR205" s="0" t="n">
        <v>0</v>
      </c>
      <c r="BS205" s="0" t="n">
        <v>0</v>
      </c>
      <c r="BT205" s="0" t="n">
        <v>0</v>
      </c>
      <c r="BU205" s="0" t="n">
        <v>0</v>
      </c>
      <c r="BV205" s="0" t="n">
        <v>0</v>
      </c>
      <c r="BW205" s="0" t="n">
        <v>0</v>
      </c>
      <c r="CX205" s="0" t="n">
        <f aca="false">Y205*Source!I401</f>
        <v>1.15</v>
      </c>
      <c r="CY205" s="0" t="n">
        <f aca="false">AB205</f>
        <v>716.44</v>
      </c>
      <c r="CZ205" s="0" t="n">
        <f aca="false">AF205</f>
        <v>74.44</v>
      </c>
      <c r="DA205" s="0" t="n">
        <f aca="false">AJ205</f>
        <v>9.02</v>
      </c>
      <c r="DB205" s="0" t="n">
        <v>0</v>
      </c>
    </row>
    <row r="206" customFormat="false" ht="12.75" hidden="false" customHeight="false" outlineLevel="0" collapsed="false">
      <c r="A206" s="0" t="n">
        <f aca="false">ROW(Source!A401)</f>
        <v>401</v>
      </c>
      <c r="B206" s="0" t="n">
        <v>87000510</v>
      </c>
      <c r="C206" s="0" t="n">
        <v>87002125</v>
      </c>
      <c r="D206" s="0" t="n">
        <v>7231445</v>
      </c>
      <c r="E206" s="0" t="n">
        <v>1</v>
      </c>
      <c r="F206" s="0" t="n">
        <v>1</v>
      </c>
      <c r="G206" s="0" t="n">
        <v>7157832</v>
      </c>
      <c r="H206" s="0" t="n">
        <v>2</v>
      </c>
      <c r="I206" s="0" t="s">
        <v>749</v>
      </c>
      <c r="J206" s="0" t="s">
        <v>750</v>
      </c>
      <c r="K206" s="0" t="s">
        <v>751</v>
      </c>
      <c r="L206" s="0" t="n">
        <v>1368</v>
      </c>
      <c r="N206" s="0" t="n">
        <v>1011</v>
      </c>
      <c r="O206" s="0" t="s">
        <v>726</v>
      </c>
      <c r="P206" s="0" t="s">
        <v>726</v>
      </c>
      <c r="Q206" s="0" t="n">
        <v>1</v>
      </c>
      <c r="W206" s="0" t="n">
        <v>0</v>
      </c>
      <c r="X206" s="0" t="n">
        <v>-2116432898</v>
      </c>
      <c r="Y206" s="0" t="n">
        <v>0.5635</v>
      </c>
      <c r="AA206" s="0" t="n">
        <v>0</v>
      </c>
      <c r="AB206" s="0" t="n">
        <v>27.27</v>
      </c>
      <c r="AC206" s="0" t="n">
        <v>1.86</v>
      </c>
      <c r="AD206" s="0" t="n">
        <v>0</v>
      </c>
      <c r="AE206" s="0" t="n">
        <v>0</v>
      </c>
      <c r="AF206" s="0" t="n">
        <v>2.36</v>
      </c>
      <c r="AG206" s="0" t="n">
        <v>0.1</v>
      </c>
      <c r="AH206" s="0" t="n">
        <v>0</v>
      </c>
      <c r="AI206" s="0" t="n">
        <v>1</v>
      </c>
      <c r="AJ206" s="0" t="n">
        <v>10.83</v>
      </c>
      <c r="AK206" s="0" t="n">
        <v>17.46</v>
      </c>
      <c r="AL206" s="0" t="n">
        <v>1</v>
      </c>
      <c r="AN206" s="0" t="n">
        <v>0</v>
      </c>
      <c r="AO206" s="0" t="n">
        <v>1</v>
      </c>
      <c r="AP206" s="0" t="n">
        <v>1</v>
      </c>
      <c r="AQ206" s="0" t="n">
        <v>0</v>
      </c>
      <c r="AR206" s="0" t="n">
        <v>0</v>
      </c>
      <c r="AT206" s="0" t="n">
        <v>0.49</v>
      </c>
      <c r="AU206" s="0" t="s">
        <v>171</v>
      </c>
      <c r="AV206" s="0" t="n">
        <v>0</v>
      </c>
      <c r="AW206" s="0" t="n">
        <v>2</v>
      </c>
      <c r="AX206" s="0" t="n">
        <v>87002141</v>
      </c>
      <c r="AY206" s="0" t="n">
        <v>1</v>
      </c>
      <c r="AZ206" s="0" t="n">
        <v>0</v>
      </c>
      <c r="BA206" s="0" t="n">
        <v>219</v>
      </c>
      <c r="BB206" s="0" t="n">
        <v>0</v>
      </c>
      <c r="BC206" s="0" t="n">
        <v>0</v>
      </c>
      <c r="BD206" s="0" t="n">
        <v>0</v>
      </c>
      <c r="BE206" s="0" t="n">
        <v>0</v>
      </c>
      <c r="BF206" s="0" t="n">
        <v>0</v>
      </c>
      <c r="BG206" s="0" t="n">
        <v>0</v>
      </c>
      <c r="BH206" s="0" t="n">
        <v>0</v>
      </c>
      <c r="BI206" s="0" t="n">
        <v>0</v>
      </c>
      <c r="BJ206" s="0" t="n">
        <v>0</v>
      </c>
      <c r="BK206" s="0" t="n">
        <v>0</v>
      </c>
      <c r="BL206" s="0" t="n">
        <v>0</v>
      </c>
      <c r="BM206" s="0" t="n">
        <v>0</v>
      </c>
      <c r="BN206" s="0" t="n">
        <v>0</v>
      </c>
      <c r="BO206" s="0" t="n">
        <v>0</v>
      </c>
      <c r="BP206" s="0" t="n">
        <v>0</v>
      </c>
      <c r="BQ206" s="0" t="n">
        <v>0</v>
      </c>
      <c r="BR206" s="0" t="n">
        <v>0</v>
      </c>
      <c r="BS206" s="0" t="n">
        <v>0</v>
      </c>
      <c r="BT206" s="0" t="n">
        <v>0</v>
      </c>
      <c r="BU206" s="0" t="n">
        <v>0</v>
      </c>
      <c r="BV206" s="0" t="n">
        <v>0</v>
      </c>
      <c r="BW206" s="0" t="n">
        <v>0</v>
      </c>
      <c r="CX206" s="0" t="n">
        <f aca="false">Y206*Source!I401</f>
        <v>1.127</v>
      </c>
      <c r="CY206" s="0" t="n">
        <f aca="false">AB206</f>
        <v>27.27</v>
      </c>
      <c r="CZ206" s="0" t="n">
        <f aca="false">AF206</f>
        <v>2.36</v>
      </c>
      <c r="DA206" s="0" t="n">
        <f aca="false">AJ206</f>
        <v>10.83</v>
      </c>
      <c r="DB206" s="0" t="n">
        <v>0</v>
      </c>
    </row>
    <row r="207" customFormat="false" ht="12.75" hidden="false" customHeight="false" outlineLevel="0" collapsed="false">
      <c r="A207" s="0" t="n">
        <f aca="false">ROW(Source!A401)</f>
        <v>401</v>
      </c>
      <c r="B207" s="0" t="n">
        <v>87000510</v>
      </c>
      <c r="C207" s="0" t="n">
        <v>87002125</v>
      </c>
      <c r="D207" s="0" t="n">
        <v>7233129</v>
      </c>
      <c r="E207" s="0" t="n">
        <v>1</v>
      </c>
      <c r="F207" s="0" t="n">
        <v>1</v>
      </c>
      <c r="G207" s="0" t="n">
        <v>7157832</v>
      </c>
      <c r="H207" s="0" t="n">
        <v>3</v>
      </c>
      <c r="I207" s="0" t="s">
        <v>752</v>
      </c>
      <c r="J207" s="0" t="s">
        <v>753</v>
      </c>
      <c r="K207" s="0" t="s">
        <v>754</v>
      </c>
      <c r="L207" s="0" t="n">
        <v>1327</v>
      </c>
      <c r="N207" s="0" t="n">
        <v>1005</v>
      </c>
      <c r="O207" s="0" t="s">
        <v>296</v>
      </c>
      <c r="P207" s="0" t="s">
        <v>296</v>
      </c>
      <c r="Q207" s="0" t="n">
        <v>1</v>
      </c>
      <c r="W207" s="0" t="n">
        <v>0</v>
      </c>
      <c r="X207" s="0" t="n">
        <v>937052062</v>
      </c>
      <c r="Y207" s="0" t="n">
        <v>0.27</v>
      </c>
      <c r="AA207" s="0" t="n">
        <v>165.86</v>
      </c>
      <c r="AB207" s="0" t="n">
        <v>0</v>
      </c>
      <c r="AC207" s="0" t="n">
        <v>0</v>
      </c>
      <c r="AD207" s="0" t="n">
        <v>0</v>
      </c>
      <c r="AE207" s="0" t="n">
        <v>104</v>
      </c>
      <c r="AF207" s="0" t="n">
        <v>0</v>
      </c>
      <c r="AG207" s="0" t="n">
        <v>0</v>
      </c>
      <c r="AH207" s="0" t="n">
        <v>0</v>
      </c>
      <c r="AI207" s="0" t="n">
        <v>1.59</v>
      </c>
      <c r="AJ207" s="0" t="n">
        <v>1</v>
      </c>
      <c r="AK207" s="0" t="n">
        <v>1</v>
      </c>
      <c r="AL207" s="0" t="n">
        <v>1</v>
      </c>
      <c r="AN207" s="0" t="n">
        <v>0</v>
      </c>
      <c r="AO207" s="0" t="n">
        <v>1</v>
      </c>
      <c r="AP207" s="0" t="n">
        <v>0</v>
      </c>
      <c r="AQ207" s="0" t="n">
        <v>0</v>
      </c>
      <c r="AR207" s="0" t="n">
        <v>0</v>
      </c>
      <c r="AT207" s="0" t="n">
        <v>0.27</v>
      </c>
      <c r="AV207" s="0" t="n">
        <v>0</v>
      </c>
      <c r="AW207" s="0" t="n">
        <v>2</v>
      </c>
      <c r="AX207" s="0" t="n">
        <v>87002142</v>
      </c>
      <c r="AY207" s="0" t="n">
        <v>1</v>
      </c>
      <c r="AZ207" s="0" t="n">
        <v>0</v>
      </c>
      <c r="BA207" s="0" t="n">
        <v>220</v>
      </c>
      <c r="BB207" s="0" t="n">
        <v>0</v>
      </c>
      <c r="BC207" s="0" t="n">
        <v>0</v>
      </c>
      <c r="BD207" s="0" t="n">
        <v>0</v>
      </c>
      <c r="BE207" s="0" t="n">
        <v>0</v>
      </c>
      <c r="BF207" s="0" t="n">
        <v>0</v>
      </c>
      <c r="BG207" s="0" t="n">
        <v>0</v>
      </c>
      <c r="BH207" s="0" t="n">
        <v>0</v>
      </c>
      <c r="BI207" s="0" t="n">
        <v>0</v>
      </c>
      <c r="BJ207" s="0" t="n">
        <v>0</v>
      </c>
      <c r="BK207" s="0" t="n">
        <v>0</v>
      </c>
      <c r="BL207" s="0" t="n">
        <v>0</v>
      </c>
      <c r="BM207" s="0" t="n">
        <v>0</v>
      </c>
      <c r="BN207" s="0" t="n">
        <v>0</v>
      </c>
      <c r="BO207" s="0" t="n">
        <v>0</v>
      </c>
      <c r="BP207" s="0" t="n">
        <v>0</v>
      </c>
      <c r="BQ207" s="0" t="n">
        <v>0</v>
      </c>
      <c r="BR207" s="0" t="n">
        <v>0</v>
      </c>
      <c r="BS207" s="0" t="n">
        <v>0</v>
      </c>
      <c r="BT207" s="0" t="n">
        <v>0</v>
      </c>
      <c r="BU207" s="0" t="n">
        <v>0</v>
      </c>
      <c r="BV207" s="0" t="n">
        <v>0</v>
      </c>
      <c r="BW207" s="0" t="n">
        <v>0</v>
      </c>
      <c r="CX207" s="0" t="n">
        <f aca="false">Y207*Source!I401</f>
        <v>0.54</v>
      </c>
      <c r="CY207" s="0" t="n">
        <f aca="false">AA207</f>
        <v>165.86</v>
      </c>
      <c r="CZ207" s="0" t="n">
        <f aca="false">AE207</f>
        <v>104</v>
      </c>
      <c r="DA207" s="0" t="n">
        <f aca="false">AI207</f>
        <v>1.59</v>
      </c>
      <c r="DB207" s="0" t="n">
        <v>0</v>
      </c>
    </row>
    <row r="208" customFormat="false" ht="12.75" hidden="false" customHeight="false" outlineLevel="0" collapsed="false">
      <c r="A208" s="0" t="n">
        <f aca="false">ROW(Source!A401)</f>
        <v>401</v>
      </c>
      <c r="B208" s="0" t="n">
        <v>87000510</v>
      </c>
      <c r="C208" s="0" t="n">
        <v>87002125</v>
      </c>
      <c r="D208" s="0" t="n">
        <v>7164370</v>
      </c>
      <c r="E208" s="0" t="n">
        <v>7157832</v>
      </c>
      <c r="F208" s="0" t="n">
        <v>1</v>
      </c>
      <c r="G208" s="0" t="n">
        <v>7157832</v>
      </c>
      <c r="H208" s="0" t="n">
        <v>3</v>
      </c>
      <c r="I208" s="0" t="s">
        <v>755</v>
      </c>
      <c r="K208" s="0" t="s">
        <v>756</v>
      </c>
      <c r="L208" s="0" t="n">
        <v>1346</v>
      </c>
      <c r="N208" s="0" t="n">
        <v>1009</v>
      </c>
      <c r="O208" s="0" t="s">
        <v>757</v>
      </c>
      <c r="P208" s="0" t="s">
        <v>757</v>
      </c>
      <c r="Q208" s="0" t="n">
        <v>1</v>
      </c>
      <c r="W208" s="0" t="n">
        <v>0</v>
      </c>
      <c r="X208" s="0" t="n">
        <v>-7527782</v>
      </c>
      <c r="Y208" s="0" t="n">
        <v>0.64</v>
      </c>
      <c r="AA208" s="0" t="n">
        <v>9.59</v>
      </c>
      <c r="AB208" s="0" t="n">
        <v>0</v>
      </c>
      <c r="AC208" s="0" t="n">
        <v>0</v>
      </c>
      <c r="AD208" s="0" t="n">
        <v>0</v>
      </c>
      <c r="AE208" s="0" t="n">
        <v>9.5605</v>
      </c>
      <c r="AF208" s="0" t="n">
        <v>0</v>
      </c>
      <c r="AG208" s="0" t="n">
        <v>0</v>
      </c>
      <c r="AH208" s="0" t="n">
        <v>0</v>
      </c>
      <c r="AI208" s="0" t="n">
        <v>1</v>
      </c>
      <c r="AJ208" s="0" t="n">
        <v>1</v>
      </c>
      <c r="AK208" s="0" t="n">
        <v>1</v>
      </c>
      <c r="AL208" s="0" t="n">
        <v>1</v>
      </c>
      <c r="AN208" s="0" t="n">
        <v>0</v>
      </c>
      <c r="AO208" s="0" t="n">
        <v>1</v>
      </c>
      <c r="AP208" s="0" t="n">
        <v>0</v>
      </c>
      <c r="AQ208" s="0" t="n">
        <v>0</v>
      </c>
      <c r="AR208" s="0" t="n">
        <v>0</v>
      </c>
      <c r="AT208" s="0" t="n">
        <v>0.64</v>
      </c>
      <c r="AV208" s="0" t="n">
        <v>0</v>
      </c>
      <c r="AW208" s="0" t="n">
        <v>2</v>
      </c>
      <c r="AX208" s="0" t="n">
        <v>87002144</v>
      </c>
      <c r="AY208" s="0" t="n">
        <v>1</v>
      </c>
      <c r="AZ208" s="0" t="n">
        <v>0</v>
      </c>
      <c r="BA208" s="0" t="n">
        <v>221</v>
      </c>
      <c r="BB208" s="0" t="n">
        <v>0</v>
      </c>
      <c r="BC208" s="0" t="n">
        <v>0</v>
      </c>
      <c r="BD208" s="0" t="n">
        <v>0</v>
      </c>
      <c r="BE208" s="0" t="n">
        <v>0</v>
      </c>
      <c r="BF208" s="0" t="n">
        <v>0</v>
      </c>
      <c r="BG208" s="0" t="n">
        <v>0</v>
      </c>
      <c r="BH208" s="0" t="n">
        <v>0</v>
      </c>
      <c r="BI208" s="0" t="n">
        <v>0</v>
      </c>
      <c r="BJ208" s="0" t="n">
        <v>0</v>
      </c>
      <c r="BK208" s="0" t="n">
        <v>0</v>
      </c>
      <c r="BL208" s="0" t="n">
        <v>0</v>
      </c>
      <c r="BM208" s="0" t="n">
        <v>0</v>
      </c>
      <c r="BN208" s="0" t="n">
        <v>0</v>
      </c>
      <c r="BO208" s="0" t="n">
        <v>0</v>
      </c>
      <c r="BP208" s="0" t="n">
        <v>0</v>
      </c>
      <c r="BQ208" s="0" t="n">
        <v>0</v>
      </c>
      <c r="BR208" s="0" t="n">
        <v>0</v>
      </c>
      <c r="BS208" s="0" t="n">
        <v>0</v>
      </c>
      <c r="BT208" s="0" t="n">
        <v>0</v>
      </c>
      <c r="BU208" s="0" t="n">
        <v>0</v>
      </c>
      <c r="BV208" s="0" t="n">
        <v>0</v>
      </c>
      <c r="BW208" s="0" t="n">
        <v>0</v>
      </c>
      <c r="CX208" s="0" t="n">
        <f aca="false">Y208*Source!I401</f>
        <v>1.28</v>
      </c>
      <c r="CY208" s="0" t="n">
        <f aca="false">AA208</f>
        <v>9.59</v>
      </c>
      <c r="CZ208" s="0" t="n">
        <f aca="false">AE208</f>
        <v>9.5605</v>
      </c>
      <c r="DA208" s="0" t="n">
        <f aca="false">AI208</f>
        <v>1</v>
      </c>
      <c r="DB208" s="0" t="n">
        <v>0</v>
      </c>
    </row>
    <row r="209" customFormat="false" ht="12.75" hidden="false" customHeight="false" outlineLevel="0" collapsed="false">
      <c r="A209" s="0" t="n">
        <f aca="false">ROW(Source!A401)</f>
        <v>401</v>
      </c>
      <c r="B209" s="0" t="n">
        <v>87000510</v>
      </c>
      <c r="C209" s="0" t="n">
        <v>87002125</v>
      </c>
      <c r="D209" s="0" t="n">
        <v>7232664</v>
      </c>
      <c r="E209" s="0" t="n">
        <v>1</v>
      </c>
      <c r="F209" s="0" t="n">
        <v>1</v>
      </c>
      <c r="G209" s="0" t="n">
        <v>7157832</v>
      </c>
      <c r="H209" s="0" t="n">
        <v>3</v>
      </c>
      <c r="I209" s="0" t="s">
        <v>758</v>
      </c>
      <c r="J209" s="0" t="s">
        <v>759</v>
      </c>
      <c r="K209" s="0" t="s">
        <v>760</v>
      </c>
      <c r="L209" s="0" t="n">
        <v>1339</v>
      </c>
      <c r="N209" s="0" t="n">
        <v>1007</v>
      </c>
      <c r="O209" s="0" t="s">
        <v>141</v>
      </c>
      <c r="P209" s="0" t="s">
        <v>141</v>
      </c>
      <c r="Q209" s="0" t="n">
        <v>1</v>
      </c>
      <c r="W209" s="0" t="n">
        <v>0</v>
      </c>
      <c r="X209" s="0" t="n">
        <v>-2082799898</v>
      </c>
      <c r="Y209" s="0" t="n">
        <v>0.00109</v>
      </c>
      <c r="AA209" s="0" t="n">
        <v>56.53</v>
      </c>
      <c r="AB209" s="0" t="n">
        <v>0</v>
      </c>
      <c r="AC209" s="0" t="n">
        <v>0</v>
      </c>
      <c r="AD209" s="0" t="n">
        <v>0</v>
      </c>
      <c r="AE209" s="0" t="n">
        <v>5.67</v>
      </c>
      <c r="AF209" s="0" t="n">
        <v>0</v>
      </c>
      <c r="AG209" s="0" t="n">
        <v>0</v>
      </c>
      <c r="AH209" s="0" t="n">
        <v>0</v>
      </c>
      <c r="AI209" s="0" t="n">
        <v>9.94</v>
      </c>
      <c r="AJ209" s="0" t="n">
        <v>1</v>
      </c>
      <c r="AK209" s="0" t="n">
        <v>1</v>
      </c>
      <c r="AL209" s="0" t="n">
        <v>1</v>
      </c>
      <c r="AN209" s="0" t="n">
        <v>0</v>
      </c>
      <c r="AO209" s="0" t="n">
        <v>1</v>
      </c>
      <c r="AP209" s="0" t="n">
        <v>0</v>
      </c>
      <c r="AQ209" s="0" t="n">
        <v>0</v>
      </c>
      <c r="AR209" s="0" t="n">
        <v>0</v>
      </c>
      <c r="AT209" s="0" t="n">
        <v>0.00109</v>
      </c>
      <c r="AV209" s="0" t="n">
        <v>0</v>
      </c>
      <c r="AW209" s="0" t="n">
        <v>2</v>
      </c>
      <c r="AX209" s="0" t="n">
        <v>87002143</v>
      </c>
      <c r="AY209" s="0" t="n">
        <v>1</v>
      </c>
      <c r="AZ209" s="0" t="n">
        <v>0</v>
      </c>
      <c r="BA209" s="0" t="n">
        <v>222</v>
      </c>
      <c r="BB209" s="0" t="n">
        <v>0</v>
      </c>
      <c r="BC209" s="0" t="n">
        <v>0</v>
      </c>
      <c r="BD209" s="0" t="n">
        <v>0</v>
      </c>
      <c r="BE209" s="0" t="n">
        <v>0</v>
      </c>
      <c r="BF209" s="0" t="n">
        <v>0</v>
      </c>
      <c r="BG209" s="0" t="n">
        <v>0</v>
      </c>
      <c r="BH209" s="0" t="n">
        <v>0</v>
      </c>
      <c r="BI209" s="0" t="n">
        <v>0</v>
      </c>
      <c r="BJ209" s="0" t="n">
        <v>0</v>
      </c>
      <c r="BK209" s="0" t="n">
        <v>0</v>
      </c>
      <c r="BL209" s="0" t="n">
        <v>0</v>
      </c>
      <c r="BM209" s="0" t="n">
        <v>0</v>
      </c>
      <c r="BN209" s="0" t="n">
        <v>0</v>
      </c>
      <c r="BO209" s="0" t="n">
        <v>0</v>
      </c>
      <c r="BP209" s="0" t="n">
        <v>0</v>
      </c>
      <c r="BQ209" s="0" t="n">
        <v>0</v>
      </c>
      <c r="BR209" s="0" t="n">
        <v>0</v>
      </c>
      <c r="BS209" s="0" t="n">
        <v>0</v>
      </c>
      <c r="BT209" s="0" t="n">
        <v>0</v>
      </c>
      <c r="BU209" s="0" t="n">
        <v>0</v>
      </c>
      <c r="BV209" s="0" t="n">
        <v>0</v>
      </c>
      <c r="BW209" s="0" t="n">
        <v>0</v>
      </c>
      <c r="CX209" s="0" t="n">
        <f aca="false">Y209*Source!I401</f>
        <v>0.00218</v>
      </c>
      <c r="CY209" s="0" t="n">
        <f aca="false">AA209</f>
        <v>56.53</v>
      </c>
      <c r="CZ209" s="0" t="n">
        <f aca="false">AE209</f>
        <v>5.67</v>
      </c>
      <c r="DA209" s="0" t="n">
        <f aca="false">AI209</f>
        <v>9.94</v>
      </c>
      <c r="DB209" s="0" t="n">
        <v>0</v>
      </c>
    </row>
    <row r="210" customFormat="false" ht="12.75" hidden="false" customHeight="false" outlineLevel="0" collapsed="false">
      <c r="A210" s="0" t="n">
        <f aca="false">ROW(Source!A401)</f>
        <v>401</v>
      </c>
      <c r="B210" s="0" t="n">
        <v>87000510</v>
      </c>
      <c r="C210" s="0" t="n">
        <v>87002125</v>
      </c>
      <c r="D210" s="0" t="n">
        <v>7241070</v>
      </c>
      <c r="E210" s="0" t="n">
        <v>1</v>
      </c>
      <c r="F210" s="0" t="n">
        <v>1</v>
      </c>
      <c r="G210" s="0" t="n">
        <v>7157832</v>
      </c>
      <c r="H210" s="0" t="n">
        <v>3</v>
      </c>
      <c r="I210" s="0" t="s">
        <v>461</v>
      </c>
      <c r="J210" s="0" t="s">
        <v>463</v>
      </c>
      <c r="K210" s="0" t="s">
        <v>462</v>
      </c>
      <c r="L210" s="0" t="n">
        <v>1035</v>
      </c>
      <c r="N210" s="0" t="n">
        <v>1013</v>
      </c>
      <c r="O210" s="0" t="s">
        <v>194</v>
      </c>
      <c r="P210" s="0" t="s">
        <v>194</v>
      </c>
      <c r="Q210" s="0" t="n">
        <v>1</v>
      </c>
      <c r="W210" s="0" t="n">
        <v>0</v>
      </c>
      <c r="X210" s="0" t="n">
        <v>113458842</v>
      </c>
      <c r="Y210" s="0" t="n">
        <v>1</v>
      </c>
      <c r="AA210" s="0" t="n">
        <v>7135.11</v>
      </c>
      <c r="AB210" s="0" t="n">
        <v>0</v>
      </c>
      <c r="AC210" s="0" t="n">
        <v>0</v>
      </c>
      <c r="AD210" s="0" t="n">
        <v>0</v>
      </c>
      <c r="AE210" s="0" t="n">
        <v>3930.26</v>
      </c>
      <c r="AF210" s="0" t="n">
        <v>0</v>
      </c>
      <c r="AG210" s="0" t="n">
        <v>0</v>
      </c>
      <c r="AH210" s="0" t="n">
        <v>0</v>
      </c>
      <c r="AI210" s="0" t="n">
        <v>1.81</v>
      </c>
      <c r="AJ210" s="0" t="n">
        <v>1</v>
      </c>
      <c r="AK210" s="0" t="n">
        <v>1</v>
      </c>
      <c r="AL210" s="0" t="n">
        <v>1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  <c r="AT210" s="0" t="n">
        <v>1</v>
      </c>
      <c r="AV210" s="0" t="n">
        <v>0</v>
      </c>
      <c r="AW210" s="0" t="n">
        <v>1</v>
      </c>
      <c r="AX210" s="0" t="n">
        <v>-1</v>
      </c>
      <c r="AY210" s="0" t="n">
        <v>0</v>
      </c>
      <c r="AZ210" s="0" t="n">
        <v>0</v>
      </c>
      <c r="BB210" s="0" t="n">
        <v>0</v>
      </c>
      <c r="BC210" s="0" t="n">
        <v>0</v>
      </c>
      <c r="BD210" s="0" t="n">
        <v>0</v>
      </c>
      <c r="BE210" s="0" t="n">
        <v>0</v>
      </c>
      <c r="BF210" s="0" t="n">
        <v>0</v>
      </c>
      <c r="BG210" s="0" t="n">
        <v>0</v>
      </c>
      <c r="BH210" s="0" t="n">
        <v>0</v>
      </c>
      <c r="BI210" s="0" t="n">
        <v>0</v>
      </c>
      <c r="BJ210" s="0" t="n">
        <v>0</v>
      </c>
      <c r="BK210" s="0" t="n">
        <v>0</v>
      </c>
      <c r="BL210" s="0" t="n">
        <v>0</v>
      </c>
      <c r="BM210" s="0" t="n">
        <v>0</v>
      </c>
      <c r="BN210" s="0" t="n">
        <v>0</v>
      </c>
      <c r="BO210" s="0" t="n">
        <v>0</v>
      </c>
      <c r="BP210" s="0" t="n">
        <v>0</v>
      </c>
      <c r="BQ210" s="0" t="n">
        <v>0</v>
      </c>
      <c r="BR210" s="0" t="n">
        <v>0</v>
      </c>
      <c r="BS210" s="0" t="n">
        <v>0</v>
      </c>
      <c r="BT210" s="0" t="n">
        <v>0</v>
      </c>
      <c r="BU210" s="0" t="n">
        <v>0</v>
      </c>
      <c r="BV210" s="0" t="n">
        <v>0</v>
      </c>
      <c r="BW210" s="0" t="n">
        <v>0</v>
      </c>
      <c r="CX210" s="0" t="n">
        <f aca="false">Y210*Source!I401</f>
        <v>2</v>
      </c>
      <c r="CY210" s="0" t="n">
        <f aca="false">AA210</f>
        <v>7135.11</v>
      </c>
      <c r="CZ210" s="0" t="n">
        <f aca="false">AE210</f>
        <v>3930.26</v>
      </c>
      <c r="DA210" s="0" t="n">
        <f aca="false">AI210</f>
        <v>1.81</v>
      </c>
      <c r="DB210" s="0" t="n">
        <v>0</v>
      </c>
    </row>
    <row r="211" customFormat="false" ht="12.75" hidden="false" customHeight="false" outlineLevel="0" collapsed="false">
      <c r="A211" s="0" t="n">
        <f aca="false">ROW(Source!A403)</f>
        <v>403</v>
      </c>
      <c r="B211" s="0" t="n">
        <v>87000510</v>
      </c>
      <c r="C211" s="0" t="n">
        <v>87002147</v>
      </c>
      <c r="D211" s="0" t="n">
        <v>7157835</v>
      </c>
      <c r="E211" s="0" t="n">
        <v>7157832</v>
      </c>
      <c r="F211" s="0" t="n">
        <v>1</v>
      </c>
      <c r="G211" s="0" t="n">
        <v>7157832</v>
      </c>
      <c r="H211" s="0" t="n">
        <v>1</v>
      </c>
      <c r="I211" s="0" t="s">
        <v>720</v>
      </c>
      <c r="K211" s="0" t="s">
        <v>721</v>
      </c>
      <c r="L211" s="0" t="n">
        <v>1191</v>
      </c>
      <c r="N211" s="0" t="n">
        <v>1013</v>
      </c>
      <c r="O211" s="0" t="s">
        <v>722</v>
      </c>
      <c r="P211" s="0" t="s">
        <v>722</v>
      </c>
      <c r="Q211" s="0" t="n">
        <v>1</v>
      </c>
      <c r="W211" s="0" t="n">
        <v>0</v>
      </c>
      <c r="X211" s="0" t="n">
        <v>946207192</v>
      </c>
      <c r="Y211" s="0" t="n">
        <v>21.735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1</v>
      </c>
      <c r="AJ211" s="0" t="n">
        <v>1</v>
      </c>
      <c r="AK211" s="0" t="n">
        <v>1</v>
      </c>
      <c r="AL211" s="0" t="n">
        <v>1</v>
      </c>
      <c r="AN211" s="0" t="n">
        <v>0</v>
      </c>
      <c r="AO211" s="0" t="n">
        <v>1</v>
      </c>
      <c r="AP211" s="0" t="n">
        <v>1</v>
      </c>
      <c r="AQ211" s="0" t="n">
        <v>0</v>
      </c>
      <c r="AR211" s="0" t="n">
        <v>0</v>
      </c>
      <c r="AT211" s="0" t="n">
        <v>18.9</v>
      </c>
      <c r="AU211" s="0" t="s">
        <v>171</v>
      </c>
      <c r="AV211" s="0" t="n">
        <v>1</v>
      </c>
      <c r="AW211" s="0" t="n">
        <v>2</v>
      </c>
      <c r="AX211" s="0" t="n">
        <v>87002158</v>
      </c>
      <c r="AY211" s="0" t="n">
        <v>1</v>
      </c>
      <c r="AZ211" s="0" t="n">
        <v>0</v>
      </c>
      <c r="BA211" s="0" t="n">
        <v>224</v>
      </c>
      <c r="BB211" s="0" t="n">
        <v>0</v>
      </c>
      <c r="BC211" s="0" t="n">
        <v>0</v>
      </c>
      <c r="BD211" s="0" t="n">
        <v>0</v>
      </c>
      <c r="BE211" s="0" t="n">
        <v>0</v>
      </c>
      <c r="BF211" s="0" t="n">
        <v>0</v>
      </c>
      <c r="BG211" s="0" t="n">
        <v>0</v>
      </c>
      <c r="BH211" s="0" t="n">
        <v>0</v>
      </c>
      <c r="BI211" s="0" t="n">
        <v>0</v>
      </c>
      <c r="BJ211" s="0" t="n">
        <v>0</v>
      </c>
      <c r="BK211" s="0" t="n">
        <v>0</v>
      </c>
      <c r="BL211" s="0" t="n">
        <v>0</v>
      </c>
      <c r="BM211" s="0" t="n">
        <v>0</v>
      </c>
      <c r="BN211" s="0" t="n">
        <v>0</v>
      </c>
      <c r="BO211" s="0" t="n">
        <v>0</v>
      </c>
      <c r="BP211" s="0" t="n">
        <v>0</v>
      </c>
      <c r="BQ211" s="0" t="n">
        <v>0</v>
      </c>
      <c r="BR211" s="0" t="n">
        <v>0</v>
      </c>
      <c r="BS211" s="0" t="n">
        <v>0</v>
      </c>
      <c r="BT211" s="0" t="n">
        <v>0</v>
      </c>
      <c r="BU211" s="0" t="n">
        <v>0</v>
      </c>
      <c r="BV211" s="0" t="n">
        <v>0</v>
      </c>
      <c r="BW211" s="0" t="n">
        <v>0</v>
      </c>
      <c r="CX211" s="0" t="n">
        <f aca="false">Y211*Source!I403</f>
        <v>43.47</v>
      </c>
      <c r="CY211" s="0" t="n">
        <f aca="false">AD211</f>
        <v>0</v>
      </c>
      <c r="CZ211" s="0" t="n">
        <f aca="false">AH211</f>
        <v>0</v>
      </c>
      <c r="DA211" s="0" t="n">
        <f aca="false">AL211</f>
        <v>1</v>
      </c>
      <c r="DB211" s="0" t="n">
        <v>0</v>
      </c>
    </row>
    <row r="212" customFormat="false" ht="12.75" hidden="false" customHeight="false" outlineLevel="0" collapsed="false">
      <c r="A212" s="0" t="n">
        <f aca="false">ROW(Source!A403)</f>
        <v>403</v>
      </c>
      <c r="B212" s="0" t="n">
        <v>87000510</v>
      </c>
      <c r="C212" s="0" t="n">
        <v>87002147</v>
      </c>
      <c r="D212" s="0" t="n">
        <v>7231136</v>
      </c>
      <c r="E212" s="0" t="n">
        <v>1</v>
      </c>
      <c r="F212" s="0" t="n">
        <v>1</v>
      </c>
      <c r="G212" s="0" t="n">
        <v>7157832</v>
      </c>
      <c r="H212" s="0" t="n">
        <v>2</v>
      </c>
      <c r="I212" s="0" t="s">
        <v>737</v>
      </c>
      <c r="J212" s="0" t="s">
        <v>738</v>
      </c>
      <c r="K212" s="0" t="s">
        <v>739</v>
      </c>
      <c r="L212" s="0" t="n">
        <v>1368</v>
      </c>
      <c r="N212" s="0" t="n">
        <v>1011</v>
      </c>
      <c r="O212" s="0" t="s">
        <v>726</v>
      </c>
      <c r="P212" s="0" t="s">
        <v>726</v>
      </c>
      <c r="Q212" s="0" t="n">
        <v>1</v>
      </c>
      <c r="W212" s="0" t="n">
        <v>0</v>
      </c>
      <c r="X212" s="0" t="n">
        <v>-1550519899</v>
      </c>
      <c r="Y212" s="0" t="n">
        <v>0.322</v>
      </c>
      <c r="AA212" s="0" t="n">
        <v>0</v>
      </c>
      <c r="AB212" s="0" t="n">
        <v>13.87</v>
      </c>
      <c r="AC212" s="0" t="n">
        <v>0.75</v>
      </c>
      <c r="AD212" s="0" t="n">
        <v>0</v>
      </c>
      <c r="AE212" s="0" t="n">
        <v>0</v>
      </c>
      <c r="AF212" s="0" t="n">
        <v>4.71</v>
      </c>
      <c r="AG212" s="0" t="n">
        <v>0.04</v>
      </c>
      <c r="AH212" s="0" t="n">
        <v>0</v>
      </c>
      <c r="AI212" s="0" t="n">
        <v>1</v>
      </c>
      <c r="AJ212" s="0" t="n">
        <v>2.76</v>
      </c>
      <c r="AK212" s="0" t="n">
        <v>17.46</v>
      </c>
      <c r="AL212" s="0" t="n">
        <v>1</v>
      </c>
      <c r="AN212" s="0" t="n">
        <v>0</v>
      </c>
      <c r="AO212" s="0" t="n">
        <v>1</v>
      </c>
      <c r="AP212" s="0" t="n">
        <v>1</v>
      </c>
      <c r="AQ212" s="0" t="n">
        <v>0</v>
      </c>
      <c r="AR212" s="0" t="n">
        <v>0</v>
      </c>
      <c r="AT212" s="0" t="n">
        <v>0.28</v>
      </c>
      <c r="AU212" s="0" t="s">
        <v>171</v>
      </c>
      <c r="AV212" s="0" t="n">
        <v>0</v>
      </c>
      <c r="AW212" s="0" t="n">
        <v>2</v>
      </c>
      <c r="AX212" s="0" t="n">
        <v>87002159</v>
      </c>
      <c r="AY212" s="0" t="n">
        <v>1</v>
      </c>
      <c r="AZ212" s="0" t="n">
        <v>0</v>
      </c>
      <c r="BA212" s="0" t="n">
        <v>225</v>
      </c>
      <c r="BB212" s="0" t="n">
        <v>0</v>
      </c>
      <c r="BC212" s="0" t="n">
        <v>0</v>
      </c>
      <c r="BD212" s="0" t="n">
        <v>0</v>
      </c>
      <c r="BE212" s="0" t="n">
        <v>0</v>
      </c>
      <c r="BF212" s="0" t="n">
        <v>0</v>
      </c>
      <c r="BG212" s="0" t="n">
        <v>0</v>
      </c>
      <c r="BH212" s="0" t="n">
        <v>0</v>
      </c>
      <c r="BI212" s="0" t="n">
        <v>0</v>
      </c>
      <c r="BJ212" s="0" t="n">
        <v>0</v>
      </c>
      <c r="BK212" s="0" t="n">
        <v>0</v>
      </c>
      <c r="BL212" s="0" t="n">
        <v>0</v>
      </c>
      <c r="BM212" s="0" t="n">
        <v>0</v>
      </c>
      <c r="BN212" s="0" t="n">
        <v>0</v>
      </c>
      <c r="BO212" s="0" t="n">
        <v>0</v>
      </c>
      <c r="BP212" s="0" t="n">
        <v>0</v>
      </c>
      <c r="BQ212" s="0" t="n">
        <v>0</v>
      </c>
      <c r="BR212" s="0" t="n">
        <v>0</v>
      </c>
      <c r="BS212" s="0" t="n">
        <v>0</v>
      </c>
      <c r="BT212" s="0" t="n">
        <v>0</v>
      </c>
      <c r="BU212" s="0" t="n">
        <v>0</v>
      </c>
      <c r="BV212" s="0" t="n">
        <v>0</v>
      </c>
      <c r="BW212" s="0" t="n">
        <v>0</v>
      </c>
      <c r="CX212" s="0" t="n">
        <f aca="false">Y212*Source!I403</f>
        <v>0.644</v>
      </c>
      <c r="CY212" s="0" t="n">
        <f aca="false">AB212</f>
        <v>13.87</v>
      </c>
      <c r="CZ212" s="0" t="n">
        <f aca="false">AF212</f>
        <v>4.71</v>
      </c>
      <c r="DA212" s="0" t="n">
        <f aca="false">AJ212</f>
        <v>2.76</v>
      </c>
      <c r="DB212" s="0" t="n">
        <v>0</v>
      </c>
    </row>
    <row r="213" customFormat="false" ht="12.75" hidden="false" customHeight="false" outlineLevel="0" collapsed="false">
      <c r="A213" s="0" t="n">
        <f aca="false">ROW(Source!A403)</f>
        <v>403</v>
      </c>
      <c r="B213" s="0" t="n">
        <v>87000510</v>
      </c>
      <c r="C213" s="0" t="n">
        <v>87002147</v>
      </c>
      <c r="D213" s="0" t="n">
        <v>7231215</v>
      </c>
      <c r="E213" s="0" t="n">
        <v>1</v>
      </c>
      <c r="F213" s="0" t="n">
        <v>1</v>
      </c>
      <c r="G213" s="0" t="n">
        <v>7157832</v>
      </c>
      <c r="H213" s="0" t="n">
        <v>2</v>
      </c>
      <c r="I213" s="0" t="s">
        <v>740</v>
      </c>
      <c r="J213" s="0" t="s">
        <v>741</v>
      </c>
      <c r="K213" s="0" t="s">
        <v>742</v>
      </c>
      <c r="L213" s="0" t="n">
        <v>1368</v>
      </c>
      <c r="N213" s="0" t="n">
        <v>1011</v>
      </c>
      <c r="O213" s="0" t="s">
        <v>726</v>
      </c>
      <c r="P213" s="0" t="s">
        <v>726</v>
      </c>
      <c r="Q213" s="0" t="n">
        <v>1</v>
      </c>
      <c r="W213" s="0" t="n">
        <v>0</v>
      </c>
      <c r="X213" s="0" t="n">
        <v>643218815</v>
      </c>
      <c r="Y213" s="0" t="n">
        <v>0.943</v>
      </c>
      <c r="AA213" s="0" t="n">
        <v>0</v>
      </c>
      <c r="AB213" s="0" t="n">
        <v>282.94</v>
      </c>
      <c r="AC213" s="0" t="n">
        <v>49.93</v>
      </c>
      <c r="AD213" s="0" t="n">
        <v>0</v>
      </c>
      <c r="AE213" s="0" t="n">
        <v>0</v>
      </c>
      <c r="AF213" s="0" t="n">
        <v>43.4</v>
      </c>
      <c r="AG213" s="0" t="n">
        <v>2.68</v>
      </c>
      <c r="AH213" s="0" t="n">
        <v>0</v>
      </c>
      <c r="AI213" s="0" t="n">
        <v>1</v>
      </c>
      <c r="AJ213" s="0" t="n">
        <v>6.11</v>
      </c>
      <c r="AK213" s="0" t="n">
        <v>17.46</v>
      </c>
      <c r="AL213" s="0" t="n">
        <v>1</v>
      </c>
      <c r="AN213" s="0" t="n">
        <v>0</v>
      </c>
      <c r="AO213" s="0" t="n">
        <v>1</v>
      </c>
      <c r="AP213" s="0" t="n">
        <v>1</v>
      </c>
      <c r="AQ213" s="0" t="n">
        <v>0</v>
      </c>
      <c r="AR213" s="0" t="n">
        <v>0</v>
      </c>
      <c r="AT213" s="0" t="n">
        <v>0.82</v>
      </c>
      <c r="AU213" s="0" t="s">
        <v>171</v>
      </c>
      <c r="AV213" s="0" t="n">
        <v>0</v>
      </c>
      <c r="AW213" s="0" t="n">
        <v>2</v>
      </c>
      <c r="AX213" s="0" t="n">
        <v>87002160</v>
      </c>
      <c r="AY213" s="0" t="n">
        <v>1</v>
      </c>
      <c r="AZ213" s="0" t="n">
        <v>0</v>
      </c>
      <c r="BA213" s="0" t="n">
        <v>226</v>
      </c>
      <c r="BB213" s="0" t="n">
        <v>0</v>
      </c>
      <c r="BC213" s="0" t="n">
        <v>0</v>
      </c>
      <c r="BD213" s="0" t="n">
        <v>0</v>
      </c>
      <c r="BE213" s="0" t="n">
        <v>0</v>
      </c>
      <c r="BF213" s="0" t="n">
        <v>0</v>
      </c>
      <c r="BG213" s="0" t="n">
        <v>0</v>
      </c>
      <c r="BH213" s="0" t="n">
        <v>0</v>
      </c>
      <c r="BI213" s="0" t="n">
        <v>0</v>
      </c>
      <c r="BJ213" s="0" t="n">
        <v>0</v>
      </c>
      <c r="BK213" s="0" t="n">
        <v>0</v>
      </c>
      <c r="BL213" s="0" t="n">
        <v>0</v>
      </c>
      <c r="BM213" s="0" t="n">
        <v>0</v>
      </c>
      <c r="BN213" s="0" t="n">
        <v>0</v>
      </c>
      <c r="BO213" s="0" t="n">
        <v>0</v>
      </c>
      <c r="BP213" s="0" t="n">
        <v>0</v>
      </c>
      <c r="BQ213" s="0" t="n">
        <v>0</v>
      </c>
      <c r="BR213" s="0" t="n">
        <v>0</v>
      </c>
      <c r="BS213" s="0" t="n">
        <v>0</v>
      </c>
      <c r="BT213" s="0" t="n">
        <v>0</v>
      </c>
      <c r="BU213" s="0" t="n">
        <v>0</v>
      </c>
      <c r="BV213" s="0" t="n">
        <v>0</v>
      </c>
      <c r="BW213" s="0" t="n">
        <v>0</v>
      </c>
      <c r="CX213" s="0" t="n">
        <f aca="false">Y213*Source!I403</f>
        <v>1.886</v>
      </c>
      <c r="CY213" s="0" t="n">
        <f aca="false">AB213</f>
        <v>282.94</v>
      </c>
      <c r="CZ213" s="0" t="n">
        <f aca="false">AF213</f>
        <v>43.4</v>
      </c>
      <c r="DA213" s="0" t="n">
        <f aca="false">AJ213</f>
        <v>6.11</v>
      </c>
      <c r="DB213" s="0" t="n">
        <v>0</v>
      </c>
    </row>
    <row r="214" customFormat="false" ht="12.75" hidden="false" customHeight="false" outlineLevel="0" collapsed="false">
      <c r="A214" s="0" t="n">
        <f aca="false">ROW(Source!A403)</f>
        <v>403</v>
      </c>
      <c r="B214" s="0" t="n">
        <v>87000510</v>
      </c>
      <c r="C214" s="0" t="n">
        <v>87002147</v>
      </c>
      <c r="D214" s="0" t="n">
        <v>7231377</v>
      </c>
      <c r="E214" s="0" t="n">
        <v>1</v>
      </c>
      <c r="F214" s="0" t="n">
        <v>1</v>
      </c>
      <c r="G214" s="0" t="n">
        <v>7157832</v>
      </c>
      <c r="H214" s="0" t="n">
        <v>2</v>
      </c>
      <c r="I214" s="0" t="s">
        <v>743</v>
      </c>
      <c r="J214" s="0" t="s">
        <v>744</v>
      </c>
      <c r="K214" s="0" t="s">
        <v>745</v>
      </c>
      <c r="L214" s="0" t="n">
        <v>1368</v>
      </c>
      <c r="N214" s="0" t="n">
        <v>1011</v>
      </c>
      <c r="O214" s="0" t="s">
        <v>726</v>
      </c>
      <c r="P214" s="0" t="s">
        <v>726</v>
      </c>
      <c r="Q214" s="0" t="n">
        <v>1</v>
      </c>
      <c r="W214" s="0" t="n">
        <v>0</v>
      </c>
      <c r="X214" s="0" t="n">
        <v>-1204025051</v>
      </c>
      <c r="Y214" s="0" t="n">
        <v>0.322</v>
      </c>
      <c r="AA214" s="0" t="n">
        <v>0</v>
      </c>
      <c r="AB214" s="0" t="n">
        <v>12.31</v>
      </c>
      <c r="AC214" s="0" t="n">
        <v>3.35</v>
      </c>
      <c r="AD214" s="0" t="n">
        <v>0</v>
      </c>
      <c r="AE214" s="0" t="n">
        <v>0</v>
      </c>
      <c r="AF214" s="0" t="n">
        <v>3.71</v>
      </c>
      <c r="AG214" s="0" t="n">
        <v>0.18</v>
      </c>
      <c r="AH214" s="0" t="n">
        <v>0</v>
      </c>
      <c r="AI214" s="0" t="n">
        <v>1</v>
      </c>
      <c r="AJ214" s="0" t="n">
        <v>3.11</v>
      </c>
      <c r="AK214" s="0" t="n">
        <v>17.46</v>
      </c>
      <c r="AL214" s="0" t="n">
        <v>1</v>
      </c>
      <c r="AN214" s="0" t="n">
        <v>0</v>
      </c>
      <c r="AO214" s="0" t="n">
        <v>1</v>
      </c>
      <c r="AP214" s="0" t="n">
        <v>1</v>
      </c>
      <c r="AQ214" s="0" t="n">
        <v>0</v>
      </c>
      <c r="AR214" s="0" t="n">
        <v>0</v>
      </c>
      <c r="AT214" s="0" t="n">
        <v>0.28</v>
      </c>
      <c r="AU214" s="0" t="s">
        <v>171</v>
      </c>
      <c r="AV214" s="0" t="n">
        <v>0</v>
      </c>
      <c r="AW214" s="0" t="n">
        <v>2</v>
      </c>
      <c r="AX214" s="0" t="n">
        <v>87002161</v>
      </c>
      <c r="AY214" s="0" t="n">
        <v>1</v>
      </c>
      <c r="AZ214" s="0" t="n">
        <v>0</v>
      </c>
      <c r="BA214" s="0" t="n">
        <v>227</v>
      </c>
      <c r="BB214" s="0" t="n">
        <v>0</v>
      </c>
      <c r="BC214" s="0" t="n">
        <v>0</v>
      </c>
      <c r="BD214" s="0" t="n">
        <v>0</v>
      </c>
      <c r="BE214" s="0" t="n">
        <v>0</v>
      </c>
      <c r="BF214" s="0" t="n">
        <v>0</v>
      </c>
      <c r="BG214" s="0" t="n">
        <v>0</v>
      </c>
      <c r="BH214" s="0" t="n">
        <v>0</v>
      </c>
      <c r="BI214" s="0" t="n">
        <v>0</v>
      </c>
      <c r="BJ214" s="0" t="n">
        <v>0</v>
      </c>
      <c r="BK214" s="0" t="n">
        <v>0</v>
      </c>
      <c r="BL214" s="0" t="n">
        <v>0</v>
      </c>
      <c r="BM214" s="0" t="n">
        <v>0</v>
      </c>
      <c r="BN214" s="0" t="n">
        <v>0</v>
      </c>
      <c r="BO214" s="0" t="n">
        <v>0</v>
      </c>
      <c r="BP214" s="0" t="n">
        <v>0</v>
      </c>
      <c r="BQ214" s="0" t="n">
        <v>0</v>
      </c>
      <c r="BR214" s="0" t="n">
        <v>0</v>
      </c>
      <c r="BS214" s="0" t="n">
        <v>0</v>
      </c>
      <c r="BT214" s="0" t="n">
        <v>0</v>
      </c>
      <c r="BU214" s="0" t="n">
        <v>0</v>
      </c>
      <c r="BV214" s="0" t="n">
        <v>0</v>
      </c>
      <c r="BW214" s="0" t="n">
        <v>0</v>
      </c>
      <c r="CX214" s="0" t="n">
        <f aca="false">Y214*Source!I403</f>
        <v>0.644</v>
      </c>
      <c r="CY214" s="0" t="n">
        <f aca="false">AB214</f>
        <v>12.31</v>
      </c>
      <c r="CZ214" s="0" t="n">
        <f aca="false">AF214</f>
        <v>3.71</v>
      </c>
      <c r="DA214" s="0" t="n">
        <f aca="false">AJ214</f>
        <v>3.11</v>
      </c>
      <c r="DB214" s="0" t="n">
        <v>0</v>
      </c>
    </row>
    <row r="215" customFormat="false" ht="12.75" hidden="false" customHeight="false" outlineLevel="0" collapsed="false">
      <c r="A215" s="0" t="n">
        <f aca="false">ROW(Source!A403)</f>
        <v>403</v>
      </c>
      <c r="B215" s="0" t="n">
        <v>87000510</v>
      </c>
      <c r="C215" s="0" t="n">
        <v>87002147</v>
      </c>
      <c r="D215" s="0" t="n">
        <v>7231421</v>
      </c>
      <c r="E215" s="0" t="n">
        <v>1</v>
      </c>
      <c r="F215" s="0" t="n">
        <v>1</v>
      </c>
      <c r="G215" s="0" t="n">
        <v>7157832</v>
      </c>
      <c r="H215" s="0" t="n">
        <v>2</v>
      </c>
      <c r="I215" s="0" t="s">
        <v>746</v>
      </c>
      <c r="J215" s="0" t="s">
        <v>747</v>
      </c>
      <c r="K215" s="0" t="s">
        <v>748</v>
      </c>
      <c r="L215" s="0" t="n">
        <v>1368</v>
      </c>
      <c r="N215" s="0" t="n">
        <v>1011</v>
      </c>
      <c r="O215" s="0" t="s">
        <v>726</v>
      </c>
      <c r="P215" s="0" t="s">
        <v>726</v>
      </c>
      <c r="Q215" s="0" t="n">
        <v>1</v>
      </c>
      <c r="W215" s="0" t="n">
        <v>0</v>
      </c>
      <c r="X215" s="0" t="n">
        <v>-1289262214</v>
      </c>
      <c r="Y215" s="0" t="n">
        <v>0.575</v>
      </c>
      <c r="AA215" s="0" t="n">
        <v>0</v>
      </c>
      <c r="AB215" s="0" t="n">
        <v>716.44</v>
      </c>
      <c r="AC215" s="0" t="n">
        <v>327.7</v>
      </c>
      <c r="AD215" s="0" t="n">
        <v>0</v>
      </c>
      <c r="AE215" s="0" t="n">
        <v>0</v>
      </c>
      <c r="AF215" s="0" t="n">
        <v>74.44</v>
      </c>
      <c r="AG215" s="0" t="n">
        <v>17.59</v>
      </c>
      <c r="AH215" s="0" t="n">
        <v>0</v>
      </c>
      <c r="AI215" s="0" t="n">
        <v>1</v>
      </c>
      <c r="AJ215" s="0" t="n">
        <v>9.02</v>
      </c>
      <c r="AK215" s="0" t="n">
        <v>17.46</v>
      </c>
      <c r="AL215" s="0" t="n">
        <v>1</v>
      </c>
      <c r="AN215" s="0" t="n">
        <v>0</v>
      </c>
      <c r="AO215" s="0" t="n">
        <v>1</v>
      </c>
      <c r="AP215" s="0" t="n">
        <v>1</v>
      </c>
      <c r="AQ215" s="0" t="n">
        <v>0</v>
      </c>
      <c r="AR215" s="0" t="n">
        <v>0</v>
      </c>
      <c r="AT215" s="0" t="n">
        <v>0.5</v>
      </c>
      <c r="AU215" s="0" t="s">
        <v>171</v>
      </c>
      <c r="AV215" s="0" t="n">
        <v>0</v>
      </c>
      <c r="AW215" s="0" t="n">
        <v>2</v>
      </c>
      <c r="AX215" s="0" t="n">
        <v>87002162</v>
      </c>
      <c r="AY215" s="0" t="n">
        <v>1</v>
      </c>
      <c r="AZ215" s="0" t="n">
        <v>0</v>
      </c>
      <c r="BA215" s="0" t="n">
        <v>228</v>
      </c>
      <c r="BB215" s="0" t="n">
        <v>0</v>
      </c>
      <c r="BC215" s="0" t="n">
        <v>0</v>
      </c>
      <c r="BD215" s="0" t="n">
        <v>0</v>
      </c>
      <c r="BE215" s="0" t="n">
        <v>0</v>
      </c>
      <c r="BF215" s="0" t="n">
        <v>0</v>
      </c>
      <c r="BG215" s="0" t="n">
        <v>0</v>
      </c>
      <c r="BH215" s="0" t="n">
        <v>0</v>
      </c>
      <c r="BI215" s="0" t="n">
        <v>0</v>
      </c>
      <c r="BJ215" s="0" t="n">
        <v>0</v>
      </c>
      <c r="BK215" s="0" t="n">
        <v>0</v>
      </c>
      <c r="BL215" s="0" t="n">
        <v>0</v>
      </c>
      <c r="BM215" s="0" t="n">
        <v>0</v>
      </c>
      <c r="BN215" s="0" t="n">
        <v>0</v>
      </c>
      <c r="BO215" s="0" t="n">
        <v>0</v>
      </c>
      <c r="BP215" s="0" t="n">
        <v>0</v>
      </c>
      <c r="BQ215" s="0" t="n">
        <v>0</v>
      </c>
      <c r="BR215" s="0" t="n">
        <v>0</v>
      </c>
      <c r="BS215" s="0" t="n">
        <v>0</v>
      </c>
      <c r="BT215" s="0" t="n">
        <v>0</v>
      </c>
      <c r="BU215" s="0" t="n">
        <v>0</v>
      </c>
      <c r="BV215" s="0" t="n">
        <v>0</v>
      </c>
      <c r="BW215" s="0" t="n">
        <v>0</v>
      </c>
      <c r="CX215" s="0" t="n">
        <f aca="false">Y215*Source!I403</f>
        <v>1.15</v>
      </c>
      <c r="CY215" s="0" t="n">
        <f aca="false">AB215</f>
        <v>716.44</v>
      </c>
      <c r="CZ215" s="0" t="n">
        <f aca="false">AF215</f>
        <v>74.44</v>
      </c>
      <c r="DA215" s="0" t="n">
        <f aca="false">AJ215</f>
        <v>9.02</v>
      </c>
      <c r="DB215" s="0" t="n">
        <v>0</v>
      </c>
    </row>
    <row r="216" customFormat="false" ht="12.75" hidden="false" customHeight="false" outlineLevel="0" collapsed="false">
      <c r="A216" s="0" t="n">
        <f aca="false">ROW(Source!A403)</f>
        <v>403</v>
      </c>
      <c r="B216" s="0" t="n">
        <v>87000510</v>
      </c>
      <c r="C216" s="0" t="n">
        <v>87002147</v>
      </c>
      <c r="D216" s="0" t="n">
        <v>7231445</v>
      </c>
      <c r="E216" s="0" t="n">
        <v>1</v>
      </c>
      <c r="F216" s="0" t="n">
        <v>1</v>
      </c>
      <c r="G216" s="0" t="n">
        <v>7157832</v>
      </c>
      <c r="H216" s="0" t="n">
        <v>2</v>
      </c>
      <c r="I216" s="0" t="s">
        <v>749</v>
      </c>
      <c r="J216" s="0" t="s">
        <v>750</v>
      </c>
      <c r="K216" s="0" t="s">
        <v>751</v>
      </c>
      <c r="L216" s="0" t="n">
        <v>1368</v>
      </c>
      <c r="N216" s="0" t="n">
        <v>1011</v>
      </c>
      <c r="O216" s="0" t="s">
        <v>726</v>
      </c>
      <c r="P216" s="0" t="s">
        <v>726</v>
      </c>
      <c r="Q216" s="0" t="n">
        <v>1</v>
      </c>
      <c r="W216" s="0" t="n">
        <v>0</v>
      </c>
      <c r="X216" s="0" t="n">
        <v>-2116432898</v>
      </c>
      <c r="Y216" s="0" t="n">
        <v>0.5635</v>
      </c>
      <c r="AA216" s="0" t="n">
        <v>0</v>
      </c>
      <c r="AB216" s="0" t="n">
        <v>27.27</v>
      </c>
      <c r="AC216" s="0" t="n">
        <v>1.86</v>
      </c>
      <c r="AD216" s="0" t="n">
        <v>0</v>
      </c>
      <c r="AE216" s="0" t="n">
        <v>0</v>
      </c>
      <c r="AF216" s="0" t="n">
        <v>2.36</v>
      </c>
      <c r="AG216" s="0" t="n">
        <v>0.1</v>
      </c>
      <c r="AH216" s="0" t="n">
        <v>0</v>
      </c>
      <c r="AI216" s="0" t="n">
        <v>1</v>
      </c>
      <c r="AJ216" s="0" t="n">
        <v>10.83</v>
      </c>
      <c r="AK216" s="0" t="n">
        <v>17.46</v>
      </c>
      <c r="AL216" s="0" t="n">
        <v>1</v>
      </c>
      <c r="AN216" s="0" t="n">
        <v>0</v>
      </c>
      <c r="AO216" s="0" t="n">
        <v>1</v>
      </c>
      <c r="AP216" s="0" t="n">
        <v>1</v>
      </c>
      <c r="AQ216" s="0" t="n">
        <v>0</v>
      </c>
      <c r="AR216" s="0" t="n">
        <v>0</v>
      </c>
      <c r="AT216" s="0" t="n">
        <v>0.49</v>
      </c>
      <c r="AU216" s="0" t="s">
        <v>171</v>
      </c>
      <c r="AV216" s="0" t="n">
        <v>0</v>
      </c>
      <c r="AW216" s="0" t="n">
        <v>2</v>
      </c>
      <c r="AX216" s="0" t="n">
        <v>87002163</v>
      </c>
      <c r="AY216" s="0" t="n">
        <v>1</v>
      </c>
      <c r="AZ216" s="0" t="n">
        <v>0</v>
      </c>
      <c r="BA216" s="0" t="n">
        <v>229</v>
      </c>
      <c r="BB216" s="0" t="n">
        <v>0</v>
      </c>
      <c r="BC216" s="0" t="n">
        <v>0</v>
      </c>
      <c r="BD216" s="0" t="n">
        <v>0</v>
      </c>
      <c r="BE216" s="0" t="n">
        <v>0</v>
      </c>
      <c r="BF216" s="0" t="n">
        <v>0</v>
      </c>
      <c r="BG216" s="0" t="n">
        <v>0</v>
      </c>
      <c r="BH216" s="0" t="n">
        <v>0</v>
      </c>
      <c r="BI216" s="0" t="n">
        <v>0</v>
      </c>
      <c r="BJ216" s="0" t="n">
        <v>0</v>
      </c>
      <c r="BK216" s="0" t="n">
        <v>0</v>
      </c>
      <c r="BL216" s="0" t="n">
        <v>0</v>
      </c>
      <c r="BM216" s="0" t="n">
        <v>0</v>
      </c>
      <c r="BN216" s="0" t="n">
        <v>0</v>
      </c>
      <c r="BO216" s="0" t="n">
        <v>0</v>
      </c>
      <c r="BP216" s="0" t="n">
        <v>0</v>
      </c>
      <c r="BQ216" s="0" t="n">
        <v>0</v>
      </c>
      <c r="BR216" s="0" t="n">
        <v>0</v>
      </c>
      <c r="BS216" s="0" t="n">
        <v>0</v>
      </c>
      <c r="BT216" s="0" t="n">
        <v>0</v>
      </c>
      <c r="BU216" s="0" t="n">
        <v>0</v>
      </c>
      <c r="BV216" s="0" t="n">
        <v>0</v>
      </c>
      <c r="BW216" s="0" t="n">
        <v>0</v>
      </c>
      <c r="CX216" s="0" t="n">
        <f aca="false">Y216*Source!I403</f>
        <v>1.127</v>
      </c>
      <c r="CY216" s="0" t="n">
        <f aca="false">AB216</f>
        <v>27.27</v>
      </c>
      <c r="CZ216" s="0" t="n">
        <f aca="false">AF216</f>
        <v>2.36</v>
      </c>
      <c r="DA216" s="0" t="n">
        <f aca="false">AJ216</f>
        <v>10.83</v>
      </c>
      <c r="DB216" s="0" t="n">
        <v>0</v>
      </c>
    </row>
    <row r="217" customFormat="false" ht="12.75" hidden="false" customHeight="false" outlineLevel="0" collapsed="false">
      <c r="A217" s="0" t="n">
        <f aca="false">ROW(Source!A403)</f>
        <v>403</v>
      </c>
      <c r="B217" s="0" t="n">
        <v>87000510</v>
      </c>
      <c r="C217" s="0" t="n">
        <v>87002147</v>
      </c>
      <c r="D217" s="0" t="n">
        <v>7233129</v>
      </c>
      <c r="E217" s="0" t="n">
        <v>1</v>
      </c>
      <c r="F217" s="0" t="n">
        <v>1</v>
      </c>
      <c r="G217" s="0" t="n">
        <v>7157832</v>
      </c>
      <c r="H217" s="0" t="n">
        <v>3</v>
      </c>
      <c r="I217" s="0" t="s">
        <v>752</v>
      </c>
      <c r="J217" s="0" t="s">
        <v>753</v>
      </c>
      <c r="K217" s="0" t="s">
        <v>754</v>
      </c>
      <c r="L217" s="0" t="n">
        <v>1327</v>
      </c>
      <c r="N217" s="0" t="n">
        <v>1005</v>
      </c>
      <c r="O217" s="0" t="s">
        <v>296</v>
      </c>
      <c r="P217" s="0" t="s">
        <v>296</v>
      </c>
      <c r="Q217" s="0" t="n">
        <v>1</v>
      </c>
      <c r="W217" s="0" t="n">
        <v>0</v>
      </c>
      <c r="X217" s="0" t="n">
        <v>937052062</v>
      </c>
      <c r="Y217" s="0" t="n">
        <v>0.24</v>
      </c>
      <c r="AA217" s="0" t="n">
        <v>165.86</v>
      </c>
      <c r="AB217" s="0" t="n">
        <v>0</v>
      </c>
      <c r="AC217" s="0" t="n">
        <v>0</v>
      </c>
      <c r="AD217" s="0" t="n">
        <v>0</v>
      </c>
      <c r="AE217" s="0" t="n">
        <v>104</v>
      </c>
      <c r="AF217" s="0" t="n">
        <v>0</v>
      </c>
      <c r="AG217" s="0" t="n">
        <v>0</v>
      </c>
      <c r="AH217" s="0" t="n">
        <v>0</v>
      </c>
      <c r="AI217" s="0" t="n">
        <v>1.59</v>
      </c>
      <c r="AJ217" s="0" t="n">
        <v>1</v>
      </c>
      <c r="AK217" s="0" t="n">
        <v>1</v>
      </c>
      <c r="AL217" s="0" t="n">
        <v>1</v>
      </c>
      <c r="AN217" s="0" t="n">
        <v>0</v>
      </c>
      <c r="AO217" s="0" t="n">
        <v>1</v>
      </c>
      <c r="AP217" s="0" t="n">
        <v>0</v>
      </c>
      <c r="AQ217" s="0" t="n">
        <v>0</v>
      </c>
      <c r="AR217" s="0" t="n">
        <v>0</v>
      </c>
      <c r="AT217" s="0" t="n">
        <v>0.24</v>
      </c>
      <c r="AV217" s="0" t="n">
        <v>0</v>
      </c>
      <c r="AW217" s="0" t="n">
        <v>2</v>
      </c>
      <c r="AX217" s="0" t="n">
        <v>87002164</v>
      </c>
      <c r="AY217" s="0" t="n">
        <v>1</v>
      </c>
      <c r="AZ217" s="0" t="n">
        <v>0</v>
      </c>
      <c r="BA217" s="0" t="n">
        <v>230</v>
      </c>
      <c r="BB217" s="0" t="n">
        <v>0</v>
      </c>
      <c r="BC217" s="0" t="n">
        <v>0</v>
      </c>
      <c r="BD217" s="0" t="n">
        <v>0</v>
      </c>
      <c r="BE217" s="0" t="n">
        <v>0</v>
      </c>
      <c r="BF217" s="0" t="n">
        <v>0</v>
      </c>
      <c r="BG217" s="0" t="n">
        <v>0</v>
      </c>
      <c r="BH217" s="0" t="n">
        <v>0</v>
      </c>
      <c r="BI217" s="0" t="n">
        <v>0</v>
      </c>
      <c r="BJ217" s="0" t="n">
        <v>0</v>
      </c>
      <c r="BK217" s="0" t="n">
        <v>0</v>
      </c>
      <c r="BL217" s="0" t="n">
        <v>0</v>
      </c>
      <c r="BM217" s="0" t="n">
        <v>0</v>
      </c>
      <c r="BN217" s="0" t="n">
        <v>0</v>
      </c>
      <c r="BO217" s="0" t="n">
        <v>0</v>
      </c>
      <c r="BP217" s="0" t="n">
        <v>0</v>
      </c>
      <c r="BQ217" s="0" t="n">
        <v>0</v>
      </c>
      <c r="BR217" s="0" t="n">
        <v>0</v>
      </c>
      <c r="BS217" s="0" t="n">
        <v>0</v>
      </c>
      <c r="BT217" s="0" t="n">
        <v>0</v>
      </c>
      <c r="BU217" s="0" t="n">
        <v>0</v>
      </c>
      <c r="BV217" s="0" t="n">
        <v>0</v>
      </c>
      <c r="BW217" s="0" t="n">
        <v>0</v>
      </c>
      <c r="CX217" s="0" t="n">
        <f aca="false">Y217*Source!I403</f>
        <v>0.48</v>
      </c>
      <c r="CY217" s="0" t="n">
        <f aca="false">AA217</f>
        <v>165.86</v>
      </c>
      <c r="CZ217" s="0" t="n">
        <f aca="false">AE217</f>
        <v>104</v>
      </c>
      <c r="DA217" s="0" t="n">
        <f aca="false">AI217</f>
        <v>1.59</v>
      </c>
      <c r="DB217" s="0" t="n">
        <v>0</v>
      </c>
    </row>
    <row r="218" customFormat="false" ht="12.75" hidden="false" customHeight="false" outlineLevel="0" collapsed="false">
      <c r="A218" s="0" t="n">
        <f aca="false">ROW(Source!A403)</f>
        <v>403</v>
      </c>
      <c r="B218" s="0" t="n">
        <v>87000510</v>
      </c>
      <c r="C218" s="0" t="n">
        <v>87002147</v>
      </c>
      <c r="D218" s="0" t="n">
        <v>7164370</v>
      </c>
      <c r="E218" s="0" t="n">
        <v>7157832</v>
      </c>
      <c r="F218" s="0" t="n">
        <v>1</v>
      </c>
      <c r="G218" s="0" t="n">
        <v>7157832</v>
      </c>
      <c r="H218" s="0" t="n">
        <v>3</v>
      </c>
      <c r="I218" s="0" t="s">
        <v>755</v>
      </c>
      <c r="K218" s="0" t="s">
        <v>756</v>
      </c>
      <c r="L218" s="0" t="n">
        <v>1346</v>
      </c>
      <c r="N218" s="0" t="n">
        <v>1009</v>
      </c>
      <c r="O218" s="0" t="s">
        <v>757</v>
      </c>
      <c r="P218" s="0" t="s">
        <v>757</v>
      </c>
      <c r="Q218" s="0" t="n">
        <v>1</v>
      </c>
      <c r="W218" s="0" t="n">
        <v>0</v>
      </c>
      <c r="X218" s="0" t="n">
        <v>-7527782</v>
      </c>
      <c r="Y218" s="0" t="n">
        <v>0.54</v>
      </c>
      <c r="AA218" s="0" t="n">
        <v>9.59</v>
      </c>
      <c r="AB218" s="0" t="n">
        <v>0</v>
      </c>
      <c r="AC218" s="0" t="n">
        <v>0</v>
      </c>
      <c r="AD218" s="0" t="n">
        <v>0</v>
      </c>
      <c r="AE218" s="0" t="n">
        <v>9.5605</v>
      </c>
      <c r="AF218" s="0" t="n">
        <v>0</v>
      </c>
      <c r="AG218" s="0" t="n">
        <v>0</v>
      </c>
      <c r="AH218" s="0" t="n">
        <v>0</v>
      </c>
      <c r="AI218" s="0" t="n">
        <v>1</v>
      </c>
      <c r="AJ218" s="0" t="n">
        <v>1</v>
      </c>
      <c r="AK218" s="0" t="n">
        <v>1</v>
      </c>
      <c r="AL218" s="0" t="n">
        <v>1</v>
      </c>
      <c r="AN218" s="0" t="n">
        <v>0</v>
      </c>
      <c r="AO218" s="0" t="n">
        <v>1</v>
      </c>
      <c r="AP218" s="0" t="n">
        <v>0</v>
      </c>
      <c r="AQ218" s="0" t="n">
        <v>0</v>
      </c>
      <c r="AR218" s="0" t="n">
        <v>0</v>
      </c>
      <c r="AT218" s="0" t="n">
        <v>0.54</v>
      </c>
      <c r="AV218" s="0" t="n">
        <v>0</v>
      </c>
      <c r="AW218" s="0" t="n">
        <v>2</v>
      </c>
      <c r="AX218" s="0" t="n">
        <v>87002166</v>
      </c>
      <c r="AY218" s="0" t="n">
        <v>1</v>
      </c>
      <c r="AZ218" s="0" t="n">
        <v>0</v>
      </c>
      <c r="BA218" s="0" t="n">
        <v>231</v>
      </c>
      <c r="BB218" s="0" t="n">
        <v>0</v>
      </c>
      <c r="BC218" s="0" t="n">
        <v>0</v>
      </c>
      <c r="BD218" s="0" t="n">
        <v>0</v>
      </c>
      <c r="BE218" s="0" t="n">
        <v>0</v>
      </c>
      <c r="BF218" s="0" t="n">
        <v>0</v>
      </c>
      <c r="BG218" s="0" t="n">
        <v>0</v>
      </c>
      <c r="BH218" s="0" t="n">
        <v>0</v>
      </c>
      <c r="BI218" s="0" t="n">
        <v>0</v>
      </c>
      <c r="BJ218" s="0" t="n">
        <v>0</v>
      </c>
      <c r="BK218" s="0" t="n">
        <v>0</v>
      </c>
      <c r="BL218" s="0" t="n">
        <v>0</v>
      </c>
      <c r="BM218" s="0" t="n">
        <v>0</v>
      </c>
      <c r="BN218" s="0" t="n">
        <v>0</v>
      </c>
      <c r="BO218" s="0" t="n">
        <v>0</v>
      </c>
      <c r="BP218" s="0" t="n">
        <v>0</v>
      </c>
      <c r="BQ218" s="0" t="n">
        <v>0</v>
      </c>
      <c r="BR218" s="0" t="n">
        <v>0</v>
      </c>
      <c r="BS218" s="0" t="n">
        <v>0</v>
      </c>
      <c r="BT218" s="0" t="n">
        <v>0</v>
      </c>
      <c r="BU218" s="0" t="n">
        <v>0</v>
      </c>
      <c r="BV218" s="0" t="n">
        <v>0</v>
      </c>
      <c r="BW218" s="0" t="n">
        <v>0</v>
      </c>
      <c r="CX218" s="0" t="n">
        <f aca="false">Y218*Source!I403</f>
        <v>1.08</v>
      </c>
      <c r="CY218" s="0" t="n">
        <f aca="false">AA218</f>
        <v>9.59</v>
      </c>
      <c r="CZ218" s="0" t="n">
        <f aca="false">AE218</f>
        <v>9.5605</v>
      </c>
      <c r="DA218" s="0" t="n">
        <f aca="false">AI218</f>
        <v>1</v>
      </c>
      <c r="DB218" s="0" t="n">
        <v>0</v>
      </c>
    </row>
    <row r="219" customFormat="false" ht="12.75" hidden="false" customHeight="false" outlineLevel="0" collapsed="false">
      <c r="A219" s="0" t="n">
        <f aca="false">ROW(Source!A403)</f>
        <v>403</v>
      </c>
      <c r="B219" s="0" t="n">
        <v>87000510</v>
      </c>
      <c r="C219" s="0" t="n">
        <v>87002147</v>
      </c>
      <c r="D219" s="0" t="n">
        <v>7232664</v>
      </c>
      <c r="E219" s="0" t="n">
        <v>1</v>
      </c>
      <c r="F219" s="0" t="n">
        <v>1</v>
      </c>
      <c r="G219" s="0" t="n">
        <v>7157832</v>
      </c>
      <c r="H219" s="0" t="n">
        <v>3</v>
      </c>
      <c r="I219" s="0" t="s">
        <v>758</v>
      </c>
      <c r="J219" s="0" t="s">
        <v>759</v>
      </c>
      <c r="K219" s="0" t="s">
        <v>760</v>
      </c>
      <c r="L219" s="0" t="n">
        <v>1339</v>
      </c>
      <c r="N219" s="0" t="n">
        <v>1007</v>
      </c>
      <c r="O219" s="0" t="s">
        <v>141</v>
      </c>
      <c r="P219" s="0" t="s">
        <v>141</v>
      </c>
      <c r="Q219" s="0" t="n">
        <v>1</v>
      </c>
      <c r="W219" s="0" t="n">
        <v>0</v>
      </c>
      <c r="X219" s="0" t="n">
        <v>-2082799898</v>
      </c>
      <c r="Y219" s="0" t="n">
        <v>0.00095</v>
      </c>
      <c r="AA219" s="0" t="n">
        <v>56.53</v>
      </c>
      <c r="AB219" s="0" t="n">
        <v>0</v>
      </c>
      <c r="AC219" s="0" t="n">
        <v>0</v>
      </c>
      <c r="AD219" s="0" t="n">
        <v>0</v>
      </c>
      <c r="AE219" s="0" t="n">
        <v>5.67</v>
      </c>
      <c r="AF219" s="0" t="n">
        <v>0</v>
      </c>
      <c r="AG219" s="0" t="n">
        <v>0</v>
      </c>
      <c r="AH219" s="0" t="n">
        <v>0</v>
      </c>
      <c r="AI219" s="0" t="n">
        <v>9.94</v>
      </c>
      <c r="AJ219" s="0" t="n">
        <v>1</v>
      </c>
      <c r="AK219" s="0" t="n">
        <v>1</v>
      </c>
      <c r="AL219" s="0" t="n">
        <v>1</v>
      </c>
      <c r="AN219" s="0" t="n">
        <v>0</v>
      </c>
      <c r="AO219" s="0" t="n">
        <v>1</v>
      </c>
      <c r="AP219" s="0" t="n">
        <v>0</v>
      </c>
      <c r="AQ219" s="0" t="n">
        <v>0</v>
      </c>
      <c r="AR219" s="0" t="n">
        <v>0</v>
      </c>
      <c r="AT219" s="0" t="n">
        <v>0.00095</v>
      </c>
      <c r="AV219" s="0" t="n">
        <v>0</v>
      </c>
      <c r="AW219" s="0" t="n">
        <v>2</v>
      </c>
      <c r="AX219" s="0" t="n">
        <v>87002165</v>
      </c>
      <c r="AY219" s="0" t="n">
        <v>1</v>
      </c>
      <c r="AZ219" s="0" t="n">
        <v>0</v>
      </c>
      <c r="BA219" s="0" t="n">
        <v>232</v>
      </c>
      <c r="BB219" s="0" t="n">
        <v>0</v>
      </c>
      <c r="BC219" s="0" t="n">
        <v>0</v>
      </c>
      <c r="BD219" s="0" t="n">
        <v>0</v>
      </c>
      <c r="BE219" s="0" t="n">
        <v>0</v>
      </c>
      <c r="BF219" s="0" t="n">
        <v>0</v>
      </c>
      <c r="BG219" s="0" t="n">
        <v>0</v>
      </c>
      <c r="BH219" s="0" t="n">
        <v>0</v>
      </c>
      <c r="BI219" s="0" t="n">
        <v>0</v>
      </c>
      <c r="BJ219" s="0" t="n">
        <v>0</v>
      </c>
      <c r="BK219" s="0" t="n">
        <v>0</v>
      </c>
      <c r="BL219" s="0" t="n">
        <v>0</v>
      </c>
      <c r="BM219" s="0" t="n">
        <v>0</v>
      </c>
      <c r="BN219" s="0" t="n">
        <v>0</v>
      </c>
      <c r="BO219" s="0" t="n">
        <v>0</v>
      </c>
      <c r="BP219" s="0" t="n">
        <v>0</v>
      </c>
      <c r="BQ219" s="0" t="n">
        <v>0</v>
      </c>
      <c r="BR219" s="0" t="n">
        <v>0</v>
      </c>
      <c r="BS219" s="0" t="n">
        <v>0</v>
      </c>
      <c r="BT219" s="0" t="n">
        <v>0</v>
      </c>
      <c r="BU219" s="0" t="n">
        <v>0</v>
      </c>
      <c r="BV219" s="0" t="n">
        <v>0</v>
      </c>
      <c r="BW219" s="0" t="n">
        <v>0</v>
      </c>
      <c r="CX219" s="0" t="n">
        <f aca="false">Y219*Source!I403</f>
        <v>0.0019</v>
      </c>
      <c r="CY219" s="0" t="n">
        <f aca="false">AA219</f>
        <v>56.53</v>
      </c>
      <c r="CZ219" s="0" t="n">
        <f aca="false">AE219</f>
        <v>5.67</v>
      </c>
      <c r="DA219" s="0" t="n">
        <f aca="false">AI219</f>
        <v>9.94</v>
      </c>
      <c r="DB219" s="0" t="n">
        <v>0</v>
      </c>
    </row>
    <row r="220" customFormat="false" ht="12.75" hidden="false" customHeight="false" outlineLevel="0" collapsed="false">
      <c r="A220" s="0" t="n">
        <f aca="false">ROW(Source!A403)</f>
        <v>403</v>
      </c>
      <c r="B220" s="0" t="n">
        <v>87000510</v>
      </c>
      <c r="C220" s="0" t="n">
        <v>87002147</v>
      </c>
      <c r="D220" s="0" t="n">
        <v>7241069</v>
      </c>
      <c r="E220" s="0" t="n">
        <v>1</v>
      </c>
      <c r="F220" s="0" t="n">
        <v>1</v>
      </c>
      <c r="G220" s="0" t="n">
        <v>7157832</v>
      </c>
      <c r="H220" s="0" t="n">
        <v>3</v>
      </c>
      <c r="I220" s="0" t="s">
        <v>469</v>
      </c>
      <c r="J220" s="0" t="s">
        <v>471</v>
      </c>
      <c r="K220" s="0" t="s">
        <v>470</v>
      </c>
      <c r="L220" s="0" t="n">
        <v>1035</v>
      </c>
      <c r="N220" s="0" t="n">
        <v>1013</v>
      </c>
      <c r="O220" s="0" t="s">
        <v>194</v>
      </c>
      <c r="P220" s="0" t="s">
        <v>194</v>
      </c>
      <c r="Q220" s="0" t="n">
        <v>1</v>
      </c>
      <c r="W220" s="0" t="n">
        <v>0</v>
      </c>
      <c r="X220" s="0" t="n">
        <v>-2048190185</v>
      </c>
      <c r="Y220" s="0" t="n">
        <v>1</v>
      </c>
      <c r="AA220" s="0" t="n">
        <v>5806.56</v>
      </c>
      <c r="AB220" s="0" t="n">
        <v>0</v>
      </c>
      <c r="AC220" s="0" t="n">
        <v>0</v>
      </c>
      <c r="AD220" s="0" t="n">
        <v>0</v>
      </c>
      <c r="AE220" s="0" t="n">
        <v>3112.47</v>
      </c>
      <c r="AF220" s="0" t="n">
        <v>0</v>
      </c>
      <c r="AG220" s="0" t="n">
        <v>0</v>
      </c>
      <c r="AH220" s="0" t="n">
        <v>0</v>
      </c>
      <c r="AI220" s="0" t="n">
        <v>1.86</v>
      </c>
      <c r="AJ220" s="0" t="n">
        <v>1</v>
      </c>
      <c r="AK220" s="0" t="n">
        <v>1</v>
      </c>
      <c r="AL220" s="0" t="n">
        <v>1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  <c r="AT220" s="0" t="n">
        <v>1</v>
      </c>
      <c r="AV220" s="0" t="n">
        <v>0</v>
      </c>
      <c r="AW220" s="0" t="n">
        <v>1</v>
      </c>
      <c r="AX220" s="0" t="n">
        <v>-1</v>
      </c>
      <c r="AY220" s="0" t="n">
        <v>0</v>
      </c>
      <c r="AZ220" s="0" t="n">
        <v>0</v>
      </c>
      <c r="BB220" s="0" t="n">
        <v>0</v>
      </c>
      <c r="BC220" s="0" t="n">
        <v>0</v>
      </c>
      <c r="BD220" s="0" t="n">
        <v>0</v>
      </c>
      <c r="BE220" s="0" t="n">
        <v>0</v>
      </c>
      <c r="BF220" s="0" t="n">
        <v>0</v>
      </c>
      <c r="BG220" s="0" t="n">
        <v>0</v>
      </c>
      <c r="BH220" s="0" t="n">
        <v>0</v>
      </c>
      <c r="BI220" s="0" t="n">
        <v>0</v>
      </c>
      <c r="BJ220" s="0" t="n">
        <v>0</v>
      </c>
      <c r="BK220" s="0" t="n">
        <v>0</v>
      </c>
      <c r="BL220" s="0" t="n">
        <v>0</v>
      </c>
      <c r="BM220" s="0" t="n">
        <v>0</v>
      </c>
      <c r="BN220" s="0" t="n">
        <v>0</v>
      </c>
      <c r="BO220" s="0" t="n">
        <v>0</v>
      </c>
      <c r="BP220" s="0" t="n">
        <v>0</v>
      </c>
      <c r="BQ220" s="0" t="n">
        <v>0</v>
      </c>
      <c r="BR220" s="0" t="n">
        <v>0</v>
      </c>
      <c r="BS220" s="0" t="n">
        <v>0</v>
      </c>
      <c r="BT220" s="0" t="n">
        <v>0</v>
      </c>
      <c r="BU220" s="0" t="n">
        <v>0</v>
      </c>
      <c r="BV220" s="0" t="n">
        <v>0</v>
      </c>
      <c r="BW220" s="0" t="n">
        <v>0</v>
      </c>
      <c r="CX220" s="0" t="n">
        <f aca="false">Y220*Source!I403</f>
        <v>2</v>
      </c>
      <c r="CY220" s="0" t="n">
        <f aca="false">AA220</f>
        <v>5806.56</v>
      </c>
      <c r="CZ220" s="0" t="n">
        <f aca="false">AE220</f>
        <v>3112.47</v>
      </c>
      <c r="DA220" s="0" t="n">
        <f aca="false">AI220</f>
        <v>1.86</v>
      </c>
      <c r="DB220" s="0" t="n">
        <v>0</v>
      </c>
    </row>
    <row r="221" customFormat="false" ht="12.75" hidden="false" customHeight="false" outlineLevel="0" collapsed="false">
      <c r="A221" s="0" t="n">
        <f aca="false">ROW(Source!A405)</f>
        <v>405</v>
      </c>
      <c r="B221" s="0" t="n">
        <v>87000510</v>
      </c>
      <c r="C221" s="0" t="n">
        <v>87002169</v>
      </c>
      <c r="D221" s="0" t="n">
        <v>7157835</v>
      </c>
      <c r="E221" s="0" t="n">
        <v>7157832</v>
      </c>
      <c r="F221" s="0" t="n">
        <v>1</v>
      </c>
      <c r="G221" s="0" t="n">
        <v>7157832</v>
      </c>
      <c r="H221" s="0" t="n">
        <v>1</v>
      </c>
      <c r="I221" s="0" t="s">
        <v>720</v>
      </c>
      <c r="K221" s="0" t="s">
        <v>721</v>
      </c>
      <c r="L221" s="0" t="n">
        <v>1191</v>
      </c>
      <c r="N221" s="0" t="n">
        <v>1013</v>
      </c>
      <c r="O221" s="0" t="s">
        <v>722</v>
      </c>
      <c r="P221" s="0" t="s">
        <v>722</v>
      </c>
      <c r="Q221" s="0" t="n">
        <v>1</v>
      </c>
      <c r="W221" s="0" t="n">
        <v>0</v>
      </c>
      <c r="X221" s="0" t="n">
        <v>946207192</v>
      </c>
      <c r="Y221" s="0" t="n">
        <v>4.1515</v>
      </c>
      <c r="AA221" s="0" t="n">
        <v>0</v>
      </c>
      <c r="AB221" s="0" t="n">
        <v>0</v>
      </c>
      <c r="AC221" s="0" t="n">
        <v>0</v>
      </c>
      <c r="AD221" s="0" t="n">
        <v>0</v>
      </c>
      <c r="AE221" s="0" t="n">
        <v>0</v>
      </c>
      <c r="AF221" s="0" t="n">
        <v>0</v>
      </c>
      <c r="AG221" s="0" t="n">
        <v>0</v>
      </c>
      <c r="AH221" s="0" t="n">
        <v>0</v>
      </c>
      <c r="AI221" s="0" t="n">
        <v>1</v>
      </c>
      <c r="AJ221" s="0" t="n">
        <v>1</v>
      </c>
      <c r="AK221" s="0" t="n">
        <v>1</v>
      </c>
      <c r="AL221" s="0" t="n">
        <v>1</v>
      </c>
      <c r="AN221" s="0" t="n">
        <v>0</v>
      </c>
      <c r="AO221" s="0" t="n">
        <v>1</v>
      </c>
      <c r="AP221" s="0" t="n">
        <v>1</v>
      </c>
      <c r="AQ221" s="0" t="n">
        <v>0</v>
      </c>
      <c r="AR221" s="0" t="n">
        <v>0</v>
      </c>
      <c r="AT221" s="0" t="n">
        <v>3.61</v>
      </c>
      <c r="AU221" s="0" t="s">
        <v>171</v>
      </c>
      <c r="AV221" s="0" t="n">
        <v>1</v>
      </c>
      <c r="AW221" s="0" t="n">
        <v>2</v>
      </c>
      <c r="AX221" s="0" t="n">
        <v>87002173</v>
      </c>
      <c r="AY221" s="0" t="n">
        <v>1</v>
      </c>
      <c r="AZ221" s="0" t="n">
        <v>0</v>
      </c>
      <c r="BA221" s="0" t="n">
        <v>234</v>
      </c>
      <c r="BB221" s="0" t="n">
        <v>0</v>
      </c>
      <c r="BC221" s="0" t="n">
        <v>0</v>
      </c>
      <c r="BD221" s="0" t="n">
        <v>0</v>
      </c>
      <c r="BE221" s="0" t="n">
        <v>0</v>
      </c>
      <c r="BF221" s="0" t="n">
        <v>0</v>
      </c>
      <c r="BG221" s="0" t="n">
        <v>0</v>
      </c>
      <c r="BH221" s="0" t="n">
        <v>0</v>
      </c>
      <c r="BI221" s="0" t="n">
        <v>0</v>
      </c>
      <c r="BJ221" s="0" t="n">
        <v>0</v>
      </c>
      <c r="BK221" s="0" t="n">
        <v>0</v>
      </c>
      <c r="BL221" s="0" t="n">
        <v>0</v>
      </c>
      <c r="BM221" s="0" t="n">
        <v>0</v>
      </c>
      <c r="BN221" s="0" t="n">
        <v>0</v>
      </c>
      <c r="BO221" s="0" t="n">
        <v>0</v>
      </c>
      <c r="BP221" s="0" t="n">
        <v>0</v>
      </c>
      <c r="BQ221" s="0" t="n">
        <v>0</v>
      </c>
      <c r="BR221" s="0" t="n">
        <v>0</v>
      </c>
      <c r="BS221" s="0" t="n">
        <v>0</v>
      </c>
      <c r="BT221" s="0" t="n">
        <v>0</v>
      </c>
      <c r="BU221" s="0" t="n">
        <v>0</v>
      </c>
      <c r="BV221" s="0" t="n">
        <v>0</v>
      </c>
      <c r="BW221" s="0" t="n">
        <v>0</v>
      </c>
      <c r="CX221" s="0" t="n">
        <f aca="false">Y221*Source!I405</f>
        <v>8.303</v>
      </c>
      <c r="CY221" s="0" t="n">
        <f aca="false">AD221</f>
        <v>0</v>
      </c>
      <c r="CZ221" s="0" t="n">
        <f aca="false">AH221</f>
        <v>0</v>
      </c>
      <c r="DA221" s="0" t="n">
        <f aca="false">AL221</f>
        <v>1</v>
      </c>
      <c r="DB221" s="0" t="n">
        <v>0</v>
      </c>
    </row>
    <row r="222" customFormat="false" ht="12.75" hidden="false" customHeight="false" outlineLevel="0" collapsed="false">
      <c r="A222" s="0" t="n">
        <f aca="false">ROW(Source!A405)</f>
        <v>405</v>
      </c>
      <c r="B222" s="0" t="n">
        <v>87000510</v>
      </c>
      <c r="C222" s="0" t="n">
        <v>87002169</v>
      </c>
      <c r="D222" s="0" t="n">
        <v>7159942</v>
      </c>
      <c r="E222" s="0" t="n">
        <v>7157832</v>
      </c>
      <c r="F222" s="0" t="n">
        <v>1</v>
      </c>
      <c r="G222" s="0" t="n">
        <v>7157832</v>
      </c>
      <c r="H222" s="0" t="n">
        <v>2</v>
      </c>
      <c r="I222" s="0" t="s">
        <v>735</v>
      </c>
      <c r="K222" s="0" t="s">
        <v>736</v>
      </c>
      <c r="L222" s="0" t="n">
        <v>1344</v>
      </c>
      <c r="N222" s="0" t="n">
        <v>1008</v>
      </c>
      <c r="O222" s="0" t="s">
        <v>734</v>
      </c>
      <c r="P222" s="0" t="s">
        <v>734</v>
      </c>
      <c r="Q222" s="0" t="n">
        <v>1</v>
      </c>
      <c r="W222" s="0" t="n">
        <v>0</v>
      </c>
      <c r="X222" s="0" t="n">
        <v>-450565604</v>
      </c>
      <c r="Y222" s="0" t="n">
        <v>60.444</v>
      </c>
      <c r="AA222" s="0" t="n">
        <v>0</v>
      </c>
      <c r="AB222" s="0" t="n">
        <v>1.07</v>
      </c>
      <c r="AC222" s="0" t="n">
        <v>0</v>
      </c>
      <c r="AD222" s="0" t="n">
        <v>0</v>
      </c>
      <c r="AE222" s="0" t="n">
        <v>0</v>
      </c>
      <c r="AF222" s="0" t="n">
        <v>1</v>
      </c>
      <c r="AG222" s="0" t="n">
        <v>0</v>
      </c>
      <c r="AH222" s="0" t="n">
        <v>0</v>
      </c>
      <c r="AI222" s="0" t="n">
        <v>1</v>
      </c>
      <c r="AJ222" s="0" t="n">
        <v>1</v>
      </c>
      <c r="AK222" s="0" t="n">
        <v>1</v>
      </c>
      <c r="AL222" s="0" t="n">
        <v>1</v>
      </c>
      <c r="AN222" s="0" t="n">
        <v>0</v>
      </c>
      <c r="AO222" s="0" t="n">
        <v>1</v>
      </c>
      <c r="AP222" s="0" t="n">
        <v>1</v>
      </c>
      <c r="AQ222" s="0" t="n">
        <v>0</v>
      </c>
      <c r="AR222" s="0" t="n">
        <v>0</v>
      </c>
      <c r="AT222" s="0" t="n">
        <v>52.56</v>
      </c>
      <c r="AU222" s="0" t="s">
        <v>171</v>
      </c>
      <c r="AV222" s="0" t="n">
        <v>0</v>
      </c>
      <c r="AW222" s="0" t="n">
        <v>2</v>
      </c>
      <c r="AX222" s="0" t="n">
        <v>87002174</v>
      </c>
      <c r="AY222" s="0" t="n">
        <v>1</v>
      </c>
      <c r="AZ222" s="0" t="n">
        <v>0</v>
      </c>
      <c r="BA222" s="0" t="n">
        <v>235</v>
      </c>
      <c r="BB222" s="0" t="n">
        <v>0</v>
      </c>
      <c r="BC222" s="0" t="n">
        <v>0</v>
      </c>
      <c r="BD222" s="0" t="n">
        <v>0</v>
      </c>
      <c r="BE222" s="0" t="n">
        <v>0</v>
      </c>
      <c r="BF222" s="0" t="n">
        <v>0</v>
      </c>
      <c r="BG222" s="0" t="n">
        <v>0</v>
      </c>
      <c r="BH222" s="0" t="n">
        <v>0</v>
      </c>
      <c r="BI222" s="0" t="n">
        <v>0</v>
      </c>
      <c r="BJ222" s="0" t="n">
        <v>0</v>
      </c>
      <c r="BK222" s="0" t="n">
        <v>0</v>
      </c>
      <c r="BL222" s="0" t="n">
        <v>0</v>
      </c>
      <c r="BM222" s="0" t="n">
        <v>0</v>
      </c>
      <c r="BN222" s="0" t="n">
        <v>0</v>
      </c>
      <c r="BO222" s="0" t="n">
        <v>0</v>
      </c>
      <c r="BP222" s="0" t="n">
        <v>0</v>
      </c>
      <c r="BQ222" s="0" t="n">
        <v>0</v>
      </c>
      <c r="BR222" s="0" t="n">
        <v>0</v>
      </c>
      <c r="BS222" s="0" t="n">
        <v>0</v>
      </c>
      <c r="BT222" s="0" t="n">
        <v>0</v>
      </c>
      <c r="BU222" s="0" t="n">
        <v>0</v>
      </c>
      <c r="BV222" s="0" t="n">
        <v>0</v>
      </c>
      <c r="BW222" s="0" t="n">
        <v>0</v>
      </c>
      <c r="CX222" s="0" t="n">
        <f aca="false">Y222*Source!I405</f>
        <v>120.888</v>
      </c>
      <c r="CY222" s="0" t="n">
        <f aca="false">AB222</f>
        <v>1.07</v>
      </c>
      <c r="CZ222" s="0" t="n">
        <f aca="false">AF222</f>
        <v>1</v>
      </c>
      <c r="DA222" s="0" t="n">
        <f aca="false">AJ222</f>
        <v>1</v>
      </c>
      <c r="DB222" s="0" t="n">
        <v>0</v>
      </c>
    </row>
    <row r="223" customFormat="false" ht="12.75" hidden="false" customHeight="false" outlineLevel="0" collapsed="false">
      <c r="A223" s="0" t="n">
        <f aca="false">ROW(Source!A405)</f>
        <v>405</v>
      </c>
      <c r="B223" s="0" t="n">
        <v>87000510</v>
      </c>
      <c r="C223" s="0" t="n">
        <v>87002169</v>
      </c>
      <c r="D223" s="0" t="n">
        <v>7182707</v>
      </c>
      <c r="E223" s="0" t="n">
        <v>7157832</v>
      </c>
      <c r="F223" s="0" t="n">
        <v>1</v>
      </c>
      <c r="G223" s="0" t="n">
        <v>7157832</v>
      </c>
      <c r="H223" s="0" t="n">
        <v>3</v>
      </c>
      <c r="I223" s="0" t="s">
        <v>136</v>
      </c>
      <c r="K223" s="0" t="s">
        <v>733</v>
      </c>
      <c r="L223" s="0" t="n">
        <v>1344</v>
      </c>
      <c r="N223" s="0" t="n">
        <v>1008</v>
      </c>
      <c r="O223" s="0" t="s">
        <v>734</v>
      </c>
      <c r="P223" s="0" t="s">
        <v>734</v>
      </c>
      <c r="Q223" s="0" t="n">
        <v>1</v>
      </c>
      <c r="W223" s="0" t="n">
        <v>0</v>
      </c>
      <c r="X223" s="0" t="n">
        <v>-360884371</v>
      </c>
      <c r="Y223" s="0" t="n">
        <v>43.3</v>
      </c>
      <c r="AA223" s="0" t="n">
        <v>1</v>
      </c>
      <c r="AB223" s="0" t="n">
        <v>0</v>
      </c>
      <c r="AC223" s="0" t="n">
        <v>0</v>
      </c>
      <c r="AD223" s="0" t="n">
        <v>0</v>
      </c>
      <c r="AE223" s="0" t="n">
        <v>1</v>
      </c>
      <c r="AF223" s="0" t="n">
        <v>0</v>
      </c>
      <c r="AG223" s="0" t="n">
        <v>0</v>
      </c>
      <c r="AH223" s="0" t="n">
        <v>0</v>
      </c>
      <c r="AI223" s="0" t="n">
        <v>1</v>
      </c>
      <c r="AJ223" s="0" t="n">
        <v>1</v>
      </c>
      <c r="AK223" s="0" t="n">
        <v>1</v>
      </c>
      <c r="AL223" s="0" t="n">
        <v>1</v>
      </c>
      <c r="AN223" s="0" t="n">
        <v>0</v>
      </c>
      <c r="AO223" s="0" t="n">
        <v>1</v>
      </c>
      <c r="AP223" s="0" t="n">
        <v>0</v>
      </c>
      <c r="AQ223" s="0" t="n">
        <v>0</v>
      </c>
      <c r="AR223" s="0" t="n">
        <v>0</v>
      </c>
      <c r="AT223" s="0" t="n">
        <v>43.3</v>
      </c>
      <c r="AV223" s="0" t="n">
        <v>0</v>
      </c>
      <c r="AW223" s="0" t="n">
        <v>2</v>
      </c>
      <c r="AX223" s="0" t="n">
        <v>87002175</v>
      </c>
      <c r="AY223" s="0" t="n">
        <v>1</v>
      </c>
      <c r="AZ223" s="0" t="n">
        <v>0</v>
      </c>
      <c r="BA223" s="0" t="n">
        <v>236</v>
      </c>
      <c r="BB223" s="0" t="n">
        <v>0</v>
      </c>
      <c r="BC223" s="0" t="n">
        <v>0</v>
      </c>
      <c r="BD223" s="0" t="n">
        <v>0</v>
      </c>
      <c r="BE223" s="0" t="n">
        <v>0</v>
      </c>
      <c r="BF223" s="0" t="n">
        <v>0</v>
      </c>
      <c r="BG223" s="0" t="n">
        <v>0</v>
      </c>
      <c r="BH223" s="0" t="n">
        <v>0</v>
      </c>
      <c r="BI223" s="0" t="n">
        <v>0</v>
      </c>
      <c r="BJ223" s="0" t="n">
        <v>0</v>
      </c>
      <c r="BK223" s="0" t="n">
        <v>0</v>
      </c>
      <c r="BL223" s="0" t="n">
        <v>0</v>
      </c>
      <c r="BM223" s="0" t="n">
        <v>0</v>
      </c>
      <c r="BN223" s="0" t="n">
        <v>0</v>
      </c>
      <c r="BO223" s="0" t="n">
        <v>0</v>
      </c>
      <c r="BP223" s="0" t="n">
        <v>0</v>
      </c>
      <c r="BQ223" s="0" t="n">
        <v>0</v>
      </c>
      <c r="BR223" s="0" t="n">
        <v>0</v>
      </c>
      <c r="BS223" s="0" t="n">
        <v>0</v>
      </c>
      <c r="BT223" s="0" t="n">
        <v>0</v>
      </c>
      <c r="BU223" s="0" t="n">
        <v>0</v>
      </c>
      <c r="BV223" s="0" t="n">
        <v>0</v>
      </c>
      <c r="BW223" s="0" t="n">
        <v>0</v>
      </c>
      <c r="CX223" s="0" t="n">
        <f aca="false">Y223*Source!I405</f>
        <v>86.6</v>
      </c>
      <c r="CY223" s="0" t="n">
        <f aca="false">AA223</f>
        <v>1</v>
      </c>
      <c r="CZ223" s="0" t="n">
        <f aca="false">AE223</f>
        <v>1</v>
      </c>
      <c r="DA223" s="0" t="n">
        <f aca="false">AI223</f>
        <v>1</v>
      </c>
      <c r="DB223" s="0" t="n">
        <v>0</v>
      </c>
    </row>
    <row r="224" customFormat="false" ht="12.75" hidden="false" customHeight="false" outlineLevel="0" collapsed="false">
      <c r="A224" s="0" t="n">
        <f aca="false">ROW(Source!A406)</f>
        <v>406</v>
      </c>
      <c r="B224" s="0" t="n">
        <v>87000510</v>
      </c>
      <c r="C224" s="0" t="n">
        <v>87002176</v>
      </c>
      <c r="D224" s="0" t="n">
        <v>7157835</v>
      </c>
      <c r="E224" s="0" t="n">
        <v>7157832</v>
      </c>
      <c r="F224" s="0" t="n">
        <v>1</v>
      </c>
      <c r="G224" s="0" t="n">
        <v>7157832</v>
      </c>
      <c r="H224" s="0" t="n">
        <v>1</v>
      </c>
      <c r="I224" s="0" t="s">
        <v>720</v>
      </c>
      <c r="K224" s="0" t="s">
        <v>721</v>
      </c>
      <c r="L224" s="0" t="n">
        <v>1191</v>
      </c>
      <c r="N224" s="0" t="n">
        <v>1013</v>
      </c>
      <c r="O224" s="0" t="s">
        <v>722</v>
      </c>
      <c r="P224" s="0" t="s">
        <v>722</v>
      </c>
      <c r="Q224" s="0" t="n">
        <v>1</v>
      </c>
      <c r="W224" s="0" t="n">
        <v>0</v>
      </c>
      <c r="X224" s="0" t="n">
        <v>946207192</v>
      </c>
      <c r="Y224" s="0" t="n">
        <v>3.726</v>
      </c>
      <c r="AA224" s="0" t="n">
        <v>0</v>
      </c>
      <c r="AB224" s="0" t="n">
        <v>0</v>
      </c>
      <c r="AC224" s="0" t="n">
        <v>0</v>
      </c>
      <c r="AD224" s="0" t="n">
        <v>0</v>
      </c>
      <c r="AE224" s="0" t="n">
        <v>0</v>
      </c>
      <c r="AF224" s="0" t="n">
        <v>0</v>
      </c>
      <c r="AG224" s="0" t="n">
        <v>0</v>
      </c>
      <c r="AH224" s="0" t="n">
        <v>0</v>
      </c>
      <c r="AI224" s="0" t="n">
        <v>1</v>
      </c>
      <c r="AJ224" s="0" t="n">
        <v>1</v>
      </c>
      <c r="AK224" s="0" t="n">
        <v>1</v>
      </c>
      <c r="AL224" s="0" t="n">
        <v>1</v>
      </c>
      <c r="AN224" s="0" t="n">
        <v>0</v>
      </c>
      <c r="AO224" s="0" t="n">
        <v>1</v>
      </c>
      <c r="AP224" s="0" t="n">
        <v>1</v>
      </c>
      <c r="AQ224" s="0" t="n">
        <v>0</v>
      </c>
      <c r="AR224" s="0" t="n">
        <v>0</v>
      </c>
      <c r="AT224" s="0" t="n">
        <v>3.24</v>
      </c>
      <c r="AU224" s="0" t="s">
        <v>171</v>
      </c>
      <c r="AV224" s="0" t="n">
        <v>1</v>
      </c>
      <c r="AW224" s="0" t="n">
        <v>2</v>
      </c>
      <c r="AX224" s="0" t="n">
        <v>87002180</v>
      </c>
      <c r="AY224" s="0" t="n">
        <v>1</v>
      </c>
      <c r="AZ224" s="0" t="n">
        <v>0</v>
      </c>
      <c r="BA224" s="0" t="n">
        <v>237</v>
      </c>
      <c r="BB224" s="0" t="n">
        <v>0</v>
      </c>
      <c r="BC224" s="0" t="n">
        <v>0</v>
      </c>
      <c r="BD224" s="0" t="n">
        <v>0</v>
      </c>
      <c r="BE224" s="0" t="n">
        <v>0</v>
      </c>
      <c r="BF224" s="0" t="n">
        <v>0</v>
      </c>
      <c r="BG224" s="0" t="n">
        <v>0</v>
      </c>
      <c r="BH224" s="0" t="n">
        <v>0</v>
      </c>
      <c r="BI224" s="0" t="n">
        <v>0</v>
      </c>
      <c r="BJ224" s="0" t="n">
        <v>0</v>
      </c>
      <c r="BK224" s="0" t="n">
        <v>0</v>
      </c>
      <c r="BL224" s="0" t="n">
        <v>0</v>
      </c>
      <c r="BM224" s="0" t="n">
        <v>0</v>
      </c>
      <c r="BN224" s="0" t="n">
        <v>0</v>
      </c>
      <c r="BO224" s="0" t="n">
        <v>0</v>
      </c>
      <c r="BP224" s="0" t="n">
        <v>0</v>
      </c>
      <c r="BQ224" s="0" t="n">
        <v>0</v>
      </c>
      <c r="BR224" s="0" t="n">
        <v>0</v>
      </c>
      <c r="BS224" s="0" t="n">
        <v>0</v>
      </c>
      <c r="BT224" s="0" t="n">
        <v>0</v>
      </c>
      <c r="BU224" s="0" t="n">
        <v>0</v>
      </c>
      <c r="BV224" s="0" t="n">
        <v>0</v>
      </c>
      <c r="BW224" s="0" t="n">
        <v>0</v>
      </c>
      <c r="CX224" s="0" t="n">
        <f aca="false">Y224*Source!I406</f>
        <v>7.452</v>
      </c>
      <c r="CY224" s="0" t="n">
        <f aca="false">AD224</f>
        <v>0</v>
      </c>
      <c r="CZ224" s="0" t="n">
        <f aca="false">AH224</f>
        <v>0</v>
      </c>
      <c r="DA224" s="0" t="n">
        <f aca="false">AL224</f>
        <v>1</v>
      </c>
      <c r="DB224" s="0" t="n">
        <v>0</v>
      </c>
    </row>
    <row r="225" customFormat="false" ht="12.75" hidden="false" customHeight="false" outlineLevel="0" collapsed="false">
      <c r="A225" s="0" t="n">
        <f aca="false">ROW(Source!A406)</f>
        <v>406</v>
      </c>
      <c r="B225" s="0" t="n">
        <v>87000510</v>
      </c>
      <c r="C225" s="0" t="n">
        <v>87002176</v>
      </c>
      <c r="D225" s="0" t="n">
        <v>7159942</v>
      </c>
      <c r="E225" s="0" t="n">
        <v>7157832</v>
      </c>
      <c r="F225" s="0" t="n">
        <v>1</v>
      </c>
      <c r="G225" s="0" t="n">
        <v>7157832</v>
      </c>
      <c r="H225" s="0" t="n">
        <v>2</v>
      </c>
      <c r="I225" s="0" t="s">
        <v>735</v>
      </c>
      <c r="K225" s="0" t="s">
        <v>736</v>
      </c>
      <c r="L225" s="0" t="n">
        <v>1344</v>
      </c>
      <c r="N225" s="0" t="n">
        <v>1008</v>
      </c>
      <c r="O225" s="0" t="s">
        <v>734</v>
      </c>
      <c r="P225" s="0" t="s">
        <v>734</v>
      </c>
      <c r="Q225" s="0" t="n">
        <v>1</v>
      </c>
      <c r="W225" s="0" t="n">
        <v>0</v>
      </c>
      <c r="X225" s="0" t="n">
        <v>-450565604</v>
      </c>
      <c r="Y225" s="0" t="n">
        <v>51.911</v>
      </c>
      <c r="AA225" s="0" t="n">
        <v>0</v>
      </c>
      <c r="AB225" s="0" t="n">
        <v>1.07</v>
      </c>
      <c r="AC225" s="0" t="n">
        <v>0</v>
      </c>
      <c r="AD225" s="0" t="n">
        <v>0</v>
      </c>
      <c r="AE225" s="0" t="n">
        <v>0</v>
      </c>
      <c r="AF225" s="0" t="n">
        <v>1</v>
      </c>
      <c r="AG225" s="0" t="n">
        <v>0</v>
      </c>
      <c r="AH225" s="0" t="n">
        <v>0</v>
      </c>
      <c r="AI225" s="0" t="n">
        <v>1</v>
      </c>
      <c r="AJ225" s="0" t="n">
        <v>1</v>
      </c>
      <c r="AK225" s="0" t="n">
        <v>1</v>
      </c>
      <c r="AL225" s="0" t="n">
        <v>1</v>
      </c>
      <c r="AN225" s="0" t="n">
        <v>0</v>
      </c>
      <c r="AO225" s="0" t="n">
        <v>1</v>
      </c>
      <c r="AP225" s="0" t="n">
        <v>1</v>
      </c>
      <c r="AQ225" s="0" t="n">
        <v>0</v>
      </c>
      <c r="AR225" s="0" t="n">
        <v>0</v>
      </c>
      <c r="AT225" s="0" t="n">
        <v>45.14</v>
      </c>
      <c r="AU225" s="0" t="s">
        <v>171</v>
      </c>
      <c r="AV225" s="0" t="n">
        <v>0</v>
      </c>
      <c r="AW225" s="0" t="n">
        <v>2</v>
      </c>
      <c r="AX225" s="0" t="n">
        <v>87002181</v>
      </c>
      <c r="AY225" s="0" t="n">
        <v>1</v>
      </c>
      <c r="AZ225" s="0" t="n">
        <v>0</v>
      </c>
      <c r="BA225" s="0" t="n">
        <v>238</v>
      </c>
      <c r="BB225" s="0" t="n">
        <v>0</v>
      </c>
      <c r="BC225" s="0" t="n">
        <v>0</v>
      </c>
      <c r="BD225" s="0" t="n">
        <v>0</v>
      </c>
      <c r="BE225" s="0" t="n">
        <v>0</v>
      </c>
      <c r="BF225" s="0" t="n">
        <v>0</v>
      </c>
      <c r="BG225" s="0" t="n">
        <v>0</v>
      </c>
      <c r="BH225" s="0" t="n">
        <v>0</v>
      </c>
      <c r="BI225" s="0" t="n">
        <v>0</v>
      </c>
      <c r="BJ225" s="0" t="n">
        <v>0</v>
      </c>
      <c r="BK225" s="0" t="n">
        <v>0</v>
      </c>
      <c r="BL225" s="0" t="n">
        <v>0</v>
      </c>
      <c r="BM225" s="0" t="n">
        <v>0</v>
      </c>
      <c r="BN225" s="0" t="n">
        <v>0</v>
      </c>
      <c r="BO225" s="0" t="n">
        <v>0</v>
      </c>
      <c r="BP225" s="0" t="n">
        <v>0</v>
      </c>
      <c r="BQ225" s="0" t="n">
        <v>0</v>
      </c>
      <c r="BR225" s="0" t="n">
        <v>0</v>
      </c>
      <c r="BS225" s="0" t="n">
        <v>0</v>
      </c>
      <c r="BT225" s="0" t="n">
        <v>0</v>
      </c>
      <c r="BU225" s="0" t="n">
        <v>0</v>
      </c>
      <c r="BV225" s="0" t="n">
        <v>0</v>
      </c>
      <c r="BW225" s="0" t="n">
        <v>0</v>
      </c>
      <c r="CX225" s="0" t="n">
        <f aca="false">Y225*Source!I406</f>
        <v>103.822</v>
      </c>
      <c r="CY225" s="0" t="n">
        <f aca="false">AB225</f>
        <v>1.07</v>
      </c>
      <c r="CZ225" s="0" t="n">
        <f aca="false">AF225</f>
        <v>1</v>
      </c>
      <c r="DA225" s="0" t="n">
        <f aca="false">AJ225</f>
        <v>1</v>
      </c>
      <c r="DB225" s="0" t="n">
        <v>0</v>
      </c>
    </row>
    <row r="226" customFormat="false" ht="12.75" hidden="false" customHeight="false" outlineLevel="0" collapsed="false">
      <c r="A226" s="0" t="n">
        <f aca="false">ROW(Source!A406)</f>
        <v>406</v>
      </c>
      <c r="B226" s="0" t="n">
        <v>87000510</v>
      </c>
      <c r="C226" s="0" t="n">
        <v>87002176</v>
      </c>
      <c r="D226" s="0" t="n">
        <v>7182707</v>
      </c>
      <c r="E226" s="0" t="n">
        <v>7157832</v>
      </c>
      <c r="F226" s="0" t="n">
        <v>1</v>
      </c>
      <c r="G226" s="0" t="n">
        <v>7157832</v>
      </c>
      <c r="H226" s="0" t="n">
        <v>3</v>
      </c>
      <c r="I226" s="0" t="s">
        <v>136</v>
      </c>
      <c r="K226" s="0" t="s">
        <v>733</v>
      </c>
      <c r="L226" s="0" t="n">
        <v>1344</v>
      </c>
      <c r="N226" s="0" t="n">
        <v>1008</v>
      </c>
      <c r="O226" s="0" t="s">
        <v>734</v>
      </c>
      <c r="P226" s="0" t="s">
        <v>734</v>
      </c>
      <c r="Q226" s="0" t="n">
        <v>1</v>
      </c>
      <c r="W226" s="0" t="n">
        <v>0</v>
      </c>
      <c r="X226" s="0" t="n">
        <v>-360884371</v>
      </c>
      <c r="Y226" s="0" t="n">
        <v>32.4</v>
      </c>
      <c r="AA226" s="0" t="n">
        <v>1</v>
      </c>
      <c r="AB226" s="0" t="n">
        <v>0</v>
      </c>
      <c r="AC226" s="0" t="n">
        <v>0</v>
      </c>
      <c r="AD226" s="0" t="n">
        <v>0</v>
      </c>
      <c r="AE226" s="0" t="n">
        <v>1</v>
      </c>
      <c r="AF226" s="0" t="n">
        <v>0</v>
      </c>
      <c r="AG226" s="0" t="n">
        <v>0</v>
      </c>
      <c r="AH226" s="0" t="n">
        <v>0</v>
      </c>
      <c r="AI226" s="0" t="n">
        <v>1</v>
      </c>
      <c r="AJ226" s="0" t="n">
        <v>1</v>
      </c>
      <c r="AK226" s="0" t="n">
        <v>1</v>
      </c>
      <c r="AL226" s="0" t="n">
        <v>1</v>
      </c>
      <c r="AN226" s="0" t="n">
        <v>0</v>
      </c>
      <c r="AO226" s="0" t="n">
        <v>1</v>
      </c>
      <c r="AP226" s="0" t="n">
        <v>0</v>
      </c>
      <c r="AQ226" s="0" t="n">
        <v>0</v>
      </c>
      <c r="AR226" s="0" t="n">
        <v>0</v>
      </c>
      <c r="AT226" s="0" t="n">
        <v>32.4</v>
      </c>
      <c r="AV226" s="0" t="n">
        <v>0</v>
      </c>
      <c r="AW226" s="0" t="n">
        <v>2</v>
      </c>
      <c r="AX226" s="0" t="n">
        <v>87002182</v>
      </c>
      <c r="AY226" s="0" t="n">
        <v>1</v>
      </c>
      <c r="AZ226" s="0" t="n">
        <v>0</v>
      </c>
      <c r="BA226" s="0" t="n">
        <v>239</v>
      </c>
      <c r="BB226" s="0" t="n">
        <v>0</v>
      </c>
      <c r="BC226" s="0" t="n">
        <v>0</v>
      </c>
      <c r="BD226" s="0" t="n">
        <v>0</v>
      </c>
      <c r="BE226" s="0" t="n">
        <v>0</v>
      </c>
      <c r="BF226" s="0" t="n">
        <v>0</v>
      </c>
      <c r="BG226" s="0" t="n">
        <v>0</v>
      </c>
      <c r="BH226" s="0" t="n">
        <v>0</v>
      </c>
      <c r="BI226" s="0" t="n">
        <v>0</v>
      </c>
      <c r="BJ226" s="0" t="n">
        <v>0</v>
      </c>
      <c r="BK226" s="0" t="n">
        <v>0</v>
      </c>
      <c r="BL226" s="0" t="n">
        <v>0</v>
      </c>
      <c r="BM226" s="0" t="n">
        <v>0</v>
      </c>
      <c r="BN226" s="0" t="n">
        <v>0</v>
      </c>
      <c r="BO226" s="0" t="n">
        <v>0</v>
      </c>
      <c r="BP226" s="0" t="n">
        <v>0</v>
      </c>
      <c r="BQ226" s="0" t="n">
        <v>0</v>
      </c>
      <c r="BR226" s="0" t="n">
        <v>0</v>
      </c>
      <c r="BS226" s="0" t="n">
        <v>0</v>
      </c>
      <c r="BT226" s="0" t="n">
        <v>0</v>
      </c>
      <c r="BU226" s="0" t="n">
        <v>0</v>
      </c>
      <c r="BV226" s="0" t="n">
        <v>0</v>
      </c>
      <c r="BW226" s="0" t="n">
        <v>0</v>
      </c>
      <c r="CX226" s="0" t="n">
        <f aca="false">Y226*Source!I406</f>
        <v>64.8</v>
      </c>
      <c r="CY226" s="0" t="n">
        <f aca="false">AA226</f>
        <v>1</v>
      </c>
      <c r="CZ226" s="0" t="n">
        <f aca="false">AE226</f>
        <v>1</v>
      </c>
      <c r="DA226" s="0" t="n">
        <f aca="false">AI226</f>
        <v>1</v>
      </c>
      <c r="DB226" s="0" t="n">
        <v>0</v>
      </c>
    </row>
    <row r="227" customFormat="false" ht="12.75" hidden="false" customHeight="false" outlineLevel="0" collapsed="false">
      <c r="A227" s="0" t="n">
        <f aca="false">ROW(Source!A407)</f>
        <v>407</v>
      </c>
      <c r="B227" s="0" t="n">
        <v>87000510</v>
      </c>
      <c r="C227" s="0" t="n">
        <v>87002183</v>
      </c>
      <c r="D227" s="0" t="n">
        <v>7157835</v>
      </c>
      <c r="E227" s="0" t="n">
        <v>7157832</v>
      </c>
      <c r="F227" s="0" t="n">
        <v>1</v>
      </c>
      <c r="G227" s="0" t="n">
        <v>7157832</v>
      </c>
      <c r="H227" s="0" t="n">
        <v>1</v>
      </c>
      <c r="I227" s="0" t="s">
        <v>720</v>
      </c>
      <c r="K227" s="0" t="s">
        <v>721</v>
      </c>
      <c r="L227" s="0" t="n">
        <v>1191</v>
      </c>
      <c r="N227" s="0" t="n">
        <v>1013</v>
      </c>
      <c r="O227" s="0" t="s">
        <v>722</v>
      </c>
      <c r="P227" s="0" t="s">
        <v>722</v>
      </c>
      <c r="Q227" s="0" t="n">
        <v>1</v>
      </c>
      <c r="W227" s="0" t="n">
        <v>0</v>
      </c>
      <c r="X227" s="0" t="n">
        <v>946207192</v>
      </c>
      <c r="Y227" s="0" t="n">
        <v>1.38</v>
      </c>
      <c r="AA227" s="0" t="n">
        <v>0</v>
      </c>
      <c r="AB227" s="0" t="n">
        <v>0</v>
      </c>
      <c r="AC227" s="0" t="n">
        <v>0</v>
      </c>
      <c r="AD227" s="0" t="n">
        <v>0</v>
      </c>
      <c r="AE227" s="0" t="n">
        <v>0</v>
      </c>
      <c r="AF227" s="0" t="n">
        <v>0</v>
      </c>
      <c r="AG227" s="0" t="n">
        <v>0</v>
      </c>
      <c r="AH227" s="0" t="n">
        <v>0</v>
      </c>
      <c r="AI227" s="0" t="n">
        <v>1</v>
      </c>
      <c r="AJ227" s="0" t="n">
        <v>1</v>
      </c>
      <c r="AK227" s="0" t="n">
        <v>1</v>
      </c>
      <c r="AL227" s="0" t="n">
        <v>1</v>
      </c>
      <c r="AN227" s="0" t="n">
        <v>0</v>
      </c>
      <c r="AO227" s="0" t="n">
        <v>1</v>
      </c>
      <c r="AP227" s="0" t="n">
        <v>0</v>
      </c>
      <c r="AQ227" s="0" t="n">
        <v>0</v>
      </c>
      <c r="AR227" s="0" t="n">
        <v>0</v>
      </c>
      <c r="AT227" s="0" t="n">
        <v>1.38</v>
      </c>
      <c r="AV227" s="0" t="n">
        <v>1</v>
      </c>
      <c r="AW227" s="0" t="n">
        <v>2</v>
      </c>
      <c r="AX227" s="0" t="n">
        <v>87002187</v>
      </c>
      <c r="AY227" s="0" t="n">
        <v>1</v>
      </c>
      <c r="AZ227" s="0" t="n">
        <v>0</v>
      </c>
      <c r="BA227" s="0" t="n">
        <v>240</v>
      </c>
      <c r="BB227" s="0" t="n">
        <v>0</v>
      </c>
      <c r="BC227" s="0" t="n">
        <v>0</v>
      </c>
      <c r="BD227" s="0" t="n">
        <v>0</v>
      </c>
      <c r="BE227" s="0" t="n">
        <v>0</v>
      </c>
      <c r="BF227" s="0" t="n">
        <v>0</v>
      </c>
      <c r="BG227" s="0" t="n">
        <v>0</v>
      </c>
      <c r="BH227" s="0" t="n">
        <v>0</v>
      </c>
      <c r="BI227" s="0" t="n">
        <v>0</v>
      </c>
      <c r="BJ227" s="0" t="n">
        <v>0</v>
      </c>
      <c r="BK227" s="0" t="n">
        <v>0</v>
      </c>
      <c r="BL227" s="0" t="n">
        <v>0</v>
      </c>
      <c r="BM227" s="0" t="n">
        <v>0</v>
      </c>
      <c r="BN227" s="0" t="n">
        <v>0</v>
      </c>
      <c r="BO227" s="0" t="n">
        <v>0</v>
      </c>
      <c r="BP227" s="0" t="n">
        <v>0</v>
      </c>
      <c r="BQ227" s="0" t="n">
        <v>0</v>
      </c>
      <c r="BR227" s="0" t="n">
        <v>0</v>
      </c>
      <c r="BS227" s="0" t="n">
        <v>0</v>
      </c>
      <c r="BT227" s="0" t="n">
        <v>0</v>
      </c>
      <c r="BU227" s="0" t="n">
        <v>0</v>
      </c>
      <c r="BV227" s="0" t="n">
        <v>0</v>
      </c>
      <c r="BW227" s="0" t="n">
        <v>0</v>
      </c>
      <c r="CX227" s="0" t="n">
        <f aca="false">Y227*Source!I407</f>
        <v>1.608666</v>
      </c>
      <c r="CY227" s="0" t="n">
        <f aca="false">AD227</f>
        <v>0</v>
      </c>
      <c r="CZ227" s="0" t="n">
        <f aca="false">AH227</f>
        <v>0</v>
      </c>
      <c r="DA227" s="0" t="n">
        <f aca="false">AL227</f>
        <v>1</v>
      </c>
      <c r="DB227" s="0" t="n">
        <v>0</v>
      </c>
    </row>
    <row r="228" customFormat="false" ht="12.75" hidden="false" customHeight="false" outlineLevel="0" collapsed="false">
      <c r="A228" s="0" t="n">
        <f aca="false">ROW(Source!A407)</f>
        <v>407</v>
      </c>
      <c r="B228" s="0" t="n">
        <v>87000510</v>
      </c>
      <c r="C228" s="0" t="n">
        <v>87002183</v>
      </c>
      <c r="D228" s="0" t="n">
        <v>7230725</v>
      </c>
      <c r="E228" s="0" t="n">
        <v>1</v>
      </c>
      <c r="F228" s="0" t="n">
        <v>1</v>
      </c>
      <c r="G228" s="0" t="n">
        <v>7157832</v>
      </c>
      <c r="H228" s="0" t="n">
        <v>2</v>
      </c>
      <c r="I228" s="0" t="s">
        <v>761</v>
      </c>
      <c r="J228" s="0" t="s">
        <v>762</v>
      </c>
      <c r="K228" s="0" t="s">
        <v>763</v>
      </c>
      <c r="L228" s="0" t="n">
        <v>1368</v>
      </c>
      <c r="N228" s="0" t="n">
        <v>1011</v>
      </c>
      <c r="O228" s="0" t="s">
        <v>726</v>
      </c>
      <c r="P228" s="0" t="s">
        <v>726</v>
      </c>
      <c r="Q228" s="0" t="n">
        <v>1</v>
      </c>
      <c r="W228" s="0" t="n">
        <v>0</v>
      </c>
      <c r="X228" s="0" t="n">
        <v>419869572</v>
      </c>
      <c r="Y228" s="0" t="n">
        <v>3.9875</v>
      </c>
      <c r="AA228" s="0" t="n">
        <v>0</v>
      </c>
      <c r="AB228" s="0" t="n">
        <v>1467.34</v>
      </c>
      <c r="AC228" s="0" t="n">
        <v>595.23</v>
      </c>
      <c r="AD228" s="0" t="n">
        <v>0</v>
      </c>
      <c r="AE228" s="0" t="n">
        <v>0</v>
      </c>
      <c r="AF228" s="0" t="n">
        <v>162.4</v>
      </c>
      <c r="AG228" s="0" t="n">
        <v>28.6</v>
      </c>
      <c r="AH228" s="0" t="n">
        <v>0</v>
      </c>
      <c r="AI228" s="0" t="n">
        <v>1</v>
      </c>
      <c r="AJ228" s="0" t="n">
        <v>7.58</v>
      </c>
      <c r="AK228" s="0" t="n">
        <v>17.46</v>
      </c>
      <c r="AL228" s="0" t="n">
        <v>1</v>
      </c>
      <c r="AN228" s="0" t="n">
        <v>0</v>
      </c>
      <c r="AO228" s="0" t="n">
        <v>1</v>
      </c>
      <c r="AP228" s="0" t="n">
        <v>0</v>
      </c>
      <c r="AQ228" s="0" t="n">
        <v>0</v>
      </c>
      <c r="AR228" s="0" t="n">
        <v>0</v>
      </c>
      <c r="AT228" s="0" t="n">
        <v>3.9875</v>
      </c>
      <c r="AV228" s="0" t="n">
        <v>0</v>
      </c>
      <c r="AW228" s="0" t="n">
        <v>2</v>
      </c>
      <c r="AX228" s="0" t="n">
        <v>87002188</v>
      </c>
      <c r="AY228" s="0" t="n">
        <v>1</v>
      </c>
      <c r="AZ228" s="0" t="n">
        <v>0</v>
      </c>
      <c r="BA228" s="0" t="n">
        <v>241</v>
      </c>
      <c r="BB228" s="0" t="n">
        <v>0</v>
      </c>
      <c r="BC228" s="0" t="n">
        <v>0</v>
      </c>
      <c r="BD228" s="0" t="n">
        <v>0</v>
      </c>
      <c r="BE228" s="0" t="n">
        <v>0</v>
      </c>
      <c r="BF228" s="0" t="n">
        <v>0</v>
      </c>
      <c r="BG228" s="0" t="n">
        <v>0</v>
      </c>
      <c r="BH228" s="0" t="n">
        <v>0</v>
      </c>
      <c r="BI228" s="0" t="n">
        <v>0</v>
      </c>
      <c r="BJ228" s="0" t="n">
        <v>0</v>
      </c>
      <c r="BK228" s="0" t="n">
        <v>0</v>
      </c>
      <c r="BL228" s="0" t="n">
        <v>0</v>
      </c>
      <c r="BM228" s="0" t="n">
        <v>0</v>
      </c>
      <c r="BN228" s="0" t="n">
        <v>0</v>
      </c>
      <c r="BO228" s="0" t="n">
        <v>0</v>
      </c>
      <c r="BP228" s="0" t="n">
        <v>0</v>
      </c>
      <c r="BQ228" s="0" t="n">
        <v>0</v>
      </c>
      <c r="BR228" s="0" t="n">
        <v>0</v>
      </c>
      <c r="BS228" s="0" t="n">
        <v>0</v>
      </c>
      <c r="BT228" s="0" t="n">
        <v>0</v>
      </c>
      <c r="BU228" s="0" t="n">
        <v>0</v>
      </c>
      <c r="BV228" s="0" t="n">
        <v>0</v>
      </c>
      <c r="BW228" s="0" t="n">
        <v>0</v>
      </c>
      <c r="CX228" s="0" t="n">
        <f aca="false">Y228*Source!I407</f>
        <v>4.64822875</v>
      </c>
      <c r="CY228" s="0" t="n">
        <f aca="false">AB228</f>
        <v>1467.34</v>
      </c>
      <c r="CZ228" s="0" t="n">
        <f aca="false">AF228</f>
        <v>162.4</v>
      </c>
      <c r="DA228" s="0" t="n">
        <f aca="false">AJ228</f>
        <v>7.58</v>
      </c>
      <c r="DB228" s="0" t="n">
        <v>0</v>
      </c>
    </row>
    <row r="229" customFormat="false" ht="12.75" hidden="false" customHeight="false" outlineLevel="0" collapsed="false">
      <c r="A229" s="0" t="n">
        <f aca="false">ROW(Source!A407)</f>
        <v>407</v>
      </c>
      <c r="B229" s="0" t="n">
        <v>87000510</v>
      </c>
      <c r="C229" s="0" t="n">
        <v>87002183</v>
      </c>
      <c r="D229" s="0" t="n">
        <v>7230750</v>
      </c>
      <c r="E229" s="0" t="n">
        <v>1</v>
      </c>
      <c r="F229" s="0" t="n">
        <v>1</v>
      </c>
      <c r="G229" s="0" t="n">
        <v>7157832</v>
      </c>
      <c r="H229" s="0" t="n">
        <v>2</v>
      </c>
      <c r="I229" s="0" t="s">
        <v>764</v>
      </c>
      <c r="J229" s="0" t="s">
        <v>765</v>
      </c>
      <c r="K229" s="0" t="s">
        <v>766</v>
      </c>
      <c r="L229" s="0" t="n">
        <v>1368</v>
      </c>
      <c r="N229" s="0" t="n">
        <v>1011</v>
      </c>
      <c r="O229" s="0" t="s">
        <v>726</v>
      </c>
      <c r="P229" s="0" t="s">
        <v>726</v>
      </c>
      <c r="Q229" s="0" t="n">
        <v>1</v>
      </c>
      <c r="W229" s="0" t="n">
        <v>0</v>
      </c>
      <c r="X229" s="0" t="n">
        <v>1610179075</v>
      </c>
      <c r="Y229" s="0" t="n">
        <v>0.997</v>
      </c>
      <c r="AA229" s="0" t="n">
        <v>0</v>
      </c>
      <c r="AB229" s="0" t="n">
        <v>909.91</v>
      </c>
      <c r="AC229" s="0" t="n">
        <v>551.94</v>
      </c>
      <c r="AD229" s="0" t="n">
        <v>0</v>
      </c>
      <c r="AE229" s="0" t="n">
        <v>0</v>
      </c>
      <c r="AF229" s="0" t="n">
        <v>110.31</v>
      </c>
      <c r="AG229" s="0" t="n">
        <v>26.52</v>
      </c>
      <c r="AH229" s="0" t="n">
        <v>0</v>
      </c>
      <c r="AI229" s="0" t="n">
        <v>1</v>
      </c>
      <c r="AJ229" s="0" t="n">
        <v>6.92</v>
      </c>
      <c r="AK229" s="0" t="n">
        <v>17.46</v>
      </c>
      <c r="AL229" s="0" t="n">
        <v>1</v>
      </c>
      <c r="AN229" s="0" t="n">
        <v>0</v>
      </c>
      <c r="AO229" s="0" t="n">
        <v>1</v>
      </c>
      <c r="AP229" s="0" t="n">
        <v>0</v>
      </c>
      <c r="AQ229" s="0" t="n">
        <v>0</v>
      </c>
      <c r="AR229" s="0" t="n">
        <v>0</v>
      </c>
      <c r="AT229" s="0" t="n">
        <v>0.997</v>
      </c>
      <c r="AV229" s="0" t="n">
        <v>0</v>
      </c>
      <c r="AW229" s="0" t="n">
        <v>2</v>
      </c>
      <c r="AX229" s="0" t="n">
        <v>87002189</v>
      </c>
      <c r="AY229" s="0" t="n">
        <v>1</v>
      </c>
      <c r="AZ229" s="0" t="n">
        <v>0</v>
      </c>
      <c r="BA229" s="0" t="n">
        <v>242</v>
      </c>
      <c r="BB229" s="0" t="n">
        <v>0</v>
      </c>
      <c r="BC229" s="0" t="n">
        <v>0</v>
      </c>
      <c r="BD229" s="0" t="n">
        <v>0</v>
      </c>
      <c r="BE229" s="0" t="n">
        <v>0</v>
      </c>
      <c r="BF229" s="0" t="n">
        <v>0</v>
      </c>
      <c r="BG229" s="0" t="n">
        <v>0</v>
      </c>
      <c r="BH229" s="0" t="n">
        <v>0</v>
      </c>
      <c r="BI229" s="0" t="n">
        <v>0</v>
      </c>
      <c r="BJ229" s="0" t="n">
        <v>0</v>
      </c>
      <c r="BK229" s="0" t="n">
        <v>0</v>
      </c>
      <c r="BL229" s="0" t="n">
        <v>0</v>
      </c>
      <c r="BM229" s="0" t="n">
        <v>0</v>
      </c>
      <c r="BN229" s="0" t="n">
        <v>0</v>
      </c>
      <c r="BO229" s="0" t="n">
        <v>0</v>
      </c>
      <c r="BP229" s="0" t="n">
        <v>0</v>
      </c>
      <c r="BQ229" s="0" t="n">
        <v>0</v>
      </c>
      <c r="BR229" s="0" t="n">
        <v>0</v>
      </c>
      <c r="BS229" s="0" t="n">
        <v>0</v>
      </c>
      <c r="BT229" s="0" t="n">
        <v>0</v>
      </c>
      <c r="BU229" s="0" t="n">
        <v>0</v>
      </c>
      <c r="BV229" s="0" t="n">
        <v>0</v>
      </c>
      <c r="BW229" s="0" t="n">
        <v>0</v>
      </c>
      <c r="CX229" s="0" t="n">
        <f aca="false">Y229*Source!I407</f>
        <v>1.1622029</v>
      </c>
      <c r="CY229" s="0" t="n">
        <f aca="false">AB229</f>
        <v>909.91</v>
      </c>
      <c r="CZ229" s="0" t="n">
        <f aca="false">AF229</f>
        <v>110.31</v>
      </c>
      <c r="DA229" s="0" t="n">
        <f aca="false">AJ229</f>
        <v>6.92</v>
      </c>
      <c r="DB229" s="0" t="n">
        <v>0</v>
      </c>
    </row>
    <row r="230" customFormat="false" ht="12.75" hidden="false" customHeight="false" outlineLevel="0" collapsed="false">
      <c r="A230" s="0" t="n">
        <f aca="false">ROW(Source!A447)</f>
        <v>447</v>
      </c>
      <c r="B230" s="0" t="n">
        <v>87000510</v>
      </c>
      <c r="C230" s="0" t="n">
        <v>87002194</v>
      </c>
      <c r="D230" s="0" t="n">
        <v>7182702</v>
      </c>
      <c r="E230" s="0" t="n">
        <v>7157832</v>
      </c>
      <c r="F230" s="0" t="n">
        <v>1</v>
      </c>
      <c r="G230" s="0" t="n">
        <v>7157832</v>
      </c>
      <c r="H230" s="0" t="n">
        <v>3</v>
      </c>
      <c r="I230" s="0" t="s">
        <v>136</v>
      </c>
      <c r="K230" s="0" t="s">
        <v>137</v>
      </c>
      <c r="L230" s="0" t="n">
        <v>1348</v>
      </c>
      <c r="N230" s="0" t="n">
        <v>1009</v>
      </c>
      <c r="O230" s="0" t="s">
        <v>138</v>
      </c>
      <c r="P230" s="0" t="s">
        <v>138</v>
      </c>
      <c r="Q230" s="0" t="n">
        <v>1000</v>
      </c>
      <c r="W230" s="0" t="n">
        <v>0</v>
      </c>
      <c r="X230" s="0" t="n">
        <v>-1541367988</v>
      </c>
      <c r="Y230" s="0" t="n">
        <v>2.1427</v>
      </c>
      <c r="AA230" s="0" t="n">
        <v>0</v>
      </c>
      <c r="AB230" s="0" t="n">
        <v>0</v>
      </c>
      <c r="AC230" s="0" t="n">
        <v>0</v>
      </c>
      <c r="AD230" s="0" t="n">
        <v>0</v>
      </c>
      <c r="AE230" s="0" t="n">
        <v>0</v>
      </c>
      <c r="AF230" s="0" t="n">
        <v>0</v>
      </c>
      <c r="AG230" s="0" t="n">
        <v>0</v>
      </c>
      <c r="AH230" s="0" t="n">
        <v>0</v>
      </c>
      <c r="AI230" s="0" t="n">
        <v>1</v>
      </c>
      <c r="AJ230" s="0" t="n">
        <v>1</v>
      </c>
      <c r="AK230" s="0" t="n">
        <v>1</v>
      </c>
      <c r="AL230" s="0" t="n">
        <v>1</v>
      </c>
      <c r="AN230" s="0" t="n">
        <v>0</v>
      </c>
      <c r="AO230" s="0" t="n">
        <v>0</v>
      </c>
      <c r="AP230" s="0" t="n">
        <v>1</v>
      </c>
      <c r="AQ230" s="0" t="n">
        <v>0</v>
      </c>
      <c r="AR230" s="0" t="n">
        <v>0</v>
      </c>
      <c r="AT230" s="0" t="n">
        <v>4.2854</v>
      </c>
      <c r="AU230" s="0" t="s">
        <v>433</v>
      </c>
      <c r="AV230" s="0" t="n">
        <v>0</v>
      </c>
      <c r="AW230" s="0" t="n">
        <v>2</v>
      </c>
      <c r="AX230" s="0" t="n">
        <v>87002199</v>
      </c>
      <c r="AY230" s="0" t="n">
        <v>1</v>
      </c>
      <c r="AZ230" s="0" t="n">
        <v>0</v>
      </c>
      <c r="BA230" s="0" t="n">
        <v>243</v>
      </c>
      <c r="BB230" s="0" t="n">
        <v>3</v>
      </c>
      <c r="BC230" s="0" t="n">
        <v>0</v>
      </c>
      <c r="BD230" s="0" t="n">
        <v>0</v>
      </c>
      <c r="BE230" s="0" t="n">
        <v>0</v>
      </c>
      <c r="BF230" s="0" t="n">
        <v>0</v>
      </c>
      <c r="BG230" s="0" t="n">
        <v>0</v>
      </c>
      <c r="BH230" s="0" t="n">
        <v>0</v>
      </c>
      <c r="BI230" s="0" t="n">
        <v>0</v>
      </c>
      <c r="BJ230" s="0" t="n">
        <v>0</v>
      </c>
      <c r="BK230" s="0" t="n">
        <v>0</v>
      </c>
      <c r="BL230" s="0" t="n">
        <v>0</v>
      </c>
      <c r="BM230" s="0" t="n">
        <v>0</v>
      </c>
      <c r="BN230" s="0" t="n">
        <v>0</v>
      </c>
      <c r="BO230" s="0" t="n">
        <v>0</v>
      </c>
      <c r="BP230" s="0" t="n">
        <v>0</v>
      </c>
      <c r="BQ230" s="0" t="n">
        <v>0</v>
      </c>
      <c r="BR230" s="0" t="n">
        <v>0</v>
      </c>
      <c r="BS230" s="0" t="n">
        <v>0</v>
      </c>
      <c r="BT230" s="0" t="n">
        <v>0</v>
      </c>
      <c r="BU230" s="0" t="n">
        <v>0</v>
      </c>
      <c r="BV230" s="0" t="n">
        <v>0</v>
      </c>
      <c r="BW230" s="0" t="n">
        <v>0</v>
      </c>
      <c r="CX230" s="0" t="n">
        <f aca="false">Y230*Source!I447</f>
        <v>72.8518</v>
      </c>
      <c r="CY230" s="0" t="n">
        <f aca="false">AA230</f>
        <v>0</v>
      </c>
      <c r="CZ230" s="0" t="n">
        <f aca="false">AE230</f>
        <v>0</v>
      </c>
      <c r="DA230" s="0" t="n">
        <f aca="false">AI230</f>
        <v>1</v>
      </c>
      <c r="DB230" s="0" t="n">
        <v>0</v>
      </c>
    </row>
    <row r="231" customFormat="false" ht="12.75" hidden="false" customHeight="false" outlineLevel="0" collapsed="false">
      <c r="A231" s="0" t="n">
        <f aca="false">ROW(Source!A447)</f>
        <v>447</v>
      </c>
      <c r="B231" s="0" t="n">
        <v>87000510</v>
      </c>
      <c r="C231" s="0" t="n">
        <v>87002194</v>
      </c>
      <c r="D231" s="0" t="n">
        <v>7182705</v>
      </c>
      <c r="E231" s="0" t="n">
        <v>7157832</v>
      </c>
      <c r="F231" s="0" t="n">
        <v>1</v>
      </c>
      <c r="G231" s="0" t="n">
        <v>7157832</v>
      </c>
      <c r="H231" s="0" t="n">
        <v>3</v>
      </c>
      <c r="I231" s="0" t="s">
        <v>136</v>
      </c>
      <c r="K231" s="0" t="s">
        <v>140</v>
      </c>
      <c r="L231" s="0" t="n">
        <v>1339</v>
      </c>
      <c r="N231" s="0" t="n">
        <v>1007</v>
      </c>
      <c r="O231" s="0" t="s">
        <v>141</v>
      </c>
      <c r="P231" s="0" t="s">
        <v>141</v>
      </c>
      <c r="Q231" s="0" t="n">
        <v>1</v>
      </c>
      <c r="W231" s="0" t="n">
        <v>0</v>
      </c>
      <c r="X231" s="0" t="n">
        <v>-589967668</v>
      </c>
      <c r="Y231" s="0" t="n">
        <v>5.8285</v>
      </c>
      <c r="AA231" s="0" t="n">
        <v>0</v>
      </c>
      <c r="AB231" s="0" t="n">
        <v>0</v>
      </c>
      <c r="AC231" s="0" t="n">
        <v>0</v>
      </c>
      <c r="AD231" s="0" t="n">
        <v>0</v>
      </c>
      <c r="AE231" s="0" t="n">
        <v>0</v>
      </c>
      <c r="AF231" s="0" t="n">
        <v>0</v>
      </c>
      <c r="AG231" s="0" t="n">
        <v>0</v>
      </c>
      <c r="AH231" s="0" t="n">
        <v>0</v>
      </c>
      <c r="AI231" s="0" t="n">
        <v>1</v>
      </c>
      <c r="AJ231" s="0" t="n">
        <v>1</v>
      </c>
      <c r="AK231" s="0" t="n">
        <v>1</v>
      </c>
      <c r="AL231" s="0" t="n">
        <v>1</v>
      </c>
      <c r="AN231" s="0" t="n">
        <v>0</v>
      </c>
      <c r="AO231" s="0" t="n">
        <v>0</v>
      </c>
      <c r="AP231" s="0" t="n">
        <v>1</v>
      </c>
      <c r="AQ231" s="0" t="n">
        <v>0</v>
      </c>
      <c r="AR231" s="0" t="n">
        <v>0</v>
      </c>
      <c r="AT231" s="0" t="n">
        <v>11.657</v>
      </c>
      <c r="AU231" s="0" t="s">
        <v>433</v>
      </c>
      <c r="AV231" s="0" t="n">
        <v>0</v>
      </c>
      <c r="AW231" s="0" t="n">
        <v>2</v>
      </c>
      <c r="AX231" s="0" t="n">
        <v>87002200</v>
      </c>
      <c r="AY231" s="0" t="n">
        <v>1</v>
      </c>
      <c r="AZ231" s="0" t="n">
        <v>0</v>
      </c>
      <c r="BA231" s="0" t="n">
        <v>244</v>
      </c>
      <c r="BB231" s="0" t="n">
        <v>3</v>
      </c>
      <c r="BC231" s="0" t="n">
        <v>0</v>
      </c>
      <c r="BD231" s="0" t="n">
        <v>0</v>
      </c>
      <c r="BE231" s="0" t="n">
        <v>0</v>
      </c>
      <c r="BF231" s="0" t="n">
        <v>0</v>
      </c>
      <c r="BG231" s="0" t="n">
        <v>0</v>
      </c>
      <c r="BH231" s="0" t="n">
        <v>0</v>
      </c>
      <c r="BI231" s="0" t="n">
        <v>0</v>
      </c>
      <c r="BJ231" s="0" t="n">
        <v>0</v>
      </c>
      <c r="BK231" s="0" t="n">
        <v>0</v>
      </c>
      <c r="BL231" s="0" t="n">
        <v>0</v>
      </c>
      <c r="BM231" s="0" t="n">
        <v>0</v>
      </c>
      <c r="BN231" s="0" t="n">
        <v>0</v>
      </c>
      <c r="BO231" s="0" t="n">
        <v>0</v>
      </c>
      <c r="BP231" s="0" t="n">
        <v>0</v>
      </c>
      <c r="BQ231" s="0" t="n">
        <v>0</v>
      </c>
      <c r="BR231" s="0" t="n">
        <v>0</v>
      </c>
      <c r="BS231" s="0" t="n">
        <v>0</v>
      </c>
      <c r="BT231" s="0" t="n">
        <v>0</v>
      </c>
      <c r="BU231" s="0" t="n">
        <v>0</v>
      </c>
      <c r="BV231" s="0" t="n">
        <v>0</v>
      </c>
      <c r="BW231" s="0" t="n">
        <v>0</v>
      </c>
      <c r="CX231" s="0" t="n">
        <f aca="false">Y231*Source!I447</f>
        <v>198.169</v>
      </c>
      <c r="CY231" s="0" t="n">
        <f aca="false">AA231</f>
        <v>0</v>
      </c>
      <c r="CZ231" s="0" t="n">
        <f aca="false">AE231</f>
        <v>0</v>
      </c>
      <c r="DA231" s="0" t="n">
        <f aca="false">AI231</f>
        <v>1</v>
      </c>
      <c r="DB231" s="0" t="n">
        <v>0</v>
      </c>
    </row>
    <row r="232" customFormat="false" ht="12.75" hidden="false" customHeight="false" outlineLevel="0" collapsed="false">
      <c r="A232" s="0" t="n">
        <f aca="false">ROW(Source!A447)</f>
        <v>447</v>
      </c>
      <c r="B232" s="0" t="n">
        <v>87000510</v>
      </c>
      <c r="C232" s="0" t="n">
        <v>87002194</v>
      </c>
      <c r="D232" s="0" t="n">
        <v>7232340</v>
      </c>
      <c r="E232" s="0" t="n">
        <v>1</v>
      </c>
      <c r="F232" s="0" t="n">
        <v>1</v>
      </c>
      <c r="G232" s="0" t="n">
        <v>7157832</v>
      </c>
      <c r="H232" s="0" t="n">
        <v>3</v>
      </c>
      <c r="I232" s="0" t="s">
        <v>449</v>
      </c>
      <c r="J232" s="0" t="s">
        <v>451</v>
      </c>
      <c r="K232" s="0" t="s">
        <v>450</v>
      </c>
      <c r="L232" s="0" t="n">
        <v>1339</v>
      </c>
      <c r="N232" s="0" t="n">
        <v>1007</v>
      </c>
      <c r="O232" s="0" t="s">
        <v>141</v>
      </c>
      <c r="P232" s="0" t="s">
        <v>141</v>
      </c>
      <c r="Q232" s="0" t="n">
        <v>1</v>
      </c>
      <c r="W232" s="0" t="n">
        <v>0</v>
      </c>
      <c r="X232" s="0" t="n">
        <v>-1527779916</v>
      </c>
      <c r="Y232" s="0" t="n">
        <v>-0.075118</v>
      </c>
      <c r="AA232" s="0" t="n">
        <v>2342.75</v>
      </c>
      <c r="AB232" s="0" t="n">
        <v>0</v>
      </c>
      <c r="AC232" s="0" t="n">
        <v>0</v>
      </c>
      <c r="AD232" s="0" t="n">
        <v>0</v>
      </c>
      <c r="AE232" s="0" t="n">
        <v>392.42</v>
      </c>
      <c r="AF232" s="0" t="n">
        <v>0</v>
      </c>
      <c r="AG232" s="0" t="n">
        <v>0</v>
      </c>
      <c r="AH232" s="0" t="n">
        <v>0</v>
      </c>
      <c r="AI232" s="0" t="n">
        <v>5.97</v>
      </c>
      <c r="AJ232" s="0" t="n">
        <v>1</v>
      </c>
      <c r="AK232" s="0" t="n">
        <v>1</v>
      </c>
      <c r="AL232" s="0" t="n">
        <v>1</v>
      </c>
      <c r="AN232" s="0" t="n">
        <v>0</v>
      </c>
      <c r="AO232" s="0" t="n">
        <v>0</v>
      </c>
      <c r="AP232" s="0" t="n">
        <v>1</v>
      </c>
      <c r="AQ232" s="0" t="n">
        <v>0</v>
      </c>
      <c r="AR232" s="0" t="n">
        <v>0</v>
      </c>
      <c r="AT232" s="0" t="n">
        <v>-0.075118</v>
      </c>
      <c r="AV232" s="0" t="n">
        <v>0</v>
      </c>
      <c r="AW232" s="0" t="n">
        <v>1</v>
      </c>
      <c r="AX232" s="0" t="n">
        <v>-1</v>
      </c>
      <c r="AY232" s="0" t="n">
        <v>0</v>
      </c>
      <c r="AZ232" s="0" t="n">
        <v>0</v>
      </c>
      <c r="BB232" s="0" t="n">
        <v>0</v>
      </c>
      <c r="BC232" s="0" t="n">
        <v>0</v>
      </c>
      <c r="BD232" s="0" t="n">
        <v>0</v>
      </c>
      <c r="BE232" s="0" t="n">
        <v>0</v>
      </c>
      <c r="BF232" s="0" t="n">
        <v>0</v>
      </c>
      <c r="BG232" s="0" t="n">
        <v>0</v>
      </c>
      <c r="BH232" s="0" t="n">
        <v>0</v>
      </c>
      <c r="BI232" s="0" t="n">
        <v>0</v>
      </c>
      <c r="BJ232" s="0" t="n">
        <v>0</v>
      </c>
      <c r="BK232" s="0" t="n">
        <v>0</v>
      </c>
      <c r="BL232" s="0" t="n">
        <v>0</v>
      </c>
      <c r="BM232" s="0" t="n">
        <v>0</v>
      </c>
      <c r="BN232" s="0" t="n">
        <v>0</v>
      </c>
      <c r="BO232" s="0" t="n">
        <v>0</v>
      </c>
      <c r="BP232" s="0" t="n">
        <v>0</v>
      </c>
      <c r="BQ232" s="0" t="n">
        <v>0</v>
      </c>
      <c r="BR232" s="0" t="n">
        <v>0</v>
      </c>
      <c r="BS232" s="0" t="n">
        <v>0</v>
      </c>
      <c r="BT232" s="0" t="n">
        <v>0</v>
      </c>
      <c r="BU232" s="0" t="n">
        <v>0</v>
      </c>
      <c r="BV232" s="0" t="n">
        <v>0</v>
      </c>
      <c r="BW232" s="0" t="n">
        <v>0</v>
      </c>
      <c r="CX232" s="0" t="n">
        <f aca="false">Y232*Source!I447</f>
        <v>-2.554012</v>
      </c>
      <c r="CY232" s="0" t="n">
        <f aca="false">AA232</f>
        <v>2342.75</v>
      </c>
      <c r="CZ232" s="0" t="n">
        <f aca="false">AE232</f>
        <v>392.42</v>
      </c>
      <c r="DA232" s="0" t="n">
        <f aca="false">AI232</f>
        <v>5.97</v>
      </c>
      <c r="DB232" s="0" t="n">
        <v>0</v>
      </c>
    </row>
    <row r="233" customFormat="false" ht="12.75" hidden="false" customHeight="false" outlineLevel="0" collapsed="false">
      <c r="A233" s="0" t="n">
        <f aca="false">ROW(Source!A447)</f>
        <v>447</v>
      </c>
      <c r="B233" s="0" t="n">
        <v>87000510</v>
      </c>
      <c r="C233" s="0" t="n">
        <v>87002194</v>
      </c>
      <c r="D233" s="0" t="n">
        <v>7240849</v>
      </c>
      <c r="E233" s="0" t="n">
        <v>1</v>
      </c>
      <c r="F233" s="0" t="n">
        <v>1</v>
      </c>
      <c r="G233" s="0" t="n">
        <v>7157832</v>
      </c>
      <c r="H233" s="0" t="n">
        <v>3</v>
      </c>
      <c r="I233" s="0" t="s">
        <v>453</v>
      </c>
      <c r="J233" s="0" t="s">
        <v>455</v>
      </c>
      <c r="K233" s="0" t="s">
        <v>454</v>
      </c>
      <c r="L233" s="0" t="n">
        <v>1301</v>
      </c>
      <c r="N233" s="0" t="n">
        <v>1003</v>
      </c>
      <c r="O233" s="0" t="s">
        <v>127</v>
      </c>
      <c r="P233" s="0" t="s">
        <v>127</v>
      </c>
      <c r="Q233" s="0" t="n">
        <v>1</v>
      </c>
      <c r="W233" s="0" t="n">
        <v>0</v>
      </c>
      <c r="X233" s="0" t="n">
        <v>-2022569565</v>
      </c>
      <c r="Y233" s="0" t="n">
        <v>1</v>
      </c>
      <c r="AA233" s="0" t="n">
        <v>2124</v>
      </c>
      <c r="AB233" s="0" t="n">
        <v>0</v>
      </c>
      <c r="AC233" s="0" t="n">
        <v>0</v>
      </c>
      <c r="AD233" s="0" t="n">
        <v>0</v>
      </c>
      <c r="AE233" s="0" t="n">
        <v>720</v>
      </c>
      <c r="AF233" s="0" t="n">
        <v>0</v>
      </c>
      <c r="AG233" s="0" t="n">
        <v>0</v>
      </c>
      <c r="AH233" s="0" t="n">
        <v>0</v>
      </c>
      <c r="AI233" s="0" t="n">
        <v>2.95</v>
      </c>
      <c r="AJ233" s="0" t="n">
        <v>1</v>
      </c>
      <c r="AK233" s="0" t="n">
        <v>1</v>
      </c>
      <c r="AL233" s="0" t="n">
        <v>1</v>
      </c>
      <c r="AN233" s="0" t="n">
        <v>0</v>
      </c>
      <c r="AO233" s="0" t="n">
        <v>0</v>
      </c>
      <c r="AP233" s="0" t="n">
        <v>1</v>
      </c>
      <c r="AQ233" s="0" t="n">
        <v>0</v>
      </c>
      <c r="AR233" s="0" t="n">
        <v>0</v>
      </c>
      <c r="AT233" s="0" t="n">
        <v>1</v>
      </c>
      <c r="AV233" s="0" t="n">
        <v>0</v>
      </c>
      <c r="AW233" s="0" t="n">
        <v>1</v>
      </c>
      <c r="AX233" s="0" t="n">
        <v>-1</v>
      </c>
      <c r="AY233" s="0" t="n">
        <v>0</v>
      </c>
      <c r="AZ233" s="0" t="n">
        <v>0</v>
      </c>
      <c r="BB233" s="0" t="n">
        <v>0</v>
      </c>
      <c r="BC233" s="0" t="n">
        <v>0</v>
      </c>
      <c r="BD233" s="0" t="n">
        <v>0</v>
      </c>
      <c r="BE233" s="0" t="n">
        <v>0</v>
      </c>
      <c r="BF233" s="0" t="n">
        <v>0</v>
      </c>
      <c r="BG233" s="0" t="n">
        <v>0</v>
      </c>
      <c r="BH233" s="0" t="n">
        <v>0</v>
      </c>
      <c r="BI233" s="0" t="n">
        <v>0</v>
      </c>
      <c r="BJ233" s="0" t="n">
        <v>0</v>
      </c>
      <c r="BK233" s="0" t="n">
        <v>0</v>
      </c>
      <c r="BL233" s="0" t="n">
        <v>0</v>
      </c>
      <c r="BM233" s="0" t="n">
        <v>0</v>
      </c>
      <c r="BN233" s="0" t="n">
        <v>0</v>
      </c>
      <c r="BO233" s="0" t="n">
        <v>0</v>
      </c>
      <c r="BP233" s="0" t="n">
        <v>0</v>
      </c>
      <c r="BQ233" s="0" t="n">
        <v>0</v>
      </c>
      <c r="BR233" s="0" t="n">
        <v>0</v>
      </c>
      <c r="BS233" s="0" t="n">
        <v>0</v>
      </c>
      <c r="BT233" s="0" t="n">
        <v>0</v>
      </c>
      <c r="BU233" s="0" t="n">
        <v>0</v>
      </c>
      <c r="BV233" s="0" t="n">
        <v>0</v>
      </c>
      <c r="BW233" s="0" t="n">
        <v>0</v>
      </c>
      <c r="CX233" s="0" t="n">
        <f aca="false">Y233*Source!I447</f>
        <v>34</v>
      </c>
      <c r="CY233" s="0" t="n">
        <f aca="false">AA233</f>
        <v>2124</v>
      </c>
      <c r="CZ233" s="0" t="n">
        <f aca="false">AE233</f>
        <v>720</v>
      </c>
      <c r="DA233" s="0" t="n">
        <f aca="false">AI233</f>
        <v>2.95</v>
      </c>
      <c r="DB233" s="0" t="n">
        <v>0</v>
      </c>
    </row>
    <row r="234" customFormat="false" ht="12.75" hidden="false" customHeight="false" outlineLevel="0" collapsed="false">
      <c r="A234" s="0" t="n">
        <f aca="false">ROW(Source!A452)</f>
        <v>452</v>
      </c>
      <c r="B234" s="0" t="n">
        <v>87000510</v>
      </c>
      <c r="C234" s="0" t="n">
        <v>87002205</v>
      </c>
      <c r="D234" s="0" t="n">
        <v>7182702</v>
      </c>
      <c r="E234" s="0" t="n">
        <v>7157832</v>
      </c>
      <c r="F234" s="0" t="n">
        <v>1</v>
      </c>
      <c r="G234" s="0" t="n">
        <v>7157832</v>
      </c>
      <c r="H234" s="0" t="n">
        <v>3</v>
      </c>
      <c r="I234" s="0" t="s">
        <v>136</v>
      </c>
      <c r="K234" s="0" t="s">
        <v>137</v>
      </c>
      <c r="L234" s="0" t="n">
        <v>1348</v>
      </c>
      <c r="N234" s="0" t="n">
        <v>1009</v>
      </c>
      <c r="O234" s="0" t="s">
        <v>138</v>
      </c>
      <c r="P234" s="0" t="s">
        <v>138</v>
      </c>
      <c r="Q234" s="0" t="n">
        <v>1000</v>
      </c>
      <c r="W234" s="0" t="n">
        <v>0</v>
      </c>
      <c r="X234" s="0" t="n">
        <v>-1541367988</v>
      </c>
      <c r="Y234" s="0" t="n">
        <v>2.056992</v>
      </c>
      <c r="AA234" s="0" t="n">
        <v>0</v>
      </c>
      <c r="AB234" s="0" t="n">
        <v>0</v>
      </c>
      <c r="AC234" s="0" t="n">
        <v>0</v>
      </c>
      <c r="AD234" s="0" t="n">
        <v>0</v>
      </c>
      <c r="AE234" s="0" t="n">
        <v>0</v>
      </c>
      <c r="AF234" s="0" t="n">
        <v>0</v>
      </c>
      <c r="AG234" s="0" t="n">
        <v>0</v>
      </c>
      <c r="AH234" s="0" t="n">
        <v>0</v>
      </c>
      <c r="AI234" s="0" t="n">
        <v>1</v>
      </c>
      <c r="AJ234" s="0" t="n">
        <v>1</v>
      </c>
      <c r="AK234" s="0" t="n">
        <v>1</v>
      </c>
      <c r="AL234" s="0" t="n">
        <v>1</v>
      </c>
      <c r="AN234" s="0" t="n">
        <v>0</v>
      </c>
      <c r="AO234" s="0" t="n">
        <v>0</v>
      </c>
      <c r="AP234" s="0" t="n">
        <v>1</v>
      </c>
      <c r="AQ234" s="0" t="n">
        <v>0</v>
      </c>
      <c r="AR234" s="0" t="n">
        <v>0</v>
      </c>
      <c r="AT234" s="0" t="n">
        <v>4.2854</v>
      </c>
      <c r="AU234" s="0" t="s">
        <v>494</v>
      </c>
      <c r="AV234" s="0" t="n">
        <v>0</v>
      </c>
      <c r="AW234" s="0" t="n">
        <v>2</v>
      </c>
      <c r="AX234" s="0" t="n">
        <v>87002210</v>
      </c>
      <c r="AY234" s="0" t="n">
        <v>1</v>
      </c>
      <c r="AZ234" s="0" t="n">
        <v>0</v>
      </c>
      <c r="BA234" s="0" t="n">
        <v>245</v>
      </c>
      <c r="BB234" s="0" t="n">
        <v>3</v>
      </c>
      <c r="BC234" s="0" t="n">
        <v>0</v>
      </c>
      <c r="BD234" s="0" t="n">
        <v>0</v>
      </c>
      <c r="BE234" s="0" t="n">
        <v>0</v>
      </c>
      <c r="BF234" s="0" t="n">
        <v>0</v>
      </c>
      <c r="BG234" s="0" t="n">
        <v>0</v>
      </c>
      <c r="BH234" s="0" t="n">
        <v>0</v>
      </c>
      <c r="BI234" s="0" t="n">
        <v>0</v>
      </c>
      <c r="BJ234" s="0" t="n">
        <v>0</v>
      </c>
      <c r="BK234" s="0" t="n">
        <v>0</v>
      </c>
      <c r="BL234" s="0" t="n">
        <v>0</v>
      </c>
      <c r="BM234" s="0" t="n">
        <v>0</v>
      </c>
      <c r="BN234" s="0" t="n">
        <v>0</v>
      </c>
      <c r="BO234" s="0" t="n">
        <v>0</v>
      </c>
      <c r="BP234" s="0" t="n">
        <v>0</v>
      </c>
      <c r="BQ234" s="0" t="n">
        <v>0</v>
      </c>
      <c r="BR234" s="0" t="n">
        <v>0</v>
      </c>
      <c r="BS234" s="0" t="n">
        <v>0</v>
      </c>
      <c r="BT234" s="0" t="n">
        <v>0</v>
      </c>
      <c r="BU234" s="0" t="n">
        <v>0</v>
      </c>
      <c r="BV234" s="0" t="n">
        <v>0</v>
      </c>
      <c r="BW234" s="0" t="n">
        <v>0</v>
      </c>
      <c r="CX234" s="0" t="n">
        <f aca="false">Y234*Source!I452</f>
        <v>69.937728</v>
      </c>
      <c r="CY234" s="0" t="n">
        <f aca="false">AA234</f>
        <v>0</v>
      </c>
      <c r="CZ234" s="0" t="n">
        <f aca="false">AE234</f>
        <v>0</v>
      </c>
      <c r="DA234" s="0" t="n">
        <f aca="false">AI234</f>
        <v>1</v>
      </c>
      <c r="DB234" s="0" t="n">
        <v>0</v>
      </c>
    </row>
    <row r="235" customFormat="false" ht="12.75" hidden="false" customHeight="false" outlineLevel="0" collapsed="false">
      <c r="A235" s="0" t="n">
        <f aca="false">ROW(Source!A452)</f>
        <v>452</v>
      </c>
      <c r="B235" s="0" t="n">
        <v>87000510</v>
      </c>
      <c r="C235" s="0" t="n">
        <v>87002205</v>
      </c>
      <c r="D235" s="0" t="n">
        <v>7182705</v>
      </c>
      <c r="E235" s="0" t="n">
        <v>7157832</v>
      </c>
      <c r="F235" s="0" t="n">
        <v>1</v>
      </c>
      <c r="G235" s="0" t="n">
        <v>7157832</v>
      </c>
      <c r="H235" s="0" t="n">
        <v>3</v>
      </c>
      <c r="I235" s="0" t="s">
        <v>136</v>
      </c>
      <c r="K235" s="0" t="s">
        <v>140</v>
      </c>
      <c r="L235" s="0" t="n">
        <v>1339</v>
      </c>
      <c r="N235" s="0" t="n">
        <v>1007</v>
      </c>
      <c r="O235" s="0" t="s">
        <v>141</v>
      </c>
      <c r="P235" s="0" t="s">
        <v>141</v>
      </c>
      <c r="Q235" s="0" t="n">
        <v>1</v>
      </c>
      <c r="W235" s="0" t="n">
        <v>0</v>
      </c>
      <c r="X235" s="0" t="n">
        <v>-589967668</v>
      </c>
      <c r="Y235" s="0" t="n">
        <v>5.59536</v>
      </c>
      <c r="AA235" s="0" t="n">
        <v>0</v>
      </c>
      <c r="AB235" s="0" t="n">
        <v>0</v>
      </c>
      <c r="AC235" s="0" t="n">
        <v>0</v>
      </c>
      <c r="AD235" s="0" t="n">
        <v>0</v>
      </c>
      <c r="AE235" s="0" t="n">
        <v>0</v>
      </c>
      <c r="AF235" s="0" t="n">
        <v>0</v>
      </c>
      <c r="AG235" s="0" t="n">
        <v>0</v>
      </c>
      <c r="AH235" s="0" t="n">
        <v>0</v>
      </c>
      <c r="AI235" s="0" t="n">
        <v>1</v>
      </c>
      <c r="AJ235" s="0" t="n">
        <v>1</v>
      </c>
      <c r="AK235" s="0" t="n">
        <v>1</v>
      </c>
      <c r="AL235" s="0" t="n">
        <v>1</v>
      </c>
      <c r="AN235" s="0" t="n">
        <v>0</v>
      </c>
      <c r="AO235" s="0" t="n">
        <v>0</v>
      </c>
      <c r="AP235" s="0" t="n">
        <v>1</v>
      </c>
      <c r="AQ235" s="0" t="n">
        <v>0</v>
      </c>
      <c r="AR235" s="0" t="n">
        <v>0</v>
      </c>
      <c r="AT235" s="0" t="n">
        <v>11.657</v>
      </c>
      <c r="AU235" s="0" t="s">
        <v>494</v>
      </c>
      <c r="AV235" s="0" t="n">
        <v>0</v>
      </c>
      <c r="AW235" s="0" t="n">
        <v>2</v>
      </c>
      <c r="AX235" s="0" t="n">
        <v>87002211</v>
      </c>
      <c r="AY235" s="0" t="n">
        <v>1</v>
      </c>
      <c r="AZ235" s="0" t="n">
        <v>0</v>
      </c>
      <c r="BA235" s="0" t="n">
        <v>246</v>
      </c>
      <c r="BB235" s="0" t="n">
        <v>3</v>
      </c>
      <c r="BC235" s="0" t="n">
        <v>0</v>
      </c>
      <c r="BD235" s="0" t="n">
        <v>0</v>
      </c>
      <c r="BE235" s="0" t="n">
        <v>0</v>
      </c>
      <c r="BF235" s="0" t="n">
        <v>0</v>
      </c>
      <c r="BG235" s="0" t="n">
        <v>0</v>
      </c>
      <c r="BH235" s="0" t="n">
        <v>0</v>
      </c>
      <c r="BI235" s="0" t="n">
        <v>0</v>
      </c>
      <c r="BJ235" s="0" t="n">
        <v>0</v>
      </c>
      <c r="BK235" s="0" t="n">
        <v>0</v>
      </c>
      <c r="BL235" s="0" t="n">
        <v>0</v>
      </c>
      <c r="BM235" s="0" t="n">
        <v>0</v>
      </c>
      <c r="BN235" s="0" t="n">
        <v>0</v>
      </c>
      <c r="BO235" s="0" t="n">
        <v>0</v>
      </c>
      <c r="BP235" s="0" t="n">
        <v>0</v>
      </c>
      <c r="BQ235" s="0" t="n">
        <v>0</v>
      </c>
      <c r="BR235" s="0" t="n">
        <v>0</v>
      </c>
      <c r="BS235" s="0" t="n">
        <v>0</v>
      </c>
      <c r="BT235" s="0" t="n">
        <v>0</v>
      </c>
      <c r="BU235" s="0" t="n">
        <v>0</v>
      </c>
      <c r="BV235" s="0" t="n">
        <v>0</v>
      </c>
      <c r="BW235" s="0" t="n">
        <v>0</v>
      </c>
      <c r="CX235" s="0" t="n">
        <f aca="false">Y235*Source!I452</f>
        <v>190.24224</v>
      </c>
      <c r="CY235" s="0" t="n">
        <f aca="false">AA235</f>
        <v>0</v>
      </c>
      <c r="CZ235" s="0" t="n">
        <f aca="false">AE235</f>
        <v>0</v>
      </c>
      <c r="DA235" s="0" t="n">
        <f aca="false">AI235</f>
        <v>1</v>
      </c>
      <c r="DB235" s="0" t="n">
        <v>0</v>
      </c>
    </row>
    <row r="236" customFormat="false" ht="12.75" hidden="false" customHeight="false" outlineLevel="0" collapsed="false">
      <c r="A236" s="0" t="n">
        <f aca="false">ROW(Source!A452)</f>
        <v>452</v>
      </c>
      <c r="B236" s="0" t="n">
        <v>87000510</v>
      </c>
      <c r="C236" s="0" t="n">
        <v>87002205</v>
      </c>
      <c r="D236" s="0" t="n">
        <v>7232339</v>
      </c>
      <c r="E236" s="0" t="n">
        <v>1</v>
      </c>
      <c r="F236" s="0" t="n">
        <v>1</v>
      </c>
      <c r="G236" s="0" t="n">
        <v>7157832</v>
      </c>
      <c r="H236" s="0" t="n">
        <v>3</v>
      </c>
      <c r="I236" s="0" t="s">
        <v>500</v>
      </c>
      <c r="J236" s="0" t="s">
        <v>502</v>
      </c>
      <c r="K236" s="0" t="s">
        <v>501</v>
      </c>
      <c r="L236" s="0" t="n">
        <v>1339</v>
      </c>
      <c r="N236" s="0" t="n">
        <v>1007</v>
      </c>
      <c r="O236" s="0" t="s">
        <v>141</v>
      </c>
      <c r="P236" s="0" t="s">
        <v>141</v>
      </c>
      <c r="Q236" s="0" t="n">
        <v>1</v>
      </c>
      <c r="W236" s="0" t="n">
        <v>0</v>
      </c>
      <c r="X236" s="0" t="n">
        <v>-2078264008</v>
      </c>
      <c r="Y236" s="0" t="n">
        <v>-0.05</v>
      </c>
      <c r="AA236" s="0" t="n">
        <v>2345</v>
      </c>
      <c r="AB236" s="0" t="n">
        <v>0</v>
      </c>
      <c r="AC236" s="0" t="n">
        <v>0</v>
      </c>
      <c r="AD236" s="0" t="n">
        <v>0</v>
      </c>
      <c r="AE236" s="0" t="n">
        <v>413.58</v>
      </c>
      <c r="AF236" s="0" t="n">
        <v>0</v>
      </c>
      <c r="AG236" s="0" t="n">
        <v>0</v>
      </c>
      <c r="AH236" s="0" t="n">
        <v>0</v>
      </c>
      <c r="AI236" s="0" t="n">
        <v>5.67</v>
      </c>
      <c r="AJ236" s="0" t="n">
        <v>1</v>
      </c>
      <c r="AK236" s="0" t="n">
        <v>1</v>
      </c>
      <c r="AL236" s="0" t="n">
        <v>1</v>
      </c>
      <c r="AN236" s="0" t="n">
        <v>0</v>
      </c>
      <c r="AO236" s="0" t="n">
        <v>0</v>
      </c>
      <c r="AP236" s="0" t="n">
        <v>1</v>
      </c>
      <c r="AQ236" s="0" t="n">
        <v>0</v>
      </c>
      <c r="AR236" s="0" t="n">
        <v>0</v>
      </c>
      <c r="AT236" s="0" t="n">
        <v>-0.05</v>
      </c>
      <c r="AV236" s="0" t="n">
        <v>0</v>
      </c>
      <c r="AW236" s="0" t="n">
        <v>1</v>
      </c>
      <c r="AX236" s="0" t="n">
        <v>-1</v>
      </c>
      <c r="AY236" s="0" t="n">
        <v>0</v>
      </c>
      <c r="AZ236" s="0" t="n">
        <v>0</v>
      </c>
      <c r="BB236" s="0" t="n">
        <v>0</v>
      </c>
      <c r="BC236" s="0" t="n">
        <v>0</v>
      </c>
      <c r="BD236" s="0" t="n">
        <v>0</v>
      </c>
      <c r="BE236" s="0" t="n">
        <v>0</v>
      </c>
      <c r="BF236" s="0" t="n">
        <v>0</v>
      </c>
      <c r="BG236" s="0" t="n">
        <v>0</v>
      </c>
      <c r="BH236" s="0" t="n">
        <v>0</v>
      </c>
      <c r="BI236" s="0" t="n">
        <v>0</v>
      </c>
      <c r="BJ236" s="0" t="n">
        <v>0</v>
      </c>
      <c r="BK236" s="0" t="n">
        <v>0</v>
      </c>
      <c r="BL236" s="0" t="n">
        <v>0</v>
      </c>
      <c r="BM236" s="0" t="n">
        <v>0</v>
      </c>
      <c r="BN236" s="0" t="n">
        <v>0</v>
      </c>
      <c r="BO236" s="0" t="n">
        <v>0</v>
      </c>
      <c r="BP236" s="0" t="n">
        <v>0</v>
      </c>
      <c r="BQ236" s="0" t="n">
        <v>0</v>
      </c>
      <c r="BR236" s="0" t="n">
        <v>0</v>
      </c>
      <c r="BS236" s="0" t="n">
        <v>0</v>
      </c>
      <c r="BT236" s="0" t="n">
        <v>0</v>
      </c>
      <c r="BU236" s="0" t="n">
        <v>0</v>
      </c>
      <c r="BV236" s="0" t="n">
        <v>0</v>
      </c>
      <c r="BW236" s="0" t="n">
        <v>0</v>
      </c>
      <c r="CX236" s="0" t="n">
        <f aca="false">Y236*Source!I452</f>
        <v>-1.7</v>
      </c>
      <c r="CY236" s="0" t="n">
        <f aca="false">AA236</f>
        <v>2345</v>
      </c>
      <c r="CZ236" s="0" t="n">
        <f aca="false">AE236</f>
        <v>413.58</v>
      </c>
      <c r="DA236" s="0" t="n">
        <f aca="false">AI236</f>
        <v>5.67</v>
      </c>
      <c r="DB236" s="0" t="n">
        <v>0</v>
      </c>
    </row>
    <row r="237" customFormat="false" ht="12.75" hidden="false" customHeight="false" outlineLevel="0" collapsed="false">
      <c r="A237" s="0" t="n">
        <f aca="false">ROW(Source!A452)</f>
        <v>452</v>
      </c>
      <c r="B237" s="0" t="n">
        <v>87000510</v>
      </c>
      <c r="C237" s="0" t="n">
        <v>87002205</v>
      </c>
      <c r="D237" s="0" t="n">
        <v>7240848</v>
      </c>
      <c r="E237" s="0" t="n">
        <v>1</v>
      </c>
      <c r="F237" s="0" t="n">
        <v>1</v>
      </c>
      <c r="G237" s="0" t="n">
        <v>7157832</v>
      </c>
      <c r="H237" s="0" t="n">
        <v>3</v>
      </c>
      <c r="I237" s="0" t="s">
        <v>504</v>
      </c>
      <c r="J237" s="0" t="s">
        <v>506</v>
      </c>
      <c r="K237" s="0" t="s">
        <v>505</v>
      </c>
      <c r="L237" s="0" t="n">
        <v>1301</v>
      </c>
      <c r="N237" s="0" t="n">
        <v>1003</v>
      </c>
      <c r="O237" s="0" t="s">
        <v>127</v>
      </c>
      <c r="P237" s="0" t="s">
        <v>127</v>
      </c>
      <c r="Q237" s="0" t="n">
        <v>1</v>
      </c>
      <c r="W237" s="0" t="n">
        <v>0</v>
      </c>
      <c r="X237" s="0" t="n">
        <v>1633571364</v>
      </c>
      <c r="Y237" s="0" t="n">
        <v>1</v>
      </c>
      <c r="AA237" s="0" t="n">
        <v>1490</v>
      </c>
      <c r="AB237" s="0" t="n">
        <v>0</v>
      </c>
      <c r="AC237" s="0" t="n">
        <v>0</v>
      </c>
      <c r="AD237" s="0" t="n">
        <v>0</v>
      </c>
      <c r="AE237" s="0" t="n">
        <v>526.5</v>
      </c>
      <c r="AF237" s="0" t="n">
        <v>0</v>
      </c>
      <c r="AG237" s="0" t="n">
        <v>0</v>
      </c>
      <c r="AH237" s="0" t="n">
        <v>0</v>
      </c>
      <c r="AI237" s="0" t="n">
        <v>2.83</v>
      </c>
      <c r="AJ237" s="0" t="n">
        <v>1</v>
      </c>
      <c r="AK237" s="0" t="n">
        <v>1</v>
      </c>
      <c r="AL237" s="0" t="n">
        <v>1</v>
      </c>
      <c r="AN237" s="0" t="n">
        <v>0</v>
      </c>
      <c r="AO237" s="0" t="n">
        <v>0</v>
      </c>
      <c r="AP237" s="0" t="n">
        <v>1</v>
      </c>
      <c r="AQ237" s="0" t="n">
        <v>0</v>
      </c>
      <c r="AR237" s="0" t="n">
        <v>0</v>
      </c>
      <c r="AT237" s="0" t="n">
        <v>1</v>
      </c>
      <c r="AV237" s="0" t="n">
        <v>0</v>
      </c>
      <c r="AW237" s="0" t="n">
        <v>1</v>
      </c>
      <c r="AX237" s="0" t="n">
        <v>-1</v>
      </c>
      <c r="AY237" s="0" t="n">
        <v>0</v>
      </c>
      <c r="AZ237" s="0" t="n">
        <v>0</v>
      </c>
      <c r="BB237" s="0" t="n">
        <v>0</v>
      </c>
      <c r="BC237" s="0" t="n">
        <v>0</v>
      </c>
      <c r="BD237" s="0" t="n">
        <v>0</v>
      </c>
      <c r="BE237" s="0" t="n">
        <v>0</v>
      </c>
      <c r="BF237" s="0" t="n">
        <v>0</v>
      </c>
      <c r="BG237" s="0" t="n">
        <v>0</v>
      </c>
      <c r="BH237" s="0" t="n">
        <v>0</v>
      </c>
      <c r="BI237" s="0" t="n">
        <v>0</v>
      </c>
      <c r="BJ237" s="0" t="n">
        <v>0</v>
      </c>
      <c r="BK237" s="0" t="n">
        <v>0</v>
      </c>
      <c r="BL237" s="0" t="n">
        <v>0</v>
      </c>
      <c r="BM237" s="0" t="n">
        <v>0</v>
      </c>
      <c r="BN237" s="0" t="n">
        <v>0</v>
      </c>
      <c r="BO237" s="0" t="n">
        <v>0</v>
      </c>
      <c r="BP237" s="0" t="n">
        <v>0</v>
      </c>
      <c r="BQ237" s="0" t="n">
        <v>0</v>
      </c>
      <c r="BR237" s="0" t="n">
        <v>0</v>
      </c>
      <c r="BS237" s="0" t="n">
        <v>0</v>
      </c>
      <c r="BT237" s="0" t="n">
        <v>0</v>
      </c>
      <c r="BU237" s="0" t="n">
        <v>0</v>
      </c>
      <c r="BV237" s="0" t="n">
        <v>0</v>
      </c>
      <c r="BW237" s="0" t="n">
        <v>0</v>
      </c>
      <c r="CX237" s="0" t="n">
        <f aca="false">Y237*Source!I452</f>
        <v>34</v>
      </c>
      <c r="CY237" s="0" t="n">
        <f aca="false">AA237</f>
        <v>1490</v>
      </c>
      <c r="CZ237" s="0" t="n">
        <f aca="false">AE237</f>
        <v>526.5</v>
      </c>
      <c r="DA237" s="0" t="n">
        <f aca="false">AI237</f>
        <v>2.83</v>
      </c>
      <c r="DB237" s="0" t="n">
        <v>0</v>
      </c>
    </row>
    <row r="238" customFormat="false" ht="12.75" hidden="false" customHeight="false" outlineLevel="0" collapsed="false">
      <c r="A238" s="0" t="n">
        <f aca="false">ROW(Source!A457)</f>
        <v>457</v>
      </c>
      <c r="B238" s="0" t="n">
        <v>87000510</v>
      </c>
      <c r="C238" s="0" t="n">
        <v>87002216</v>
      </c>
      <c r="D238" s="0" t="n">
        <v>7157835</v>
      </c>
      <c r="E238" s="0" t="n">
        <v>7157832</v>
      </c>
      <c r="F238" s="0" t="n">
        <v>1</v>
      </c>
      <c r="G238" s="0" t="n">
        <v>7157832</v>
      </c>
      <c r="H238" s="0" t="n">
        <v>1</v>
      </c>
      <c r="I238" s="0" t="s">
        <v>720</v>
      </c>
      <c r="K238" s="0" t="s">
        <v>721</v>
      </c>
      <c r="L238" s="0" t="n">
        <v>1191</v>
      </c>
      <c r="N238" s="0" t="n">
        <v>1013</v>
      </c>
      <c r="O238" s="0" t="s">
        <v>722</v>
      </c>
      <c r="P238" s="0" t="s">
        <v>722</v>
      </c>
      <c r="Q238" s="0" t="n">
        <v>1</v>
      </c>
      <c r="W238" s="0" t="n">
        <v>0</v>
      </c>
      <c r="X238" s="0" t="n">
        <v>946207192</v>
      </c>
      <c r="Y238" s="0" t="n">
        <v>21.735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1</v>
      </c>
      <c r="AJ238" s="0" t="n">
        <v>1</v>
      </c>
      <c r="AK238" s="0" t="n">
        <v>1</v>
      </c>
      <c r="AL238" s="0" t="n">
        <v>1</v>
      </c>
      <c r="AN238" s="0" t="n">
        <v>0</v>
      </c>
      <c r="AO238" s="0" t="n">
        <v>1</v>
      </c>
      <c r="AP238" s="0" t="n">
        <v>1</v>
      </c>
      <c r="AQ238" s="0" t="n">
        <v>0</v>
      </c>
      <c r="AR238" s="0" t="n">
        <v>0</v>
      </c>
      <c r="AT238" s="0" t="n">
        <v>18.9</v>
      </c>
      <c r="AU238" s="0" t="s">
        <v>171</v>
      </c>
      <c r="AV238" s="0" t="n">
        <v>1</v>
      </c>
      <c r="AW238" s="0" t="n">
        <v>2</v>
      </c>
      <c r="AX238" s="0" t="n">
        <v>87002227</v>
      </c>
      <c r="AY238" s="0" t="n">
        <v>1</v>
      </c>
      <c r="AZ238" s="0" t="n">
        <v>0</v>
      </c>
      <c r="BA238" s="0" t="n">
        <v>247</v>
      </c>
      <c r="BB238" s="0" t="n">
        <v>0</v>
      </c>
      <c r="BC238" s="0" t="n">
        <v>0</v>
      </c>
      <c r="BD238" s="0" t="n">
        <v>0</v>
      </c>
      <c r="BE238" s="0" t="n">
        <v>0</v>
      </c>
      <c r="BF238" s="0" t="n">
        <v>0</v>
      </c>
      <c r="BG238" s="0" t="n">
        <v>0</v>
      </c>
      <c r="BH238" s="0" t="n">
        <v>0</v>
      </c>
      <c r="BI238" s="0" t="n">
        <v>0</v>
      </c>
      <c r="BJ238" s="0" t="n">
        <v>0</v>
      </c>
      <c r="BK238" s="0" t="n">
        <v>0</v>
      </c>
      <c r="BL238" s="0" t="n">
        <v>0</v>
      </c>
      <c r="BM238" s="0" t="n">
        <v>0</v>
      </c>
      <c r="BN238" s="0" t="n">
        <v>0</v>
      </c>
      <c r="BO238" s="0" t="n">
        <v>0</v>
      </c>
      <c r="BP238" s="0" t="n">
        <v>0</v>
      </c>
      <c r="BQ238" s="0" t="n">
        <v>0</v>
      </c>
      <c r="BR238" s="0" t="n">
        <v>0</v>
      </c>
      <c r="BS238" s="0" t="n">
        <v>0</v>
      </c>
      <c r="BT238" s="0" t="n">
        <v>0</v>
      </c>
      <c r="BU238" s="0" t="n">
        <v>0</v>
      </c>
      <c r="BV238" s="0" t="n">
        <v>0</v>
      </c>
      <c r="BW238" s="0" t="n">
        <v>0</v>
      </c>
      <c r="CX238" s="0" t="n">
        <f aca="false">Y238*Source!I457</f>
        <v>130.41</v>
      </c>
      <c r="CY238" s="0" t="n">
        <f aca="false">AD238</f>
        <v>0</v>
      </c>
      <c r="CZ238" s="0" t="n">
        <f aca="false">AH238</f>
        <v>0</v>
      </c>
      <c r="DA238" s="0" t="n">
        <f aca="false">AL238</f>
        <v>1</v>
      </c>
      <c r="DB238" s="0" t="n">
        <v>0</v>
      </c>
    </row>
    <row r="239" customFormat="false" ht="12.75" hidden="false" customHeight="false" outlineLevel="0" collapsed="false">
      <c r="A239" s="0" t="n">
        <f aca="false">ROW(Source!A457)</f>
        <v>457</v>
      </c>
      <c r="B239" s="0" t="n">
        <v>87000510</v>
      </c>
      <c r="C239" s="0" t="n">
        <v>87002216</v>
      </c>
      <c r="D239" s="0" t="n">
        <v>7231136</v>
      </c>
      <c r="E239" s="0" t="n">
        <v>1</v>
      </c>
      <c r="F239" s="0" t="n">
        <v>1</v>
      </c>
      <c r="G239" s="0" t="n">
        <v>7157832</v>
      </c>
      <c r="H239" s="0" t="n">
        <v>2</v>
      </c>
      <c r="I239" s="0" t="s">
        <v>737</v>
      </c>
      <c r="J239" s="0" t="s">
        <v>738</v>
      </c>
      <c r="K239" s="0" t="s">
        <v>739</v>
      </c>
      <c r="L239" s="0" t="n">
        <v>1368</v>
      </c>
      <c r="N239" s="0" t="n">
        <v>1011</v>
      </c>
      <c r="O239" s="0" t="s">
        <v>726</v>
      </c>
      <c r="P239" s="0" t="s">
        <v>726</v>
      </c>
      <c r="Q239" s="0" t="n">
        <v>1</v>
      </c>
      <c r="W239" s="0" t="n">
        <v>0</v>
      </c>
      <c r="X239" s="0" t="n">
        <v>-1550519899</v>
      </c>
      <c r="Y239" s="0" t="n">
        <v>0.322</v>
      </c>
      <c r="AA239" s="0" t="n">
        <v>0</v>
      </c>
      <c r="AB239" s="0" t="n">
        <v>13.87</v>
      </c>
      <c r="AC239" s="0" t="n">
        <v>0.75</v>
      </c>
      <c r="AD239" s="0" t="n">
        <v>0</v>
      </c>
      <c r="AE239" s="0" t="n">
        <v>0</v>
      </c>
      <c r="AF239" s="0" t="n">
        <v>4.71</v>
      </c>
      <c r="AG239" s="0" t="n">
        <v>0.04</v>
      </c>
      <c r="AH239" s="0" t="n">
        <v>0</v>
      </c>
      <c r="AI239" s="0" t="n">
        <v>1</v>
      </c>
      <c r="AJ239" s="0" t="n">
        <v>2.76</v>
      </c>
      <c r="AK239" s="0" t="n">
        <v>17.46</v>
      </c>
      <c r="AL239" s="0" t="n">
        <v>1</v>
      </c>
      <c r="AN239" s="0" t="n">
        <v>0</v>
      </c>
      <c r="AO239" s="0" t="n">
        <v>1</v>
      </c>
      <c r="AP239" s="0" t="n">
        <v>1</v>
      </c>
      <c r="AQ239" s="0" t="n">
        <v>0</v>
      </c>
      <c r="AR239" s="0" t="n">
        <v>0</v>
      </c>
      <c r="AT239" s="0" t="n">
        <v>0.28</v>
      </c>
      <c r="AU239" s="0" t="s">
        <v>171</v>
      </c>
      <c r="AV239" s="0" t="n">
        <v>0</v>
      </c>
      <c r="AW239" s="0" t="n">
        <v>2</v>
      </c>
      <c r="AX239" s="0" t="n">
        <v>87002228</v>
      </c>
      <c r="AY239" s="0" t="n">
        <v>1</v>
      </c>
      <c r="AZ239" s="0" t="n">
        <v>0</v>
      </c>
      <c r="BA239" s="0" t="n">
        <v>248</v>
      </c>
      <c r="BB239" s="0" t="n">
        <v>0</v>
      </c>
      <c r="BC239" s="0" t="n">
        <v>0</v>
      </c>
      <c r="BD239" s="0" t="n">
        <v>0</v>
      </c>
      <c r="BE239" s="0" t="n">
        <v>0</v>
      </c>
      <c r="BF239" s="0" t="n">
        <v>0</v>
      </c>
      <c r="BG239" s="0" t="n">
        <v>0</v>
      </c>
      <c r="BH239" s="0" t="n">
        <v>0</v>
      </c>
      <c r="BI239" s="0" t="n">
        <v>0</v>
      </c>
      <c r="BJ239" s="0" t="n">
        <v>0</v>
      </c>
      <c r="BK239" s="0" t="n">
        <v>0</v>
      </c>
      <c r="BL239" s="0" t="n">
        <v>0</v>
      </c>
      <c r="BM239" s="0" t="n">
        <v>0</v>
      </c>
      <c r="BN239" s="0" t="n">
        <v>0</v>
      </c>
      <c r="BO239" s="0" t="n">
        <v>0</v>
      </c>
      <c r="BP239" s="0" t="n">
        <v>0</v>
      </c>
      <c r="BQ239" s="0" t="n">
        <v>0</v>
      </c>
      <c r="BR239" s="0" t="n">
        <v>0</v>
      </c>
      <c r="BS239" s="0" t="n">
        <v>0</v>
      </c>
      <c r="BT239" s="0" t="n">
        <v>0</v>
      </c>
      <c r="BU239" s="0" t="n">
        <v>0</v>
      </c>
      <c r="BV239" s="0" t="n">
        <v>0</v>
      </c>
      <c r="BW239" s="0" t="n">
        <v>0</v>
      </c>
      <c r="CX239" s="0" t="n">
        <f aca="false">Y239*Source!I457</f>
        <v>1.932</v>
      </c>
      <c r="CY239" s="0" t="n">
        <f aca="false">AB239</f>
        <v>13.87</v>
      </c>
      <c r="CZ239" s="0" t="n">
        <f aca="false">AF239</f>
        <v>4.71</v>
      </c>
      <c r="DA239" s="0" t="n">
        <f aca="false">AJ239</f>
        <v>2.76</v>
      </c>
      <c r="DB239" s="0" t="n">
        <v>0</v>
      </c>
    </row>
    <row r="240" customFormat="false" ht="12.75" hidden="false" customHeight="false" outlineLevel="0" collapsed="false">
      <c r="A240" s="0" t="n">
        <f aca="false">ROW(Source!A457)</f>
        <v>457</v>
      </c>
      <c r="B240" s="0" t="n">
        <v>87000510</v>
      </c>
      <c r="C240" s="0" t="n">
        <v>87002216</v>
      </c>
      <c r="D240" s="0" t="n">
        <v>7231215</v>
      </c>
      <c r="E240" s="0" t="n">
        <v>1</v>
      </c>
      <c r="F240" s="0" t="n">
        <v>1</v>
      </c>
      <c r="G240" s="0" t="n">
        <v>7157832</v>
      </c>
      <c r="H240" s="0" t="n">
        <v>2</v>
      </c>
      <c r="I240" s="0" t="s">
        <v>740</v>
      </c>
      <c r="J240" s="0" t="s">
        <v>741</v>
      </c>
      <c r="K240" s="0" t="s">
        <v>742</v>
      </c>
      <c r="L240" s="0" t="n">
        <v>1368</v>
      </c>
      <c r="N240" s="0" t="n">
        <v>1011</v>
      </c>
      <c r="O240" s="0" t="s">
        <v>726</v>
      </c>
      <c r="P240" s="0" t="s">
        <v>726</v>
      </c>
      <c r="Q240" s="0" t="n">
        <v>1</v>
      </c>
      <c r="W240" s="0" t="n">
        <v>0</v>
      </c>
      <c r="X240" s="0" t="n">
        <v>643218815</v>
      </c>
      <c r="Y240" s="0" t="n">
        <v>0.943</v>
      </c>
      <c r="AA240" s="0" t="n">
        <v>0</v>
      </c>
      <c r="AB240" s="0" t="n">
        <v>282.94</v>
      </c>
      <c r="AC240" s="0" t="n">
        <v>49.93</v>
      </c>
      <c r="AD240" s="0" t="n">
        <v>0</v>
      </c>
      <c r="AE240" s="0" t="n">
        <v>0</v>
      </c>
      <c r="AF240" s="0" t="n">
        <v>43.4</v>
      </c>
      <c r="AG240" s="0" t="n">
        <v>2.68</v>
      </c>
      <c r="AH240" s="0" t="n">
        <v>0</v>
      </c>
      <c r="AI240" s="0" t="n">
        <v>1</v>
      </c>
      <c r="AJ240" s="0" t="n">
        <v>6.11</v>
      </c>
      <c r="AK240" s="0" t="n">
        <v>17.46</v>
      </c>
      <c r="AL240" s="0" t="n">
        <v>1</v>
      </c>
      <c r="AN240" s="0" t="n">
        <v>0</v>
      </c>
      <c r="AO240" s="0" t="n">
        <v>1</v>
      </c>
      <c r="AP240" s="0" t="n">
        <v>1</v>
      </c>
      <c r="AQ240" s="0" t="n">
        <v>0</v>
      </c>
      <c r="AR240" s="0" t="n">
        <v>0</v>
      </c>
      <c r="AT240" s="0" t="n">
        <v>0.82</v>
      </c>
      <c r="AU240" s="0" t="s">
        <v>171</v>
      </c>
      <c r="AV240" s="0" t="n">
        <v>0</v>
      </c>
      <c r="AW240" s="0" t="n">
        <v>2</v>
      </c>
      <c r="AX240" s="0" t="n">
        <v>87002229</v>
      </c>
      <c r="AY240" s="0" t="n">
        <v>1</v>
      </c>
      <c r="AZ240" s="0" t="n">
        <v>0</v>
      </c>
      <c r="BA240" s="0" t="n">
        <v>249</v>
      </c>
      <c r="BB240" s="0" t="n">
        <v>0</v>
      </c>
      <c r="BC240" s="0" t="n">
        <v>0</v>
      </c>
      <c r="BD240" s="0" t="n">
        <v>0</v>
      </c>
      <c r="BE240" s="0" t="n">
        <v>0</v>
      </c>
      <c r="BF240" s="0" t="n">
        <v>0</v>
      </c>
      <c r="BG240" s="0" t="n">
        <v>0</v>
      </c>
      <c r="BH240" s="0" t="n">
        <v>0</v>
      </c>
      <c r="BI240" s="0" t="n">
        <v>0</v>
      </c>
      <c r="BJ240" s="0" t="n">
        <v>0</v>
      </c>
      <c r="BK240" s="0" t="n">
        <v>0</v>
      </c>
      <c r="BL240" s="0" t="n">
        <v>0</v>
      </c>
      <c r="BM240" s="0" t="n">
        <v>0</v>
      </c>
      <c r="BN240" s="0" t="n">
        <v>0</v>
      </c>
      <c r="BO240" s="0" t="n">
        <v>0</v>
      </c>
      <c r="BP240" s="0" t="n">
        <v>0</v>
      </c>
      <c r="BQ240" s="0" t="n">
        <v>0</v>
      </c>
      <c r="BR240" s="0" t="n">
        <v>0</v>
      </c>
      <c r="BS240" s="0" t="n">
        <v>0</v>
      </c>
      <c r="BT240" s="0" t="n">
        <v>0</v>
      </c>
      <c r="BU240" s="0" t="n">
        <v>0</v>
      </c>
      <c r="BV240" s="0" t="n">
        <v>0</v>
      </c>
      <c r="BW240" s="0" t="n">
        <v>0</v>
      </c>
      <c r="CX240" s="0" t="n">
        <f aca="false">Y240*Source!I457</f>
        <v>5.658</v>
      </c>
      <c r="CY240" s="0" t="n">
        <f aca="false">AB240</f>
        <v>282.94</v>
      </c>
      <c r="CZ240" s="0" t="n">
        <f aca="false">AF240</f>
        <v>43.4</v>
      </c>
      <c r="DA240" s="0" t="n">
        <f aca="false">AJ240</f>
        <v>6.11</v>
      </c>
      <c r="DB240" s="0" t="n">
        <v>0</v>
      </c>
    </row>
    <row r="241" customFormat="false" ht="12.75" hidden="false" customHeight="false" outlineLevel="0" collapsed="false">
      <c r="A241" s="0" t="n">
        <f aca="false">ROW(Source!A457)</f>
        <v>457</v>
      </c>
      <c r="B241" s="0" t="n">
        <v>87000510</v>
      </c>
      <c r="C241" s="0" t="n">
        <v>87002216</v>
      </c>
      <c r="D241" s="0" t="n">
        <v>7231377</v>
      </c>
      <c r="E241" s="0" t="n">
        <v>1</v>
      </c>
      <c r="F241" s="0" t="n">
        <v>1</v>
      </c>
      <c r="G241" s="0" t="n">
        <v>7157832</v>
      </c>
      <c r="H241" s="0" t="n">
        <v>2</v>
      </c>
      <c r="I241" s="0" t="s">
        <v>743</v>
      </c>
      <c r="J241" s="0" t="s">
        <v>744</v>
      </c>
      <c r="K241" s="0" t="s">
        <v>745</v>
      </c>
      <c r="L241" s="0" t="n">
        <v>1368</v>
      </c>
      <c r="N241" s="0" t="n">
        <v>1011</v>
      </c>
      <c r="O241" s="0" t="s">
        <v>726</v>
      </c>
      <c r="P241" s="0" t="s">
        <v>726</v>
      </c>
      <c r="Q241" s="0" t="n">
        <v>1</v>
      </c>
      <c r="W241" s="0" t="n">
        <v>0</v>
      </c>
      <c r="X241" s="0" t="n">
        <v>-1204025051</v>
      </c>
      <c r="Y241" s="0" t="n">
        <v>0.322</v>
      </c>
      <c r="AA241" s="0" t="n">
        <v>0</v>
      </c>
      <c r="AB241" s="0" t="n">
        <v>12.31</v>
      </c>
      <c r="AC241" s="0" t="n">
        <v>3.35</v>
      </c>
      <c r="AD241" s="0" t="n">
        <v>0</v>
      </c>
      <c r="AE241" s="0" t="n">
        <v>0</v>
      </c>
      <c r="AF241" s="0" t="n">
        <v>3.71</v>
      </c>
      <c r="AG241" s="0" t="n">
        <v>0.18</v>
      </c>
      <c r="AH241" s="0" t="n">
        <v>0</v>
      </c>
      <c r="AI241" s="0" t="n">
        <v>1</v>
      </c>
      <c r="AJ241" s="0" t="n">
        <v>3.11</v>
      </c>
      <c r="AK241" s="0" t="n">
        <v>17.46</v>
      </c>
      <c r="AL241" s="0" t="n">
        <v>1</v>
      </c>
      <c r="AN241" s="0" t="n">
        <v>0</v>
      </c>
      <c r="AO241" s="0" t="n">
        <v>1</v>
      </c>
      <c r="AP241" s="0" t="n">
        <v>1</v>
      </c>
      <c r="AQ241" s="0" t="n">
        <v>0</v>
      </c>
      <c r="AR241" s="0" t="n">
        <v>0</v>
      </c>
      <c r="AT241" s="0" t="n">
        <v>0.28</v>
      </c>
      <c r="AU241" s="0" t="s">
        <v>171</v>
      </c>
      <c r="AV241" s="0" t="n">
        <v>0</v>
      </c>
      <c r="AW241" s="0" t="n">
        <v>2</v>
      </c>
      <c r="AX241" s="0" t="n">
        <v>87002230</v>
      </c>
      <c r="AY241" s="0" t="n">
        <v>1</v>
      </c>
      <c r="AZ241" s="0" t="n">
        <v>0</v>
      </c>
      <c r="BA241" s="0" t="n">
        <v>250</v>
      </c>
      <c r="BB241" s="0" t="n">
        <v>0</v>
      </c>
      <c r="BC241" s="0" t="n">
        <v>0</v>
      </c>
      <c r="BD241" s="0" t="n">
        <v>0</v>
      </c>
      <c r="BE241" s="0" t="n">
        <v>0</v>
      </c>
      <c r="BF241" s="0" t="n">
        <v>0</v>
      </c>
      <c r="BG241" s="0" t="n">
        <v>0</v>
      </c>
      <c r="BH241" s="0" t="n">
        <v>0</v>
      </c>
      <c r="BI241" s="0" t="n">
        <v>0</v>
      </c>
      <c r="BJ241" s="0" t="n">
        <v>0</v>
      </c>
      <c r="BK241" s="0" t="n">
        <v>0</v>
      </c>
      <c r="BL241" s="0" t="n">
        <v>0</v>
      </c>
      <c r="BM241" s="0" t="n">
        <v>0</v>
      </c>
      <c r="BN241" s="0" t="n">
        <v>0</v>
      </c>
      <c r="BO241" s="0" t="n">
        <v>0</v>
      </c>
      <c r="BP241" s="0" t="n">
        <v>0</v>
      </c>
      <c r="BQ241" s="0" t="n">
        <v>0</v>
      </c>
      <c r="BR241" s="0" t="n">
        <v>0</v>
      </c>
      <c r="BS241" s="0" t="n">
        <v>0</v>
      </c>
      <c r="BT241" s="0" t="n">
        <v>0</v>
      </c>
      <c r="BU241" s="0" t="n">
        <v>0</v>
      </c>
      <c r="BV241" s="0" t="n">
        <v>0</v>
      </c>
      <c r="BW241" s="0" t="n">
        <v>0</v>
      </c>
      <c r="CX241" s="0" t="n">
        <f aca="false">Y241*Source!I457</f>
        <v>1.932</v>
      </c>
      <c r="CY241" s="0" t="n">
        <f aca="false">AB241</f>
        <v>12.31</v>
      </c>
      <c r="CZ241" s="0" t="n">
        <f aca="false">AF241</f>
        <v>3.71</v>
      </c>
      <c r="DA241" s="0" t="n">
        <f aca="false">AJ241</f>
        <v>3.11</v>
      </c>
      <c r="DB241" s="0" t="n">
        <v>0</v>
      </c>
    </row>
    <row r="242" customFormat="false" ht="12.75" hidden="false" customHeight="false" outlineLevel="0" collapsed="false">
      <c r="A242" s="0" t="n">
        <f aca="false">ROW(Source!A457)</f>
        <v>457</v>
      </c>
      <c r="B242" s="0" t="n">
        <v>87000510</v>
      </c>
      <c r="C242" s="0" t="n">
        <v>87002216</v>
      </c>
      <c r="D242" s="0" t="n">
        <v>7231421</v>
      </c>
      <c r="E242" s="0" t="n">
        <v>1</v>
      </c>
      <c r="F242" s="0" t="n">
        <v>1</v>
      </c>
      <c r="G242" s="0" t="n">
        <v>7157832</v>
      </c>
      <c r="H242" s="0" t="n">
        <v>2</v>
      </c>
      <c r="I242" s="0" t="s">
        <v>746</v>
      </c>
      <c r="J242" s="0" t="s">
        <v>747</v>
      </c>
      <c r="K242" s="0" t="s">
        <v>748</v>
      </c>
      <c r="L242" s="0" t="n">
        <v>1368</v>
      </c>
      <c r="N242" s="0" t="n">
        <v>1011</v>
      </c>
      <c r="O242" s="0" t="s">
        <v>726</v>
      </c>
      <c r="P242" s="0" t="s">
        <v>726</v>
      </c>
      <c r="Q242" s="0" t="n">
        <v>1</v>
      </c>
      <c r="W242" s="0" t="n">
        <v>0</v>
      </c>
      <c r="X242" s="0" t="n">
        <v>-1289262214</v>
      </c>
      <c r="Y242" s="0" t="n">
        <v>0.575</v>
      </c>
      <c r="AA242" s="0" t="n">
        <v>0</v>
      </c>
      <c r="AB242" s="0" t="n">
        <v>716.44</v>
      </c>
      <c r="AC242" s="0" t="n">
        <v>327.7</v>
      </c>
      <c r="AD242" s="0" t="n">
        <v>0</v>
      </c>
      <c r="AE242" s="0" t="n">
        <v>0</v>
      </c>
      <c r="AF242" s="0" t="n">
        <v>74.44</v>
      </c>
      <c r="AG242" s="0" t="n">
        <v>17.59</v>
      </c>
      <c r="AH242" s="0" t="n">
        <v>0</v>
      </c>
      <c r="AI242" s="0" t="n">
        <v>1</v>
      </c>
      <c r="AJ242" s="0" t="n">
        <v>9.02</v>
      </c>
      <c r="AK242" s="0" t="n">
        <v>17.46</v>
      </c>
      <c r="AL242" s="0" t="n">
        <v>1</v>
      </c>
      <c r="AN242" s="0" t="n">
        <v>0</v>
      </c>
      <c r="AO242" s="0" t="n">
        <v>1</v>
      </c>
      <c r="AP242" s="0" t="n">
        <v>1</v>
      </c>
      <c r="AQ242" s="0" t="n">
        <v>0</v>
      </c>
      <c r="AR242" s="0" t="n">
        <v>0</v>
      </c>
      <c r="AT242" s="0" t="n">
        <v>0.5</v>
      </c>
      <c r="AU242" s="0" t="s">
        <v>171</v>
      </c>
      <c r="AV242" s="0" t="n">
        <v>0</v>
      </c>
      <c r="AW242" s="0" t="n">
        <v>2</v>
      </c>
      <c r="AX242" s="0" t="n">
        <v>87002231</v>
      </c>
      <c r="AY242" s="0" t="n">
        <v>1</v>
      </c>
      <c r="AZ242" s="0" t="n">
        <v>0</v>
      </c>
      <c r="BA242" s="0" t="n">
        <v>251</v>
      </c>
      <c r="BB242" s="0" t="n">
        <v>0</v>
      </c>
      <c r="BC242" s="0" t="n">
        <v>0</v>
      </c>
      <c r="BD242" s="0" t="n">
        <v>0</v>
      </c>
      <c r="BE242" s="0" t="n">
        <v>0</v>
      </c>
      <c r="BF242" s="0" t="n">
        <v>0</v>
      </c>
      <c r="BG242" s="0" t="n">
        <v>0</v>
      </c>
      <c r="BH242" s="0" t="n">
        <v>0</v>
      </c>
      <c r="BI242" s="0" t="n">
        <v>0</v>
      </c>
      <c r="BJ242" s="0" t="n">
        <v>0</v>
      </c>
      <c r="BK242" s="0" t="n">
        <v>0</v>
      </c>
      <c r="BL242" s="0" t="n">
        <v>0</v>
      </c>
      <c r="BM242" s="0" t="n">
        <v>0</v>
      </c>
      <c r="BN242" s="0" t="n">
        <v>0</v>
      </c>
      <c r="BO242" s="0" t="n">
        <v>0</v>
      </c>
      <c r="BP242" s="0" t="n">
        <v>0</v>
      </c>
      <c r="BQ242" s="0" t="n">
        <v>0</v>
      </c>
      <c r="BR242" s="0" t="n">
        <v>0</v>
      </c>
      <c r="BS242" s="0" t="n">
        <v>0</v>
      </c>
      <c r="BT242" s="0" t="n">
        <v>0</v>
      </c>
      <c r="BU242" s="0" t="n">
        <v>0</v>
      </c>
      <c r="BV242" s="0" t="n">
        <v>0</v>
      </c>
      <c r="BW242" s="0" t="n">
        <v>0</v>
      </c>
      <c r="CX242" s="0" t="n">
        <f aca="false">Y242*Source!I457</f>
        <v>3.45</v>
      </c>
      <c r="CY242" s="0" t="n">
        <f aca="false">AB242</f>
        <v>716.44</v>
      </c>
      <c r="CZ242" s="0" t="n">
        <f aca="false">AF242</f>
        <v>74.44</v>
      </c>
      <c r="DA242" s="0" t="n">
        <f aca="false">AJ242</f>
        <v>9.02</v>
      </c>
      <c r="DB242" s="0" t="n">
        <v>0</v>
      </c>
    </row>
    <row r="243" customFormat="false" ht="12.75" hidden="false" customHeight="false" outlineLevel="0" collapsed="false">
      <c r="A243" s="0" t="n">
        <f aca="false">ROW(Source!A457)</f>
        <v>457</v>
      </c>
      <c r="B243" s="0" t="n">
        <v>87000510</v>
      </c>
      <c r="C243" s="0" t="n">
        <v>87002216</v>
      </c>
      <c r="D243" s="0" t="n">
        <v>7231445</v>
      </c>
      <c r="E243" s="0" t="n">
        <v>1</v>
      </c>
      <c r="F243" s="0" t="n">
        <v>1</v>
      </c>
      <c r="G243" s="0" t="n">
        <v>7157832</v>
      </c>
      <c r="H243" s="0" t="n">
        <v>2</v>
      </c>
      <c r="I243" s="0" t="s">
        <v>749</v>
      </c>
      <c r="J243" s="0" t="s">
        <v>750</v>
      </c>
      <c r="K243" s="0" t="s">
        <v>751</v>
      </c>
      <c r="L243" s="0" t="n">
        <v>1368</v>
      </c>
      <c r="N243" s="0" t="n">
        <v>1011</v>
      </c>
      <c r="O243" s="0" t="s">
        <v>726</v>
      </c>
      <c r="P243" s="0" t="s">
        <v>726</v>
      </c>
      <c r="Q243" s="0" t="n">
        <v>1</v>
      </c>
      <c r="W243" s="0" t="n">
        <v>0</v>
      </c>
      <c r="X243" s="0" t="n">
        <v>-2116432898</v>
      </c>
      <c r="Y243" s="0" t="n">
        <v>0.5635</v>
      </c>
      <c r="AA243" s="0" t="n">
        <v>0</v>
      </c>
      <c r="AB243" s="0" t="n">
        <v>27.27</v>
      </c>
      <c r="AC243" s="0" t="n">
        <v>1.86</v>
      </c>
      <c r="AD243" s="0" t="n">
        <v>0</v>
      </c>
      <c r="AE243" s="0" t="n">
        <v>0</v>
      </c>
      <c r="AF243" s="0" t="n">
        <v>2.36</v>
      </c>
      <c r="AG243" s="0" t="n">
        <v>0.1</v>
      </c>
      <c r="AH243" s="0" t="n">
        <v>0</v>
      </c>
      <c r="AI243" s="0" t="n">
        <v>1</v>
      </c>
      <c r="AJ243" s="0" t="n">
        <v>10.83</v>
      </c>
      <c r="AK243" s="0" t="n">
        <v>17.46</v>
      </c>
      <c r="AL243" s="0" t="n">
        <v>1</v>
      </c>
      <c r="AN243" s="0" t="n">
        <v>0</v>
      </c>
      <c r="AO243" s="0" t="n">
        <v>1</v>
      </c>
      <c r="AP243" s="0" t="n">
        <v>1</v>
      </c>
      <c r="AQ243" s="0" t="n">
        <v>0</v>
      </c>
      <c r="AR243" s="0" t="n">
        <v>0</v>
      </c>
      <c r="AT243" s="0" t="n">
        <v>0.49</v>
      </c>
      <c r="AU243" s="0" t="s">
        <v>171</v>
      </c>
      <c r="AV243" s="0" t="n">
        <v>0</v>
      </c>
      <c r="AW243" s="0" t="n">
        <v>2</v>
      </c>
      <c r="AX243" s="0" t="n">
        <v>87002232</v>
      </c>
      <c r="AY243" s="0" t="n">
        <v>1</v>
      </c>
      <c r="AZ243" s="0" t="n">
        <v>0</v>
      </c>
      <c r="BA243" s="0" t="n">
        <v>252</v>
      </c>
      <c r="BB243" s="0" t="n">
        <v>0</v>
      </c>
      <c r="BC243" s="0" t="n">
        <v>0</v>
      </c>
      <c r="BD243" s="0" t="n">
        <v>0</v>
      </c>
      <c r="BE243" s="0" t="n">
        <v>0</v>
      </c>
      <c r="BF243" s="0" t="n">
        <v>0</v>
      </c>
      <c r="BG243" s="0" t="n">
        <v>0</v>
      </c>
      <c r="BH243" s="0" t="n">
        <v>0</v>
      </c>
      <c r="BI243" s="0" t="n">
        <v>0</v>
      </c>
      <c r="BJ243" s="0" t="n">
        <v>0</v>
      </c>
      <c r="BK243" s="0" t="n">
        <v>0</v>
      </c>
      <c r="BL243" s="0" t="n">
        <v>0</v>
      </c>
      <c r="BM243" s="0" t="n">
        <v>0</v>
      </c>
      <c r="BN243" s="0" t="n">
        <v>0</v>
      </c>
      <c r="BO243" s="0" t="n">
        <v>0</v>
      </c>
      <c r="BP243" s="0" t="n">
        <v>0</v>
      </c>
      <c r="BQ243" s="0" t="n">
        <v>0</v>
      </c>
      <c r="BR243" s="0" t="n">
        <v>0</v>
      </c>
      <c r="BS243" s="0" t="n">
        <v>0</v>
      </c>
      <c r="BT243" s="0" t="n">
        <v>0</v>
      </c>
      <c r="BU243" s="0" t="n">
        <v>0</v>
      </c>
      <c r="BV243" s="0" t="n">
        <v>0</v>
      </c>
      <c r="BW243" s="0" t="n">
        <v>0</v>
      </c>
      <c r="CX243" s="0" t="n">
        <f aca="false">Y243*Source!I457</f>
        <v>3.381</v>
      </c>
      <c r="CY243" s="0" t="n">
        <f aca="false">AB243</f>
        <v>27.27</v>
      </c>
      <c r="CZ243" s="0" t="n">
        <f aca="false">AF243</f>
        <v>2.36</v>
      </c>
      <c r="DA243" s="0" t="n">
        <f aca="false">AJ243</f>
        <v>10.83</v>
      </c>
      <c r="DB243" s="0" t="n">
        <v>0</v>
      </c>
    </row>
    <row r="244" customFormat="false" ht="12.75" hidden="false" customHeight="false" outlineLevel="0" collapsed="false">
      <c r="A244" s="0" t="n">
        <f aca="false">ROW(Source!A457)</f>
        <v>457</v>
      </c>
      <c r="B244" s="0" t="n">
        <v>87000510</v>
      </c>
      <c r="C244" s="0" t="n">
        <v>87002216</v>
      </c>
      <c r="D244" s="0" t="n">
        <v>7233129</v>
      </c>
      <c r="E244" s="0" t="n">
        <v>1</v>
      </c>
      <c r="F244" s="0" t="n">
        <v>1</v>
      </c>
      <c r="G244" s="0" t="n">
        <v>7157832</v>
      </c>
      <c r="H244" s="0" t="n">
        <v>3</v>
      </c>
      <c r="I244" s="0" t="s">
        <v>752</v>
      </c>
      <c r="J244" s="0" t="s">
        <v>753</v>
      </c>
      <c r="K244" s="0" t="s">
        <v>754</v>
      </c>
      <c r="L244" s="0" t="n">
        <v>1327</v>
      </c>
      <c r="N244" s="0" t="n">
        <v>1005</v>
      </c>
      <c r="O244" s="0" t="s">
        <v>296</v>
      </c>
      <c r="P244" s="0" t="s">
        <v>296</v>
      </c>
      <c r="Q244" s="0" t="n">
        <v>1</v>
      </c>
      <c r="W244" s="0" t="n">
        <v>0</v>
      </c>
      <c r="X244" s="0" t="n">
        <v>937052062</v>
      </c>
      <c r="Y244" s="0" t="n">
        <v>0.24</v>
      </c>
      <c r="AA244" s="0" t="n">
        <v>165.86</v>
      </c>
      <c r="AB244" s="0" t="n">
        <v>0</v>
      </c>
      <c r="AC244" s="0" t="n">
        <v>0</v>
      </c>
      <c r="AD244" s="0" t="n">
        <v>0</v>
      </c>
      <c r="AE244" s="0" t="n">
        <v>104</v>
      </c>
      <c r="AF244" s="0" t="n">
        <v>0</v>
      </c>
      <c r="AG244" s="0" t="n">
        <v>0</v>
      </c>
      <c r="AH244" s="0" t="n">
        <v>0</v>
      </c>
      <c r="AI244" s="0" t="n">
        <v>1.59</v>
      </c>
      <c r="AJ244" s="0" t="n">
        <v>1</v>
      </c>
      <c r="AK244" s="0" t="n">
        <v>1</v>
      </c>
      <c r="AL244" s="0" t="n">
        <v>1</v>
      </c>
      <c r="AN244" s="0" t="n">
        <v>0</v>
      </c>
      <c r="AO244" s="0" t="n">
        <v>1</v>
      </c>
      <c r="AP244" s="0" t="n">
        <v>0</v>
      </c>
      <c r="AQ244" s="0" t="n">
        <v>0</v>
      </c>
      <c r="AR244" s="0" t="n">
        <v>0</v>
      </c>
      <c r="AT244" s="0" t="n">
        <v>0.24</v>
      </c>
      <c r="AV244" s="0" t="n">
        <v>0</v>
      </c>
      <c r="AW244" s="0" t="n">
        <v>2</v>
      </c>
      <c r="AX244" s="0" t="n">
        <v>87002233</v>
      </c>
      <c r="AY244" s="0" t="n">
        <v>1</v>
      </c>
      <c r="AZ244" s="0" t="n">
        <v>0</v>
      </c>
      <c r="BA244" s="0" t="n">
        <v>253</v>
      </c>
      <c r="BB244" s="0" t="n">
        <v>0</v>
      </c>
      <c r="BC244" s="0" t="n">
        <v>0</v>
      </c>
      <c r="BD244" s="0" t="n">
        <v>0</v>
      </c>
      <c r="BE244" s="0" t="n">
        <v>0</v>
      </c>
      <c r="BF244" s="0" t="n">
        <v>0</v>
      </c>
      <c r="BG244" s="0" t="n">
        <v>0</v>
      </c>
      <c r="BH244" s="0" t="n">
        <v>0</v>
      </c>
      <c r="BI244" s="0" t="n">
        <v>0</v>
      </c>
      <c r="BJ244" s="0" t="n">
        <v>0</v>
      </c>
      <c r="BK244" s="0" t="n">
        <v>0</v>
      </c>
      <c r="BL244" s="0" t="n">
        <v>0</v>
      </c>
      <c r="BM244" s="0" t="n">
        <v>0</v>
      </c>
      <c r="BN244" s="0" t="n">
        <v>0</v>
      </c>
      <c r="BO244" s="0" t="n">
        <v>0</v>
      </c>
      <c r="BP244" s="0" t="n">
        <v>0</v>
      </c>
      <c r="BQ244" s="0" t="n">
        <v>0</v>
      </c>
      <c r="BR244" s="0" t="n">
        <v>0</v>
      </c>
      <c r="BS244" s="0" t="n">
        <v>0</v>
      </c>
      <c r="BT244" s="0" t="n">
        <v>0</v>
      </c>
      <c r="BU244" s="0" t="n">
        <v>0</v>
      </c>
      <c r="BV244" s="0" t="n">
        <v>0</v>
      </c>
      <c r="BW244" s="0" t="n">
        <v>0</v>
      </c>
      <c r="CX244" s="0" t="n">
        <f aca="false">Y244*Source!I457</f>
        <v>1.44</v>
      </c>
      <c r="CY244" s="0" t="n">
        <f aca="false">AA244</f>
        <v>165.86</v>
      </c>
      <c r="CZ244" s="0" t="n">
        <f aca="false">AE244</f>
        <v>104</v>
      </c>
      <c r="DA244" s="0" t="n">
        <f aca="false">AI244</f>
        <v>1.59</v>
      </c>
      <c r="DB244" s="0" t="n">
        <v>0</v>
      </c>
    </row>
    <row r="245" customFormat="false" ht="12.75" hidden="false" customHeight="false" outlineLevel="0" collapsed="false">
      <c r="A245" s="0" t="n">
        <f aca="false">ROW(Source!A457)</f>
        <v>457</v>
      </c>
      <c r="B245" s="0" t="n">
        <v>87000510</v>
      </c>
      <c r="C245" s="0" t="n">
        <v>87002216</v>
      </c>
      <c r="D245" s="0" t="n">
        <v>7164370</v>
      </c>
      <c r="E245" s="0" t="n">
        <v>7157832</v>
      </c>
      <c r="F245" s="0" t="n">
        <v>1</v>
      </c>
      <c r="G245" s="0" t="n">
        <v>7157832</v>
      </c>
      <c r="H245" s="0" t="n">
        <v>3</v>
      </c>
      <c r="I245" s="0" t="s">
        <v>755</v>
      </c>
      <c r="K245" s="0" t="s">
        <v>756</v>
      </c>
      <c r="L245" s="0" t="n">
        <v>1346</v>
      </c>
      <c r="N245" s="0" t="n">
        <v>1009</v>
      </c>
      <c r="O245" s="0" t="s">
        <v>757</v>
      </c>
      <c r="P245" s="0" t="s">
        <v>757</v>
      </c>
      <c r="Q245" s="0" t="n">
        <v>1</v>
      </c>
      <c r="W245" s="0" t="n">
        <v>0</v>
      </c>
      <c r="X245" s="0" t="n">
        <v>-7527782</v>
      </c>
      <c r="Y245" s="0" t="n">
        <v>0.54</v>
      </c>
      <c r="AA245" s="0" t="n">
        <v>9.59</v>
      </c>
      <c r="AB245" s="0" t="n">
        <v>0</v>
      </c>
      <c r="AC245" s="0" t="n">
        <v>0</v>
      </c>
      <c r="AD245" s="0" t="n">
        <v>0</v>
      </c>
      <c r="AE245" s="0" t="n">
        <v>9.5605</v>
      </c>
      <c r="AF245" s="0" t="n">
        <v>0</v>
      </c>
      <c r="AG245" s="0" t="n">
        <v>0</v>
      </c>
      <c r="AH245" s="0" t="n">
        <v>0</v>
      </c>
      <c r="AI245" s="0" t="n">
        <v>1</v>
      </c>
      <c r="AJ245" s="0" t="n">
        <v>1</v>
      </c>
      <c r="AK245" s="0" t="n">
        <v>1</v>
      </c>
      <c r="AL245" s="0" t="n">
        <v>1</v>
      </c>
      <c r="AN245" s="0" t="n">
        <v>0</v>
      </c>
      <c r="AO245" s="0" t="n">
        <v>1</v>
      </c>
      <c r="AP245" s="0" t="n">
        <v>0</v>
      </c>
      <c r="AQ245" s="0" t="n">
        <v>0</v>
      </c>
      <c r="AR245" s="0" t="n">
        <v>0</v>
      </c>
      <c r="AT245" s="0" t="n">
        <v>0.54</v>
      </c>
      <c r="AV245" s="0" t="n">
        <v>0</v>
      </c>
      <c r="AW245" s="0" t="n">
        <v>2</v>
      </c>
      <c r="AX245" s="0" t="n">
        <v>87002235</v>
      </c>
      <c r="AY245" s="0" t="n">
        <v>1</v>
      </c>
      <c r="AZ245" s="0" t="n">
        <v>0</v>
      </c>
      <c r="BA245" s="0" t="n">
        <v>254</v>
      </c>
      <c r="BB245" s="0" t="n">
        <v>0</v>
      </c>
      <c r="BC245" s="0" t="n">
        <v>0</v>
      </c>
      <c r="BD245" s="0" t="n">
        <v>0</v>
      </c>
      <c r="BE245" s="0" t="n">
        <v>0</v>
      </c>
      <c r="BF245" s="0" t="n">
        <v>0</v>
      </c>
      <c r="BG245" s="0" t="n">
        <v>0</v>
      </c>
      <c r="BH245" s="0" t="n">
        <v>0</v>
      </c>
      <c r="BI245" s="0" t="n">
        <v>0</v>
      </c>
      <c r="BJ245" s="0" t="n">
        <v>0</v>
      </c>
      <c r="BK245" s="0" t="n">
        <v>0</v>
      </c>
      <c r="BL245" s="0" t="n">
        <v>0</v>
      </c>
      <c r="BM245" s="0" t="n">
        <v>0</v>
      </c>
      <c r="BN245" s="0" t="n">
        <v>0</v>
      </c>
      <c r="BO245" s="0" t="n">
        <v>0</v>
      </c>
      <c r="BP245" s="0" t="n">
        <v>0</v>
      </c>
      <c r="BQ245" s="0" t="n">
        <v>0</v>
      </c>
      <c r="BR245" s="0" t="n">
        <v>0</v>
      </c>
      <c r="BS245" s="0" t="n">
        <v>0</v>
      </c>
      <c r="BT245" s="0" t="n">
        <v>0</v>
      </c>
      <c r="BU245" s="0" t="n">
        <v>0</v>
      </c>
      <c r="BV245" s="0" t="n">
        <v>0</v>
      </c>
      <c r="BW245" s="0" t="n">
        <v>0</v>
      </c>
      <c r="CX245" s="0" t="n">
        <f aca="false">Y245*Source!I457</f>
        <v>3.24</v>
      </c>
      <c r="CY245" s="0" t="n">
        <f aca="false">AA245</f>
        <v>9.59</v>
      </c>
      <c r="CZ245" s="0" t="n">
        <f aca="false">AE245</f>
        <v>9.5605</v>
      </c>
      <c r="DA245" s="0" t="n">
        <f aca="false">AI245</f>
        <v>1</v>
      </c>
      <c r="DB245" s="0" t="n">
        <v>0</v>
      </c>
    </row>
    <row r="246" customFormat="false" ht="12.75" hidden="false" customHeight="false" outlineLevel="0" collapsed="false">
      <c r="A246" s="0" t="n">
        <f aca="false">ROW(Source!A457)</f>
        <v>457</v>
      </c>
      <c r="B246" s="0" t="n">
        <v>87000510</v>
      </c>
      <c r="C246" s="0" t="n">
        <v>87002216</v>
      </c>
      <c r="D246" s="0" t="n">
        <v>7232664</v>
      </c>
      <c r="E246" s="0" t="n">
        <v>1</v>
      </c>
      <c r="F246" s="0" t="n">
        <v>1</v>
      </c>
      <c r="G246" s="0" t="n">
        <v>7157832</v>
      </c>
      <c r="H246" s="0" t="n">
        <v>3</v>
      </c>
      <c r="I246" s="0" t="s">
        <v>758</v>
      </c>
      <c r="J246" s="0" t="s">
        <v>759</v>
      </c>
      <c r="K246" s="0" t="s">
        <v>760</v>
      </c>
      <c r="L246" s="0" t="n">
        <v>1339</v>
      </c>
      <c r="N246" s="0" t="n">
        <v>1007</v>
      </c>
      <c r="O246" s="0" t="s">
        <v>141</v>
      </c>
      <c r="P246" s="0" t="s">
        <v>141</v>
      </c>
      <c r="Q246" s="0" t="n">
        <v>1</v>
      </c>
      <c r="W246" s="0" t="n">
        <v>0</v>
      </c>
      <c r="X246" s="0" t="n">
        <v>-2082799898</v>
      </c>
      <c r="Y246" s="0" t="n">
        <v>0.00095</v>
      </c>
      <c r="AA246" s="0" t="n">
        <v>56.53</v>
      </c>
      <c r="AB246" s="0" t="n">
        <v>0</v>
      </c>
      <c r="AC246" s="0" t="n">
        <v>0</v>
      </c>
      <c r="AD246" s="0" t="n">
        <v>0</v>
      </c>
      <c r="AE246" s="0" t="n">
        <v>5.67</v>
      </c>
      <c r="AF246" s="0" t="n">
        <v>0</v>
      </c>
      <c r="AG246" s="0" t="n">
        <v>0</v>
      </c>
      <c r="AH246" s="0" t="n">
        <v>0</v>
      </c>
      <c r="AI246" s="0" t="n">
        <v>9.94</v>
      </c>
      <c r="AJ246" s="0" t="n">
        <v>1</v>
      </c>
      <c r="AK246" s="0" t="n">
        <v>1</v>
      </c>
      <c r="AL246" s="0" t="n">
        <v>1</v>
      </c>
      <c r="AN246" s="0" t="n">
        <v>0</v>
      </c>
      <c r="AO246" s="0" t="n">
        <v>1</v>
      </c>
      <c r="AP246" s="0" t="n">
        <v>0</v>
      </c>
      <c r="AQ246" s="0" t="n">
        <v>0</v>
      </c>
      <c r="AR246" s="0" t="n">
        <v>0</v>
      </c>
      <c r="AT246" s="0" t="n">
        <v>0.00095</v>
      </c>
      <c r="AV246" s="0" t="n">
        <v>0</v>
      </c>
      <c r="AW246" s="0" t="n">
        <v>2</v>
      </c>
      <c r="AX246" s="0" t="n">
        <v>87002234</v>
      </c>
      <c r="AY246" s="0" t="n">
        <v>1</v>
      </c>
      <c r="AZ246" s="0" t="n">
        <v>0</v>
      </c>
      <c r="BA246" s="0" t="n">
        <v>255</v>
      </c>
      <c r="BB246" s="0" t="n">
        <v>0</v>
      </c>
      <c r="BC246" s="0" t="n">
        <v>0</v>
      </c>
      <c r="BD246" s="0" t="n">
        <v>0</v>
      </c>
      <c r="BE246" s="0" t="n">
        <v>0</v>
      </c>
      <c r="BF246" s="0" t="n">
        <v>0</v>
      </c>
      <c r="BG246" s="0" t="n">
        <v>0</v>
      </c>
      <c r="BH246" s="0" t="n">
        <v>0</v>
      </c>
      <c r="BI246" s="0" t="n">
        <v>0</v>
      </c>
      <c r="BJ246" s="0" t="n">
        <v>0</v>
      </c>
      <c r="BK246" s="0" t="n">
        <v>0</v>
      </c>
      <c r="BL246" s="0" t="n">
        <v>0</v>
      </c>
      <c r="BM246" s="0" t="n">
        <v>0</v>
      </c>
      <c r="BN246" s="0" t="n">
        <v>0</v>
      </c>
      <c r="BO246" s="0" t="n">
        <v>0</v>
      </c>
      <c r="BP246" s="0" t="n">
        <v>0</v>
      </c>
      <c r="BQ246" s="0" t="n">
        <v>0</v>
      </c>
      <c r="BR246" s="0" t="n">
        <v>0</v>
      </c>
      <c r="BS246" s="0" t="n">
        <v>0</v>
      </c>
      <c r="BT246" s="0" t="n">
        <v>0</v>
      </c>
      <c r="BU246" s="0" t="n">
        <v>0</v>
      </c>
      <c r="BV246" s="0" t="n">
        <v>0</v>
      </c>
      <c r="BW246" s="0" t="n">
        <v>0</v>
      </c>
      <c r="CX246" s="0" t="n">
        <f aca="false">Y246*Source!I457</f>
        <v>0.0057</v>
      </c>
      <c r="CY246" s="0" t="n">
        <f aca="false">AA246</f>
        <v>56.53</v>
      </c>
      <c r="CZ246" s="0" t="n">
        <f aca="false">AE246</f>
        <v>5.67</v>
      </c>
      <c r="DA246" s="0" t="n">
        <f aca="false">AI246</f>
        <v>9.94</v>
      </c>
      <c r="DB246" s="0" t="n">
        <v>0</v>
      </c>
    </row>
    <row r="247" customFormat="false" ht="12.75" hidden="false" customHeight="false" outlineLevel="0" collapsed="false">
      <c r="A247" s="0" t="n">
        <f aca="false">ROW(Source!A457)</f>
        <v>457</v>
      </c>
      <c r="B247" s="0" t="n">
        <v>87000510</v>
      </c>
      <c r="C247" s="0" t="n">
        <v>87002216</v>
      </c>
      <c r="D247" s="0" t="n">
        <v>7241069</v>
      </c>
      <c r="E247" s="0" t="n">
        <v>1</v>
      </c>
      <c r="F247" s="0" t="n">
        <v>1</v>
      </c>
      <c r="G247" s="0" t="n">
        <v>7157832</v>
      </c>
      <c r="H247" s="0" t="n">
        <v>3</v>
      </c>
      <c r="I247" s="0" t="s">
        <v>469</v>
      </c>
      <c r="J247" s="0" t="s">
        <v>471</v>
      </c>
      <c r="K247" s="0" t="s">
        <v>470</v>
      </c>
      <c r="L247" s="0" t="n">
        <v>1035</v>
      </c>
      <c r="N247" s="0" t="n">
        <v>1013</v>
      </c>
      <c r="O247" s="0" t="s">
        <v>194</v>
      </c>
      <c r="P247" s="0" t="s">
        <v>194</v>
      </c>
      <c r="Q247" s="0" t="n">
        <v>1</v>
      </c>
      <c r="W247" s="0" t="n">
        <v>0</v>
      </c>
      <c r="X247" s="0" t="n">
        <v>-2048190185</v>
      </c>
      <c r="Y247" s="0" t="n">
        <v>1</v>
      </c>
      <c r="AA247" s="0" t="n">
        <v>5806.56</v>
      </c>
      <c r="AB247" s="0" t="n">
        <v>0</v>
      </c>
      <c r="AC247" s="0" t="n">
        <v>0</v>
      </c>
      <c r="AD247" s="0" t="n">
        <v>0</v>
      </c>
      <c r="AE247" s="0" t="n">
        <v>3112.47</v>
      </c>
      <c r="AF247" s="0" t="n">
        <v>0</v>
      </c>
      <c r="AG247" s="0" t="n">
        <v>0</v>
      </c>
      <c r="AH247" s="0" t="n">
        <v>0</v>
      </c>
      <c r="AI247" s="0" t="n">
        <v>1.86</v>
      </c>
      <c r="AJ247" s="0" t="n">
        <v>1</v>
      </c>
      <c r="AK247" s="0" t="n">
        <v>1</v>
      </c>
      <c r="AL247" s="0" t="n">
        <v>1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  <c r="AT247" s="0" t="n">
        <v>1</v>
      </c>
      <c r="AV247" s="0" t="n">
        <v>0</v>
      </c>
      <c r="AW247" s="0" t="n">
        <v>1</v>
      </c>
      <c r="AX247" s="0" t="n">
        <v>-1</v>
      </c>
      <c r="AY247" s="0" t="n">
        <v>0</v>
      </c>
      <c r="AZ247" s="0" t="n">
        <v>0</v>
      </c>
      <c r="BB247" s="0" t="n">
        <v>0</v>
      </c>
      <c r="BC247" s="0" t="n">
        <v>0</v>
      </c>
      <c r="BD247" s="0" t="n">
        <v>0</v>
      </c>
      <c r="BE247" s="0" t="n">
        <v>0</v>
      </c>
      <c r="BF247" s="0" t="n">
        <v>0</v>
      </c>
      <c r="BG247" s="0" t="n">
        <v>0</v>
      </c>
      <c r="BH247" s="0" t="n">
        <v>0</v>
      </c>
      <c r="BI247" s="0" t="n">
        <v>0</v>
      </c>
      <c r="BJ247" s="0" t="n">
        <v>0</v>
      </c>
      <c r="BK247" s="0" t="n">
        <v>0</v>
      </c>
      <c r="BL247" s="0" t="n">
        <v>0</v>
      </c>
      <c r="BM247" s="0" t="n">
        <v>0</v>
      </c>
      <c r="BN247" s="0" t="n">
        <v>0</v>
      </c>
      <c r="BO247" s="0" t="n">
        <v>0</v>
      </c>
      <c r="BP247" s="0" t="n">
        <v>0</v>
      </c>
      <c r="BQ247" s="0" t="n">
        <v>0</v>
      </c>
      <c r="BR247" s="0" t="n">
        <v>0</v>
      </c>
      <c r="BS247" s="0" t="n">
        <v>0</v>
      </c>
      <c r="BT247" s="0" t="n">
        <v>0</v>
      </c>
      <c r="BU247" s="0" t="n">
        <v>0</v>
      </c>
      <c r="BV247" s="0" t="n">
        <v>0</v>
      </c>
      <c r="BW247" s="0" t="n">
        <v>0</v>
      </c>
      <c r="CX247" s="0" t="n">
        <f aca="false">Y247*Source!I457</f>
        <v>6</v>
      </c>
      <c r="CY247" s="0" t="n">
        <f aca="false">AA247</f>
        <v>5806.56</v>
      </c>
      <c r="CZ247" s="0" t="n">
        <f aca="false">AE247</f>
        <v>3112.47</v>
      </c>
      <c r="DA247" s="0" t="n">
        <f aca="false">AI247</f>
        <v>1.86</v>
      </c>
      <c r="DB247" s="0" t="n">
        <v>0</v>
      </c>
    </row>
    <row r="248" customFormat="false" ht="12.75" hidden="false" customHeight="false" outlineLevel="0" collapsed="false">
      <c r="A248" s="0" t="n">
        <f aca="false">ROW(Source!A459)</f>
        <v>459</v>
      </c>
      <c r="B248" s="0" t="n">
        <v>87000510</v>
      </c>
      <c r="C248" s="0" t="n">
        <v>87002238</v>
      </c>
      <c r="D248" s="0" t="n">
        <v>7157835</v>
      </c>
      <c r="E248" s="0" t="n">
        <v>7157832</v>
      </c>
      <c r="F248" s="0" t="n">
        <v>1</v>
      </c>
      <c r="G248" s="0" t="n">
        <v>7157832</v>
      </c>
      <c r="H248" s="0" t="n">
        <v>1</v>
      </c>
      <c r="I248" s="0" t="s">
        <v>720</v>
      </c>
      <c r="K248" s="0" t="s">
        <v>721</v>
      </c>
      <c r="L248" s="0" t="n">
        <v>1191</v>
      </c>
      <c r="N248" s="0" t="n">
        <v>1013</v>
      </c>
      <c r="O248" s="0" t="s">
        <v>722</v>
      </c>
      <c r="P248" s="0" t="s">
        <v>722</v>
      </c>
      <c r="Q248" s="0" t="n">
        <v>1</v>
      </c>
      <c r="W248" s="0" t="n">
        <v>0</v>
      </c>
      <c r="X248" s="0" t="n">
        <v>946207192</v>
      </c>
      <c r="Y248" s="0" t="n">
        <v>21.735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0</v>
      </c>
      <c r="AG248" s="0" t="n">
        <v>0</v>
      </c>
      <c r="AH248" s="0" t="n">
        <v>0</v>
      </c>
      <c r="AI248" s="0" t="n">
        <v>1</v>
      </c>
      <c r="AJ248" s="0" t="n">
        <v>1</v>
      </c>
      <c r="AK248" s="0" t="n">
        <v>1</v>
      </c>
      <c r="AL248" s="0" t="n">
        <v>1</v>
      </c>
      <c r="AN248" s="0" t="n">
        <v>0</v>
      </c>
      <c r="AO248" s="0" t="n">
        <v>1</v>
      </c>
      <c r="AP248" s="0" t="n">
        <v>1</v>
      </c>
      <c r="AQ248" s="0" t="n">
        <v>0</v>
      </c>
      <c r="AR248" s="0" t="n">
        <v>0</v>
      </c>
      <c r="AT248" s="0" t="n">
        <v>18.9</v>
      </c>
      <c r="AU248" s="0" t="s">
        <v>171</v>
      </c>
      <c r="AV248" s="0" t="n">
        <v>1</v>
      </c>
      <c r="AW248" s="0" t="n">
        <v>2</v>
      </c>
      <c r="AX248" s="0" t="n">
        <v>87002249</v>
      </c>
      <c r="AY248" s="0" t="n">
        <v>1</v>
      </c>
      <c r="AZ248" s="0" t="n">
        <v>0</v>
      </c>
      <c r="BA248" s="0" t="n">
        <v>257</v>
      </c>
      <c r="BB248" s="0" t="n">
        <v>0</v>
      </c>
      <c r="BC248" s="0" t="n">
        <v>0</v>
      </c>
      <c r="BD248" s="0" t="n">
        <v>0</v>
      </c>
      <c r="BE248" s="0" t="n">
        <v>0</v>
      </c>
      <c r="BF248" s="0" t="n">
        <v>0</v>
      </c>
      <c r="BG248" s="0" t="n">
        <v>0</v>
      </c>
      <c r="BH248" s="0" t="n">
        <v>0</v>
      </c>
      <c r="BI248" s="0" t="n">
        <v>0</v>
      </c>
      <c r="BJ248" s="0" t="n">
        <v>0</v>
      </c>
      <c r="BK248" s="0" t="n">
        <v>0</v>
      </c>
      <c r="BL248" s="0" t="n">
        <v>0</v>
      </c>
      <c r="BM248" s="0" t="n">
        <v>0</v>
      </c>
      <c r="BN248" s="0" t="n">
        <v>0</v>
      </c>
      <c r="BO248" s="0" t="n">
        <v>0</v>
      </c>
      <c r="BP248" s="0" t="n">
        <v>0</v>
      </c>
      <c r="BQ248" s="0" t="n">
        <v>0</v>
      </c>
      <c r="BR248" s="0" t="n">
        <v>0</v>
      </c>
      <c r="BS248" s="0" t="n">
        <v>0</v>
      </c>
      <c r="BT248" s="0" t="n">
        <v>0</v>
      </c>
      <c r="BU248" s="0" t="n">
        <v>0</v>
      </c>
      <c r="BV248" s="0" t="n">
        <v>0</v>
      </c>
      <c r="BW248" s="0" t="n">
        <v>0</v>
      </c>
      <c r="CX248" s="0" t="n">
        <f aca="false">Y248*Source!I459</f>
        <v>130.41</v>
      </c>
      <c r="CY248" s="0" t="n">
        <f aca="false">AD248</f>
        <v>0</v>
      </c>
      <c r="CZ248" s="0" t="n">
        <f aca="false">AH248</f>
        <v>0</v>
      </c>
      <c r="DA248" s="0" t="n">
        <f aca="false">AL248</f>
        <v>1</v>
      </c>
      <c r="DB248" s="0" t="n">
        <v>0</v>
      </c>
    </row>
    <row r="249" customFormat="false" ht="12.75" hidden="false" customHeight="false" outlineLevel="0" collapsed="false">
      <c r="A249" s="0" t="n">
        <f aca="false">ROW(Source!A459)</f>
        <v>459</v>
      </c>
      <c r="B249" s="0" t="n">
        <v>87000510</v>
      </c>
      <c r="C249" s="0" t="n">
        <v>87002238</v>
      </c>
      <c r="D249" s="0" t="n">
        <v>7231136</v>
      </c>
      <c r="E249" s="0" t="n">
        <v>1</v>
      </c>
      <c r="F249" s="0" t="n">
        <v>1</v>
      </c>
      <c r="G249" s="0" t="n">
        <v>7157832</v>
      </c>
      <c r="H249" s="0" t="n">
        <v>2</v>
      </c>
      <c r="I249" s="0" t="s">
        <v>737</v>
      </c>
      <c r="J249" s="0" t="s">
        <v>738</v>
      </c>
      <c r="K249" s="0" t="s">
        <v>739</v>
      </c>
      <c r="L249" s="0" t="n">
        <v>1368</v>
      </c>
      <c r="N249" s="0" t="n">
        <v>1011</v>
      </c>
      <c r="O249" s="0" t="s">
        <v>726</v>
      </c>
      <c r="P249" s="0" t="s">
        <v>726</v>
      </c>
      <c r="Q249" s="0" t="n">
        <v>1</v>
      </c>
      <c r="W249" s="0" t="n">
        <v>0</v>
      </c>
      <c r="X249" s="0" t="n">
        <v>-1550519899</v>
      </c>
      <c r="Y249" s="0" t="n">
        <v>0.322</v>
      </c>
      <c r="AA249" s="0" t="n">
        <v>0</v>
      </c>
      <c r="AB249" s="0" t="n">
        <v>13.87</v>
      </c>
      <c r="AC249" s="0" t="n">
        <v>0.75</v>
      </c>
      <c r="AD249" s="0" t="n">
        <v>0</v>
      </c>
      <c r="AE249" s="0" t="n">
        <v>0</v>
      </c>
      <c r="AF249" s="0" t="n">
        <v>4.71</v>
      </c>
      <c r="AG249" s="0" t="n">
        <v>0.04</v>
      </c>
      <c r="AH249" s="0" t="n">
        <v>0</v>
      </c>
      <c r="AI249" s="0" t="n">
        <v>1</v>
      </c>
      <c r="AJ249" s="0" t="n">
        <v>2.76</v>
      </c>
      <c r="AK249" s="0" t="n">
        <v>17.46</v>
      </c>
      <c r="AL249" s="0" t="n">
        <v>1</v>
      </c>
      <c r="AN249" s="0" t="n">
        <v>0</v>
      </c>
      <c r="AO249" s="0" t="n">
        <v>1</v>
      </c>
      <c r="AP249" s="0" t="n">
        <v>1</v>
      </c>
      <c r="AQ249" s="0" t="n">
        <v>0</v>
      </c>
      <c r="AR249" s="0" t="n">
        <v>0</v>
      </c>
      <c r="AT249" s="0" t="n">
        <v>0.28</v>
      </c>
      <c r="AU249" s="0" t="s">
        <v>171</v>
      </c>
      <c r="AV249" s="0" t="n">
        <v>0</v>
      </c>
      <c r="AW249" s="0" t="n">
        <v>2</v>
      </c>
      <c r="AX249" s="0" t="n">
        <v>87002250</v>
      </c>
      <c r="AY249" s="0" t="n">
        <v>1</v>
      </c>
      <c r="AZ249" s="0" t="n">
        <v>0</v>
      </c>
      <c r="BA249" s="0" t="n">
        <v>258</v>
      </c>
      <c r="BB249" s="0" t="n">
        <v>0</v>
      </c>
      <c r="BC249" s="0" t="n">
        <v>0</v>
      </c>
      <c r="BD249" s="0" t="n">
        <v>0</v>
      </c>
      <c r="BE249" s="0" t="n">
        <v>0</v>
      </c>
      <c r="BF249" s="0" t="n">
        <v>0</v>
      </c>
      <c r="BG249" s="0" t="n">
        <v>0</v>
      </c>
      <c r="BH249" s="0" t="n">
        <v>0</v>
      </c>
      <c r="BI249" s="0" t="n">
        <v>0</v>
      </c>
      <c r="BJ249" s="0" t="n">
        <v>0</v>
      </c>
      <c r="BK249" s="0" t="n">
        <v>0</v>
      </c>
      <c r="BL249" s="0" t="n">
        <v>0</v>
      </c>
      <c r="BM249" s="0" t="n">
        <v>0</v>
      </c>
      <c r="BN249" s="0" t="n">
        <v>0</v>
      </c>
      <c r="BO249" s="0" t="n">
        <v>0</v>
      </c>
      <c r="BP249" s="0" t="n">
        <v>0</v>
      </c>
      <c r="BQ249" s="0" t="n">
        <v>0</v>
      </c>
      <c r="BR249" s="0" t="n">
        <v>0</v>
      </c>
      <c r="BS249" s="0" t="n">
        <v>0</v>
      </c>
      <c r="BT249" s="0" t="n">
        <v>0</v>
      </c>
      <c r="BU249" s="0" t="n">
        <v>0</v>
      </c>
      <c r="BV249" s="0" t="n">
        <v>0</v>
      </c>
      <c r="BW249" s="0" t="n">
        <v>0</v>
      </c>
      <c r="CX249" s="0" t="n">
        <f aca="false">Y249*Source!I459</f>
        <v>1.932</v>
      </c>
      <c r="CY249" s="0" t="n">
        <f aca="false">AB249</f>
        <v>13.87</v>
      </c>
      <c r="CZ249" s="0" t="n">
        <f aca="false">AF249</f>
        <v>4.71</v>
      </c>
      <c r="DA249" s="0" t="n">
        <f aca="false">AJ249</f>
        <v>2.76</v>
      </c>
      <c r="DB249" s="0" t="n">
        <v>0</v>
      </c>
    </row>
    <row r="250" customFormat="false" ht="12.75" hidden="false" customHeight="false" outlineLevel="0" collapsed="false">
      <c r="A250" s="0" t="n">
        <f aca="false">ROW(Source!A459)</f>
        <v>459</v>
      </c>
      <c r="B250" s="0" t="n">
        <v>87000510</v>
      </c>
      <c r="C250" s="0" t="n">
        <v>87002238</v>
      </c>
      <c r="D250" s="0" t="n">
        <v>7231215</v>
      </c>
      <c r="E250" s="0" t="n">
        <v>1</v>
      </c>
      <c r="F250" s="0" t="n">
        <v>1</v>
      </c>
      <c r="G250" s="0" t="n">
        <v>7157832</v>
      </c>
      <c r="H250" s="0" t="n">
        <v>2</v>
      </c>
      <c r="I250" s="0" t="s">
        <v>740</v>
      </c>
      <c r="J250" s="0" t="s">
        <v>741</v>
      </c>
      <c r="K250" s="0" t="s">
        <v>742</v>
      </c>
      <c r="L250" s="0" t="n">
        <v>1368</v>
      </c>
      <c r="N250" s="0" t="n">
        <v>1011</v>
      </c>
      <c r="O250" s="0" t="s">
        <v>726</v>
      </c>
      <c r="P250" s="0" t="s">
        <v>726</v>
      </c>
      <c r="Q250" s="0" t="n">
        <v>1</v>
      </c>
      <c r="W250" s="0" t="n">
        <v>0</v>
      </c>
      <c r="X250" s="0" t="n">
        <v>643218815</v>
      </c>
      <c r="Y250" s="0" t="n">
        <v>0.943</v>
      </c>
      <c r="AA250" s="0" t="n">
        <v>0</v>
      </c>
      <c r="AB250" s="0" t="n">
        <v>282.94</v>
      </c>
      <c r="AC250" s="0" t="n">
        <v>49.93</v>
      </c>
      <c r="AD250" s="0" t="n">
        <v>0</v>
      </c>
      <c r="AE250" s="0" t="n">
        <v>0</v>
      </c>
      <c r="AF250" s="0" t="n">
        <v>43.4</v>
      </c>
      <c r="AG250" s="0" t="n">
        <v>2.68</v>
      </c>
      <c r="AH250" s="0" t="n">
        <v>0</v>
      </c>
      <c r="AI250" s="0" t="n">
        <v>1</v>
      </c>
      <c r="AJ250" s="0" t="n">
        <v>6.11</v>
      </c>
      <c r="AK250" s="0" t="n">
        <v>17.46</v>
      </c>
      <c r="AL250" s="0" t="n">
        <v>1</v>
      </c>
      <c r="AN250" s="0" t="n">
        <v>0</v>
      </c>
      <c r="AO250" s="0" t="n">
        <v>1</v>
      </c>
      <c r="AP250" s="0" t="n">
        <v>1</v>
      </c>
      <c r="AQ250" s="0" t="n">
        <v>0</v>
      </c>
      <c r="AR250" s="0" t="n">
        <v>0</v>
      </c>
      <c r="AT250" s="0" t="n">
        <v>0.82</v>
      </c>
      <c r="AU250" s="0" t="s">
        <v>171</v>
      </c>
      <c r="AV250" s="0" t="n">
        <v>0</v>
      </c>
      <c r="AW250" s="0" t="n">
        <v>2</v>
      </c>
      <c r="AX250" s="0" t="n">
        <v>87002251</v>
      </c>
      <c r="AY250" s="0" t="n">
        <v>1</v>
      </c>
      <c r="AZ250" s="0" t="n">
        <v>0</v>
      </c>
      <c r="BA250" s="0" t="n">
        <v>259</v>
      </c>
      <c r="BB250" s="0" t="n">
        <v>0</v>
      </c>
      <c r="BC250" s="0" t="n">
        <v>0</v>
      </c>
      <c r="BD250" s="0" t="n">
        <v>0</v>
      </c>
      <c r="BE250" s="0" t="n">
        <v>0</v>
      </c>
      <c r="BF250" s="0" t="n">
        <v>0</v>
      </c>
      <c r="BG250" s="0" t="n">
        <v>0</v>
      </c>
      <c r="BH250" s="0" t="n">
        <v>0</v>
      </c>
      <c r="BI250" s="0" t="n">
        <v>0</v>
      </c>
      <c r="BJ250" s="0" t="n">
        <v>0</v>
      </c>
      <c r="BK250" s="0" t="n">
        <v>0</v>
      </c>
      <c r="BL250" s="0" t="n">
        <v>0</v>
      </c>
      <c r="BM250" s="0" t="n">
        <v>0</v>
      </c>
      <c r="BN250" s="0" t="n">
        <v>0</v>
      </c>
      <c r="BO250" s="0" t="n">
        <v>0</v>
      </c>
      <c r="BP250" s="0" t="n">
        <v>0</v>
      </c>
      <c r="BQ250" s="0" t="n">
        <v>0</v>
      </c>
      <c r="BR250" s="0" t="n">
        <v>0</v>
      </c>
      <c r="BS250" s="0" t="n">
        <v>0</v>
      </c>
      <c r="BT250" s="0" t="n">
        <v>0</v>
      </c>
      <c r="BU250" s="0" t="n">
        <v>0</v>
      </c>
      <c r="BV250" s="0" t="n">
        <v>0</v>
      </c>
      <c r="BW250" s="0" t="n">
        <v>0</v>
      </c>
      <c r="CX250" s="0" t="n">
        <f aca="false">Y250*Source!I459</f>
        <v>5.658</v>
      </c>
      <c r="CY250" s="0" t="n">
        <f aca="false">AB250</f>
        <v>282.94</v>
      </c>
      <c r="CZ250" s="0" t="n">
        <f aca="false">AF250</f>
        <v>43.4</v>
      </c>
      <c r="DA250" s="0" t="n">
        <f aca="false">AJ250</f>
        <v>6.11</v>
      </c>
      <c r="DB250" s="0" t="n">
        <v>0</v>
      </c>
    </row>
    <row r="251" customFormat="false" ht="12.75" hidden="false" customHeight="false" outlineLevel="0" collapsed="false">
      <c r="A251" s="0" t="n">
        <f aca="false">ROW(Source!A459)</f>
        <v>459</v>
      </c>
      <c r="B251" s="0" t="n">
        <v>87000510</v>
      </c>
      <c r="C251" s="0" t="n">
        <v>87002238</v>
      </c>
      <c r="D251" s="0" t="n">
        <v>7231377</v>
      </c>
      <c r="E251" s="0" t="n">
        <v>1</v>
      </c>
      <c r="F251" s="0" t="n">
        <v>1</v>
      </c>
      <c r="G251" s="0" t="n">
        <v>7157832</v>
      </c>
      <c r="H251" s="0" t="n">
        <v>2</v>
      </c>
      <c r="I251" s="0" t="s">
        <v>743</v>
      </c>
      <c r="J251" s="0" t="s">
        <v>744</v>
      </c>
      <c r="K251" s="0" t="s">
        <v>745</v>
      </c>
      <c r="L251" s="0" t="n">
        <v>1368</v>
      </c>
      <c r="N251" s="0" t="n">
        <v>1011</v>
      </c>
      <c r="O251" s="0" t="s">
        <v>726</v>
      </c>
      <c r="P251" s="0" t="s">
        <v>726</v>
      </c>
      <c r="Q251" s="0" t="n">
        <v>1</v>
      </c>
      <c r="W251" s="0" t="n">
        <v>0</v>
      </c>
      <c r="X251" s="0" t="n">
        <v>-1204025051</v>
      </c>
      <c r="Y251" s="0" t="n">
        <v>0.322</v>
      </c>
      <c r="AA251" s="0" t="n">
        <v>0</v>
      </c>
      <c r="AB251" s="0" t="n">
        <v>12.31</v>
      </c>
      <c r="AC251" s="0" t="n">
        <v>3.35</v>
      </c>
      <c r="AD251" s="0" t="n">
        <v>0</v>
      </c>
      <c r="AE251" s="0" t="n">
        <v>0</v>
      </c>
      <c r="AF251" s="0" t="n">
        <v>3.71</v>
      </c>
      <c r="AG251" s="0" t="n">
        <v>0.18</v>
      </c>
      <c r="AH251" s="0" t="n">
        <v>0</v>
      </c>
      <c r="AI251" s="0" t="n">
        <v>1</v>
      </c>
      <c r="AJ251" s="0" t="n">
        <v>3.11</v>
      </c>
      <c r="AK251" s="0" t="n">
        <v>17.46</v>
      </c>
      <c r="AL251" s="0" t="n">
        <v>1</v>
      </c>
      <c r="AN251" s="0" t="n">
        <v>0</v>
      </c>
      <c r="AO251" s="0" t="n">
        <v>1</v>
      </c>
      <c r="AP251" s="0" t="n">
        <v>1</v>
      </c>
      <c r="AQ251" s="0" t="n">
        <v>0</v>
      </c>
      <c r="AR251" s="0" t="n">
        <v>0</v>
      </c>
      <c r="AT251" s="0" t="n">
        <v>0.28</v>
      </c>
      <c r="AU251" s="0" t="s">
        <v>171</v>
      </c>
      <c r="AV251" s="0" t="n">
        <v>0</v>
      </c>
      <c r="AW251" s="0" t="n">
        <v>2</v>
      </c>
      <c r="AX251" s="0" t="n">
        <v>87002252</v>
      </c>
      <c r="AY251" s="0" t="n">
        <v>1</v>
      </c>
      <c r="AZ251" s="0" t="n">
        <v>0</v>
      </c>
      <c r="BA251" s="0" t="n">
        <v>260</v>
      </c>
      <c r="BB251" s="0" t="n">
        <v>0</v>
      </c>
      <c r="BC251" s="0" t="n">
        <v>0</v>
      </c>
      <c r="BD251" s="0" t="n">
        <v>0</v>
      </c>
      <c r="BE251" s="0" t="n">
        <v>0</v>
      </c>
      <c r="BF251" s="0" t="n">
        <v>0</v>
      </c>
      <c r="BG251" s="0" t="n">
        <v>0</v>
      </c>
      <c r="BH251" s="0" t="n">
        <v>0</v>
      </c>
      <c r="BI251" s="0" t="n">
        <v>0</v>
      </c>
      <c r="BJ251" s="0" t="n">
        <v>0</v>
      </c>
      <c r="BK251" s="0" t="n">
        <v>0</v>
      </c>
      <c r="BL251" s="0" t="n">
        <v>0</v>
      </c>
      <c r="BM251" s="0" t="n">
        <v>0</v>
      </c>
      <c r="BN251" s="0" t="n">
        <v>0</v>
      </c>
      <c r="BO251" s="0" t="n">
        <v>0</v>
      </c>
      <c r="BP251" s="0" t="n">
        <v>0</v>
      </c>
      <c r="BQ251" s="0" t="n">
        <v>0</v>
      </c>
      <c r="BR251" s="0" t="n">
        <v>0</v>
      </c>
      <c r="BS251" s="0" t="n">
        <v>0</v>
      </c>
      <c r="BT251" s="0" t="n">
        <v>0</v>
      </c>
      <c r="BU251" s="0" t="n">
        <v>0</v>
      </c>
      <c r="BV251" s="0" t="n">
        <v>0</v>
      </c>
      <c r="BW251" s="0" t="n">
        <v>0</v>
      </c>
      <c r="CX251" s="0" t="n">
        <f aca="false">Y251*Source!I459</f>
        <v>1.932</v>
      </c>
      <c r="CY251" s="0" t="n">
        <f aca="false">AB251</f>
        <v>12.31</v>
      </c>
      <c r="CZ251" s="0" t="n">
        <f aca="false">AF251</f>
        <v>3.71</v>
      </c>
      <c r="DA251" s="0" t="n">
        <f aca="false">AJ251</f>
        <v>3.11</v>
      </c>
      <c r="DB251" s="0" t="n">
        <v>0</v>
      </c>
    </row>
    <row r="252" customFormat="false" ht="12.75" hidden="false" customHeight="false" outlineLevel="0" collapsed="false">
      <c r="A252" s="0" t="n">
        <f aca="false">ROW(Source!A459)</f>
        <v>459</v>
      </c>
      <c r="B252" s="0" t="n">
        <v>87000510</v>
      </c>
      <c r="C252" s="0" t="n">
        <v>87002238</v>
      </c>
      <c r="D252" s="0" t="n">
        <v>7231421</v>
      </c>
      <c r="E252" s="0" t="n">
        <v>1</v>
      </c>
      <c r="F252" s="0" t="n">
        <v>1</v>
      </c>
      <c r="G252" s="0" t="n">
        <v>7157832</v>
      </c>
      <c r="H252" s="0" t="n">
        <v>2</v>
      </c>
      <c r="I252" s="0" t="s">
        <v>746</v>
      </c>
      <c r="J252" s="0" t="s">
        <v>747</v>
      </c>
      <c r="K252" s="0" t="s">
        <v>748</v>
      </c>
      <c r="L252" s="0" t="n">
        <v>1368</v>
      </c>
      <c r="N252" s="0" t="n">
        <v>1011</v>
      </c>
      <c r="O252" s="0" t="s">
        <v>726</v>
      </c>
      <c r="P252" s="0" t="s">
        <v>726</v>
      </c>
      <c r="Q252" s="0" t="n">
        <v>1</v>
      </c>
      <c r="W252" s="0" t="n">
        <v>0</v>
      </c>
      <c r="X252" s="0" t="n">
        <v>-1289262214</v>
      </c>
      <c r="Y252" s="0" t="n">
        <v>0.575</v>
      </c>
      <c r="AA252" s="0" t="n">
        <v>0</v>
      </c>
      <c r="AB252" s="0" t="n">
        <v>716.44</v>
      </c>
      <c r="AC252" s="0" t="n">
        <v>327.7</v>
      </c>
      <c r="AD252" s="0" t="n">
        <v>0</v>
      </c>
      <c r="AE252" s="0" t="n">
        <v>0</v>
      </c>
      <c r="AF252" s="0" t="n">
        <v>74.44</v>
      </c>
      <c r="AG252" s="0" t="n">
        <v>17.59</v>
      </c>
      <c r="AH252" s="0" t="n">
        <v>0</v>
      </c>
      <c r="AI252" s="0" t="n">
        <v>1</v>
      </c>
      <c r="AJ252" s="0" t="n">
        <v>9.02</v>
      </c>
      <c r="AK252" s="0" t="n">
        <v>17.46</v>
      </c>
      <c r="AL252" s="0" t="n">
        <v>1</v>
      </c>
      <c r="AN252" s="0" t="n">
        <v>0</v>
      </c>
      <c r="AO252" s="0" t="n">
        <v>1</v>
      </c>
      <c r="AP252" s="0" t="n">
        <v>1</v>
      </c>
      <c r="AQ252" s="0" t="n">
        <v>0</v>
      </c>
      <c r="AR252" s="0" t="n">
        <v>0</v>
      </c>
      <c r="AT252" s="0" t="n">
        <v>0.5</v>
      </c>
      <c r="AU252" s="0" t="s">
        <v>171</v>
      </c>
      <c r="AV252" s="0" t="n">
        <v>0</v>
      </c>
      <c r="AW252" s="0" t="n">
        <v>2</v>
      </c>
      <c r="AX252" s="0" t="n">
        <v>87002253</v>
      </c>
      <c r="AY252" s="0" t="n">
        <v>1</v>
      </c>
      <c r="AZ252" s="0" t="n">
        <v>0</v>
      </c>
      <c r="BA252" s="0" t="n">
        <v>261</v>
      </c>
      <c r="BB252" s="0" t="n">
        <v>0</v>
      </c>
      <c r="BC252" s="0" t="n">
        <v>0</v>
      </c>
      <c r="BD252" s="0" t="n">
        <v>0</v>
      </c>
      <c r="BE252" s="0" t="n">
        <v>0</v>
      </c>
      <c r="BF252" s="0" t="n">
        <v>0</v>
      </c>
      <c r="BG252" s="0" t="n">
        <v>0</v>
      </c>
      <c r="BH252" s="0" t="n">
        <v>0</v>
      </c>
      <c r="BI252" s="0" t="n">
        <v>0</v>
      </c>
      <c r="BJ252" s="0" t="n">
        <v>0</v>
      </c>
      <c r="BK252" s="0" t="n">
        <v>0</v>
      </c>
      <c r="BL252" s="0" t="n">
        <v>0</v>
      </c>
      <c r="BM252" s="0" t="n">
        <v>0</v>
      </c>
      <c r="BN252" s="0" t="n">
        <v>0</v>
      </c>
      <c r="BO252" s="0" t="n">
        <v>0</v>
      </c>
      <c r="BP252" s="0" t="n">
        <v>0</v>
      </c>
      <c r="BQ252" s="0" t="n">
        <v>0</v>
      </c>
      <c r="BR252" s="0" t="n">
        <v>0</v>
      </c>
      <c r="BS252" s="0" t="n">
        <v>0</v>
      </c>
      <c r="BT252" s="0" t="n">
        <v>0</v>
      </c>
      <c r="BU252" s="0" t="n">
        <v>0</v>
      </c>
      <c r="BV252" s="0" t="n">
        <v>0</v>
      </c>
      <c r="BW252" s="0" t="n">
        <v>0</v>
      </c>
      <c r="CX252" s="0" t="n">
        <f aca="false">Y252*Source!I459</f>
        <v>3.45</v>
      </c>
      <c r="CY252" s="0" t="n">
        <f aca="false">AB252</f>
        <v>716.44</v>
      </c>
      <c r="CZ252" s="0" t="n">
        <f aca="false">AF252</f>
        <v>74.44</v>
      </c>
      <c r="DA252" s="0" t="n">
        <f aca="false">AJ252</f>
        <v>9.02</v>
      </c>
      <c r="DB252" s="0" t="n">
        <v>0</v>
      </c>
    </row>
    <row r="253" customFormat="false" ht="12.75" hidden="false" customHeight="false" outlineLevel="0" collapsed="false">
      <c r="A253" s="0" t="n">
        <f aca="false">ROW(Source!A459)</f>
        <v>459</v>
      </c>
      <c r="B253" s="0" t="n">
        <v>87000510</v>
      </c>
      <c r="C253" s="0" t="n">
        <v>87002238</v>
      </c>
      <c r="D253" s="0" t="n">
        <v>7231445</v>
      </c>
      <c r="E253" s="0" t="n">
        <v>1</v>
      </c>
      <c r="F253" s="0" t="n">
        <v>1</v>
      </c>
      <c r="G253" s="0" t="n">
        <v>7157832</v>
      </c>
      <c r="H253" s="0" t="n">
        <v>2</v>
      </c>
      <c r="I253" s="0" t="s">
        <v>749</v>
      </c>
      <c r="J253" s="0" t="s">
        <v>750</v>
      </c>
      <c r="K253" s="0" t="s">
        <v>751</v>
      </c>
      <c r="L253" s="0" t="n">
        <v>1368</v>
      </c>
      <c r="N253" s="0" t="n">
        <v>1011</v>
      </c>
      <c r="O253" s="0" t="s">
        <v>726</v>
      </c>
      <c r="P253" s="0" t="s">
        <v>726</v>
      </c>
      <c r="Q253" s="0" t="n">
        <v>1</v>
      </c>
      <c r="W253" s="0" t="n">
        <v>0</v>
      </c>
      <c r="X253" s="0" t="n">
        <v>-2116432898</v>
      </c>
      <c r="Y253" s="0" t="n">
        <v>0.5635</v>
      </c>
      <c r="AA253" s="0" t="n">
        <v>0</v>
      </c>
      <c r="AB253" s="0" t="n">
        <v>27.27</v>
      </c>
      <c r="AC253" s="0" t="n">
        <v>1.86</v>
      </c>
      <c r="AD253" s="0" t="n">
        <v>0</v>
      </c>
      <c r="AE253" s="0" t="n">
        <v>0</v>
      </c>
      <c r="AF253" s="0" t="n">
        <v>2.36</v>
      </c>
      <c r="AG253" s="0" t="n">
        <v>0.1</v>
      </c>
      <c r="AH253" s="0" t="n">
        <v>0</v>
      </c>
      <c r="AI253" s="0" t="n">
        <v>1</v>
      </c>
      <c r="AJ253" s="0" t="n">
        <v>10.83</v>
      </c>
      <c r="AK253" s="0" t="n">
        <v>17.46</v>
      </c>
      <c r="AL253" s="0" t="n">
        <v>1</v>
      </c>
      <c r="AN253" s="0" t="n">
        <v>0</v>
      </c>
      <c r="AO253" s="0" t="n">
        <v>1</v>
      </c>
      <c r="AP253" s="0" t="n">
        <v>1</v>
      </c>
      <c r="AQ253" s="0" t="n">
        <v>0</v>
      </c>
      <c r="AR253" s="0" t="n">
        <v>0</v>
      </c>
      <c r="AT253" s="0" t="n">
        <v>0.49</v>
      </c>
      <c r="AU253" s="0" t="s">
        <v>171</v>
      </c>
      <c r="AV253" s="0" t="n">
        <v>0</v>
      </c>
      <c r="AW253" s="0" t="n">
        <v>2</v>
      </c>
      <c r="AX253" s="0" t="n">
        <v>87002254</v>
      </c>
      <c r="AY253" s="0" t="n">
        <v>1</v>
      </c>
      <c r="AZ253" s="0" t="n">
        <v>0</v>
      </c>
      <c r="BA253" s="0" t="n">
        <v>262</v>
      </c>
      <c r="BB253" s="0" t="n">
        <v>0</v>
      </c>
      <c r="BC253" s="0" t="n">
        <v>0</v>
      </c>
      <c r="BD253" s="0" t="n">
        <v>0</v>
      </c>
      <c r="BE253" s="0" t="n">
        <v>0</v>
      </c>
      <c r="BF253" s="0" t="n">
        <v>0</v>
      </c>
      <c r="BG253" s="0" t="n">
        <v>0</v>
      </c>
      <c r="BH253" s="0" t="n">
        <v>0</v>
      </c>
      <c r="BI253" s="0" t="n">
        <v>0</v>
      </c>
      <c r="BJ253" s="0" t="n">
        <v>0</v>
      </c>
      <c r="BK253" s="0" t="n">
        <v>0</v>
      </c>
      <c r="BL253" s="0" t="n">
        <v>0</v>
      </c>
      <c r="BM253" s="0" t="n">
        <v>0</v>
      </c>
      <c r="BN253" s="0" t="n">
        <v>0</v>
      </c>
      <c r="BO253" s="0" t="n">
        <v>0</v>
      </c>
      <c r="BP253" s="0" t="n">
        <v>0</v>
      </c>
      <c r="BQ253" s="0" t="n">
        <v>0</v>
      </c>
      <c r="BR253" s="0" t="n">
        <v>0</v>
      </c>
      <c r="BS253" s="0" t="n">
        <v>0</v>
      </c>
      <c r="BT253" s="0" t="n">
        <v>0</v>
      </c>
      <c r="BU253" s="0" t="n">
        <v>0</v>
      </c>
      <c r="BV253" s="0" t="n">
        <v>0</v>
      </c>
      <c r="BW253" s="0" t="n">
        <v>0</v>
      </c>
      <c r="CX253" s="0" t="n">
        <f aca="false">Y253*Source!I459</f>
        <v>3.381</v>
      </c>
      <c r="CY253" s="0" t="n">
        <f aca="false">AB253</f>
        <v>27.27</v>
      </c>
      <c r="CZ253" s="0" t="n">
        <f aca="false">AF253</f>
        <v>2.36</v>
      </c>
      <c r="DA253" s="0" t="n">
        <f aca="false">AJ253</f>
        <v>10.83</v>
      </c>
      <c r="DB253" s="0" t="n">
        <v>0</v>
      </c>
    </row>
    <row r="254" customFormat="false" ht="12.75" hidden="false" customHeight="false" outlineLevel="0" collapsed="false">
      <c r="A254" s="0" t="n">
        <f aca="false">ROW(Source!A459)</f>
        <v>459</v>
      </c>
      <c r="B254" s="0" t="n">
        <v>87000510</v>
      </c>
      <c r="C254" s="0" t="n">
        <v>87002238</v>
      </c>
      <c r="D254" s="0" t="n">
        <v>7233129</v>
      </c>
      <c r="E254" s="0" t="n">
        <v>1</v>
      </c>
      <c r="F254" s="0" t="n">
        <v>1</v>
      </c>
      <c r="G254" s="0" t="n">
        <v>7157832</v>
      </c>
      <c r="H254" s="0" t="n">
        <v>3</v>
      </c>
      <c r="I254" s="0" t="s">
        <v>752</v>
      </c>
      <c r="J254" s="0" t="s">
        <v>753</v>
      </c>
      <c r="K254" s="0" t="s">
        <v>754</v>
      </c>
      <c r="L254" s="0" t="n">
        <v>1327</v>
      </c>
      <c r="N254" s="0" t="n">
        <v>1005</v>
      </c>
      <c r="O254" s="0" t="s">
        <v>296</v>
      </c>
      <c r="P254" s="0" t="s">
        <v>296</v>
      </c>
      <c r="Q254" s="0" t="n">
        <v>1</v>
      </c>
      <c r="W254" s="0" t="n">
        <v>0</v>
      </c>
      <c r="X254" s="0" t="n">
        <v>937052062</v>
      </c>
      <c r="Y254" s="0" t="n">
        <v>0.22</v>
      </c>
      <c r="AA254" s="0" t="n">
        <v>165.86</v>
      </c>
      <c r="AB254" s="0" t="n">
        <v>0</v>
      </c>
      <c r="AC254" s="0" t="n">
        <v>0</v>
      </c>
      <c r="AD254" s="0" t="n">
        <v>0</v>
      </c>
      <c r="AE254" s="0" t="n">
        <v>104</v>
      </c>
      <c r="AF254" s="0" t="n">
        <v>0</v>
      </c>
      <c r="AG254" s="0" t="n">
        <v>0</v>
      </c>
      <c r="AH254" s="0" t="n">
        <v>0</v>
      </c>
      <c r="AI254" s="0" t="n">
        <v>1.59</v>
      </c>
      <c r="AJ254" s="0" t="n">
        <v>1</v>
      </c>
      <c r="AK254" s="0" t="n">
        <v>1</v>
      </c>
      <c r="AL254" s="0" t="n">
        <v>1</v>
      </c>
      <c r="AN254" s="0" t="n">
        <v>0</v>
      </c>
      <c r="AO254" s="0" t="n">
        <v>1</v>
      </c>
      <c r="AP254" s="0" t="n">
        <v>0</v>
      </c>
      <c r="AQ254" s="0" t="n">
        <v>0</v>
      </c>
      <c r="AR254" s="0" t="n">
        <v>0</v>
      </c>
      <c r="AT254" s="0" t="n">
        <v>0.22</v>
      </c>
      <c r="AV254" s="0" t="n">
        <v>0</v>
      </c>
      <c r="AW254" s="0" t="n">
        <v>2</v>
      </c>
      <c r="AX254" s="0" t="n">
        <v>87002255</v>
      </c>
      <c r="AY254" s="0" t="n">
        <v>1</v>
      </c>
      <c r="AZ254" s="0" t="n">
        <v>0</v>
      </c>
      <c r="BA254" s="0" t="n">
        <v>263</v>
      </c>
      <c r="BB254" s="0" t="n">
        <v>0</v>
      </c>
      <c r="BC254" s="0" t="n">
        <v>0</v>
      </c>
      <c r="BD254" s="0" t="n">
        <v>0</v>
      </c>
      <c r="BE254" s="0" t="n">
        <v>0</v>
      </c>
      <c r="BF254" s="0" t="n">
        <v>0</v>
      </c>
      <c r="BG254" s="0" t="n">
        <v>0</v>
      </c>
      <c r="BH254" s="0" t="n">
        <v>0</v>
      </c>
      <c r="BI254" s="0" t="n">
        <v>0</v>
      </c>
      <c r="BJ254" s="0" t="n">
        <v>0</v>
      </c>
      <c r="BK254" s="0" t="n">
        <v>0</v>
      </c>
      <c r="BL254" s="0" t="n">
        <v>0</v>
      </c>
      <c r="BM254" s="0" t="n">
        <v>0</v>
      </c>
      <c r="BN254" s="0" t="n">
        <v>0</v>
      </c>
      <c r="BO254" s="0" t="n">
        <v>0</v>
      </c>
      <c r="BP254" s="0" t="n">
        <v>0</v>
      </c>
      <c r="BQ254" s="0" t="n">
        <v>0</v>
      </c>
      <c r="BR254" s="0" t="n">
        <v>0</v>
      </c>
      <c r="BS254" s="0" t="n">
        <v>0</v>
      </c>
      <c r="BT254" s="0" t="n">
        <v>0</v>
      </c>
      <c r="BU254" s="0" t="n">
        <v>0</v>
      </c>
      <c r="BV254" s="0" t="n">
        <v>0</v>
      </c>
      <c r="BW254" s="0" t="n">
        <v>0</v>
      </c>
      <c r="CX254" s="0" t="n">
        <f aca="false">Y254*Source!I459</f>
        <v>1.32</v>
      </c>
      <c r="CY254" s="0" t="n">
        <f aca="false">AA254</f>
        <v>165.86</v>
      </c>
      <c r="CZ254" s="0" t="n">
        <f aca="false">AE254</f>
        <v>104</v>
      </c>
      <c r="DA254" s="0" t="n">
        <f aca="false">AI254</f>
        <v>1.59</v>
      </c>
      <c r="DB254" s="0" t="n">
        <v>0</v>
      </c>
    </row>
    <row r="255" customFormat="false" ht="12.75" hidden="false" customHeight="false" outlineLevel="0" collapsed="false">
      <c r="A255" s="0" t="n">
        <f aca="false">ROW(Source!A459)</f>
        <v>459</v>
      </c>
      <c r="B255" s="0" t="n">
        <v>87000510</v>
      </c>
      <c r="C255" s="0" t="n">
        <v>87002238</v>
      </c>
      <c r="D255" s="0" t="n">
        <v>7164370</v>
      </c>
      <c r="E255" s="0" t="n">
        <v>7157832</v>
      </c>
      <c r="F255" s="0" t="n">
        <v>1</v>
      </c>
      <c r="G255" s="0" t="n">
        <v>7157832</v>
      </c>
      <c r="H255" s="0" t="n">
        <v>3</v>
      </c>
      <c r="I255" s="0" t="s">
        <v>755</v>
      </c>
      <c r="K255" s="0" t="s">
        <v>756</v>
      </c>
      <c r="L255" s="0" t="n">
        <v>1346</v>
      </c>
      <c r="N255" s="0" t="n">
        <v>1009</v>
      </c>
      <c r="O255" s="0" t="s">
        <v>757</v>
      </c>
      <c r="P255" s="0" t="s">
        <v>757</v>
      </c>
      <c r="Q255" s="0" t="n">
        <v>1</v>
      </c>
      <c r="W255" s="0" t="n">
        <v>0</v>
      </c>
      <c r="X255" s="0" t="n">
        <v>-7527782</v>
      </c>
      <c r="Y255" s="0" t="n">
        <v>0.44</v>
      </c>
      <c r="AA255" s="0" t="n">
        <v>9.59</v>
      </c>
      <c r="AB255" s="0" t="n">
        <v>0</v>
      </c>
      <c r="AC255" s="0" t="n">
        <v>0</v>
      </c>
      <c r="AD255" s="0" t="n">
        <v>0</v>
      </c>
      <c r="AE255" s="0" t="n">
        <v>9.5605</v>
      </c>
      <c r="AF255" s="0" t="n">
        <v>0</v>
      </c>
      <c r="AG255" s="0" t="n">
        <v>0</v>
      </c>
      <c r="AH255" s="0" t="n">
        <v>0</v>
      </c>
      <c r="AI255" s="0" t="n">
        <v>1</v>
      </c>
      <c r="AJ255" s="0" t="n">
        <v>1</v>
      </c>
      <c r="AK255" s="0" t="n">
        <v>1</v>
      </c>
      <c r="AL255" s="0" t="n">
        <v>1</v>
      </c>
      <c r="AN255" s="0" t="n">
        <v>0</v>
      </c>
      <c r="AO255" s="0" t="n">
        <v>1</v>
      </c>
      <c r="AP255" s="0" t="n">
        <v>0</v>
      </c>
      <c r="AQ255" s="0" t="n">
        <v>0</v>
      </c>
      <c r="AR255" s="0" t="n">
        <v>0</v>
      </c>
      <c r="AT255" s="0" t="n">
        <v>0.44</v>
      </c>
      <c r="AV255" s="0" t="n">
        <v>0</v>
      </c>
      <c r="AW255" s="0" t="n">
        <v>2</v>
      </c>
      <c r="AX255" s="0" t="n">
        <v>87002257</v>
      </c>
      <c r="AY255" s="0" t="n">
        <v>1</v>
      </c>
      <c r="AZ255" s="0" t="n">
        <v>0</v>
      </c>
      <c r="BA255" s="0" t="n">
        <v>264</v>
      </c>
      <c r="BB255" s="0" t="n">
        <v>0</v>
      </c>
      <c r="BC255" s="0" t="n">
        <v>0</v>
      </c>
      <c r="BD255" s="0" t="n">
        <v>0</v>
      </c>
      <c r="BE255" s="0" t="n">
        <v>0</v>
      </c>
      <c r="BF255" s="0" t="n">
        <v>0</v>
      </c>
      <c r="BG255" s="0" t="n">
        <v>0</v>
      </c>
      <c r="BH255" s="0" t="n">
        <v>0</v>
      </c>
      <c r="BI255" s="0" t="n">
        <v>0</v>
      </c>
      <c r="BJ255" s="0" t="n">
        <v>0</v>
      </c>
      <c r="BK255" s="0" t="n">
        <v>0</v>
      </c>
      <c r="BL255" s="0" t="n">
        <v>0</v>
      </c>
      <c r="BM255" s="0" t="n">
        <v>0</v>
      </c>
      <c r="BN255" s="0" t="n">
        <v>0</v>
      </c>
      <c r="BO255" s="0" t="n">
        <v>0</v>
      </c>
      <c r="BP255" s="0" t="n">
        <v>0</v>
      </c>
      <c r="BQ255" s="0" t="n">
        <v>0</v>
      </c>
      <c r="BR255" s="0" t="n">
        <v>0</v>
      </c>
      <c r="BS255" s="0" t="n">
        <v>0</v>
      </c>
      <c r="BT255" s="0" t="n">
        <v>0</v>
      </c>
      <c r="BU255" s="0" t="n">
        <v>0</v>
      </c>
      <c r="BV255" s="0" t="n">
        <v>0</v>
      </c>
      <c r="BW255" s="0" t="n">
        <v>0</v>
      </c>
      <c r="CX255" s="0" t="n">
        <f aca="false">Y255*Source!I459</f>
        <v>2.64</v>
      </c>
      <c r="CY255" s="0" t="n">
        <f aca="false">AA255</f>
        <v>9.59</v>
      </c>
      <c r="CZ255" s="0" t="n">
        <f aca="false">AE255</f>
        <v>9.5605</v>
      </c>
      <c r="DA255" s="0" t="n">
        <f aca="false">AI255</f>
        <v>1</v>
      </c>
      <c r="DB255" s="0" t="n">
        <v>0</v>
      </c>
    </row>
    <row r="256" customFormat="false" ht="12.75" hidden="false" customHeight="false" outlineLevel="0" collapsed="false">
      <c r="A256" s="0" t="n">
        <f aca="false">ROW(Source!A459)</f>
        <v>459</v>
      </c>
      <c r="B256" s="0" t="n">
        <v>87000510</v>
      </c>
      <c r="C256" s="0" t="n">
        <v>87002238</v>
      </c>
      <c r="D256" s="0" t="n">
        <v>7232664</v>
      </c>
      <c r="E256" s="0" t="n">
        <v>1</v>
      </c>
      <c r="F256" s="0" t="n">
        <v>1</v>
      </c>
      <c r="G256" s="0" t="n">
        <v>7157832</v>
      </c>
      <c r="H256" s="0" t="n">
        <v>3</v>
      </c>
      <c r="I256" s="0" t="s">
        <v>758</v>
      </c>
      <c r="J256" s="0" t="s">
        <v>759</v>
      </c>
      <c r="K256" s="0" t="s">
        <v>760</v>
      </c>
      <c r="L256" s="0" t="n">
        <v>1339</v>
      </c>
      <c r="N256" s="0" t="n">
        <v>1007</v>
      </c>
      <c r="O256" s="0" t="s">
        <v>141</v>
      </c>
      <c r="P256" s="0" t="s">
        <v>141</v>
      </c>
      <c r="Q256" s="0" t="n">
        <v>1</v>
      </c>
      <c r="W256" s="0" t="n">
        <v>0</v>
      </c>
      <c r="X256" s="0" t="n">
        <v>-2082799898</v>
      </c>
      <c r="Y256" s="0" t="n">
        <v>0.00087</v>
      </c>
      <c r="AA256" s="0" t="n">
        <v>56.53</v>
      </c>
      <c r="AB256" s="0" t="n">
        <v>0</v>
      </c>
      <c r="AC256" s="0" t="n">
        <v>0</v>
      </c>
      <c r="AD256" s="0" t="n">
        <v>0</v>
      </c>
      <c r="AE256" s="0" t="n">
        <v>5.67</v>
      </c>
      <c r="AF256" s="0" t="n">
        <v>0</v>
      </c>
      <c r="AG256" s="0" t="n">
        <v>0</v>
      </c>
      <c r="AH256" s="0" t="n">
        <v>0</v>
      </c>
      <c r="AI256" s="0" t="n">
        <v>9.94</v>
      </c>
      <c r="AJ256" s="0" t="n">
        <v>1</v>
      </c>
      <c r="AK256" s="0" t="n">
        <v>1</v>
      </c>
      <c r="AL256" s="0" t="n">
        <v>1</v>
      </c>
      <c r="AN256" s="0" t="n">
        <v>0</v>
      </c>
      <c r="AO256" s="0" t="n">
        <v>1</v>
      </c>
      <c r="AP256" s="0" t="n">
        <v>0</v>
      </c>
      <c r="AQ256" s="0" t="n">
        <v>0</v>
      </c>
      <c r="AR256" s="0" t="n">
        <v>0</v>
      </c>
      <c r="AT256" s="0" t="n">
        <v>0.00087</v>
      </c>
      <c r="AV256" s="0" t="n">
        <v>0</v>
      </c>
      <c r="AW256" s="0" t="n">
        <v>2</v>
      </c>
      <c r="AX256" s="0" t="n">
        <v>87002256</v>
      </c>
      <c r="AY256" s="0" t="n">
        <v>1</v>
      </c>
      <c r="AZ256" s="0" t="n">
        <v>0</v>
      </c>
      <c r="BA256" s="0" t="n">
        <v>265</v>
      </c>
      <c r="BB256" s="0" t="n">
        <v>0</v>
      </c>
      <c r="BC256" s="0" t="n">
        <v>0</v>
      </c>
      <c r="BD256" s="0" t="n">
        <v>0</v>
      </c>
      <c r="BE256" s="0" t="n">
        <v>0</v>
      </c>
      <c r="BF256" s="0" t="n">
        <v>0</v>
      </c>
      <c r="BG256" s="0" t="n">
        <v>0</v>
      </c>
      <c r="BH256" s="0" t="n">
        <v>0</v>
      </c>
      <c r="BI256" s="0" t="n">
        <v>0</v>
      </c>
      <c r="BJ256" s="0" t="n">
        <v>0</v>
      </c>
      <c r="BK256" s="0" t="n">
        <v>0</v>
      </c>
      <c r="BL256" s="0" t="n">
        <v>0</v>
      </c>
      <c r="BM256" s="0" t="n">
        <v>0</v>
      </c>
      <c r="BN256" s="0" t="n">
        <v>0</v>
      </c>
      <c r="BO256" s="0" t="n">
        <v>0</v>
      </c>
      <c r="BP256" s="0" t="n">
        <v>0</v>
      </c>
      <c r="BQ256" s="0" t="n">
        <v>0</v>
      </c>
      <c r="BR256" s="0" t="n">
        <v>0</v>
      </c>
      <c r="BS256" s="0" t="n">
        <v>0</v>
      </c>
      <c r="BT256" s="0" t="n">
        <v>0</v>
      </c>
      <c r="BU256" s="0" t="n">
        <v>0</v>
      </c>
      <c r="BV256" s="0" t="n">
        <v>0</v>
      </c>
      <c r="BW256" s="0" t="n">
        <v>0</v>
      </c>
      <c r="CX256" s="0" t="n">
        <f aca="false">Y256*Source!I459</f>
        <v>0.00522</v>
      </c>
      <c r="CY256" s="0" t="n">
        <f aca="false">AA256</f>
        <v>56.53</v>
      </c>
      <c r="CZ256" s="0" t="n">
        <f aca="false">AE256</f>
        <v>5.67</v>
      </c>
      <c r="DA256" s="0" t="n">
        <f aca="false">AI256</f>
        <v>9.94</v>
      </c>
      <c r="DB256" s="0" t="n">
        <v>0</v>
      </c>
    </row>
    <row r="257" customFormat="false" ht="12.75" hidden="false" customHeight="false" outlineLevel="0" collapsed="false">
      <c r="A257" s="0" t="n">
        <f aca="false">ROW(Source!A459)</f>
        <v>459</v>
      </c>
      <c r="B257" s="0" t="n">
        <v>87000510</v>
      </c>
      <c r="C257" s="0" t="n">
        <v>87002238</v>
      </c>
      <c r="D257" s="0" t="n">
        <v>7241068</v>
      </c>
      <c r="E257" s="0" t="n">
        <v>1</v>
      </c>
      <c r="F257" s="0" t="n">
        <v>1</v>
      </c>
      <c r="G257" s="0" t="n">
        <v>7157832</v>
      </c>
      <c r="H257" s="0" t="n">
        <v>3</v>
      </c>
      <c r="I257" s="0" t="s">
        <v>514</v>
      </c>
      <c r="J257" s="0" t="s">
        <v>516</v>
      </c>
      <c r="K257" s="0" t="s">
        <v>515</v>
      </c>
      <c r="L257" s="0" t="n">
        <v>1035</v>
      </c>
      <c r="N257" s="0" t="n">
        <v>1013</v>
      </c>
      <c r="O257" s="0" t="s">
        <v>194</v>
      </c>
      <c r="P257" s="0" t="s">
        <v>194</v>
      </c>
      <c r="Q257" s="0" t="n">
        <v>1</v>
      </c>
      <c r="W257" s="0" t="n">
        <v>0</v>
      </c>
      <c r="X257" s="0" t="n">
        <v>779611268</v>
      </c>
      <c r="Y257" s="0" t="n">
        <v>1</v>
      </c>
      <c r="AA257" s="0" t="n">
        <v>5142.47</v>
      </c>
      <c r="AB257" s="0" t="n">
        <v>0</v>
      </c>
      <c r="AC257" s="0" t="n">
        <v>0</v>
      </c>
      <c r="AD257" s="0" t="n">
        <v>0</v>
      </c>
      <c r="AE257" s="0" t="n">
        <v>2589.44</v>
      </c>
      <c r="AF257" s="0" t="n">
        <v>0</v>
      </c>
      <c r="AG257" s="0" t="n">
        <v>0</v>
      </c>
      <c r="AH257" s="0" t="n">
        <v>0</v>
      </c>
      <c r="AI257" s="0" t="n">
        <v>1.98</v>
      </c>
      <c r="AJ257" s="0" t="n">
        <v>1</v>
      </c>
      <c r="AK257" s="0" t="n">
        <v>1</v>
      </c>
      <c r="AL257" s="0" t="n">
        <v>1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  <c r="AT257" s="0" t="n">
        <v>1</v>
      </c>
      <c r="AV257" s="0" t="n">
        <v>0</v>
      </c>
      <c r="AW257" s="0" t="n">
        <v>1</v>
      </c>
      <c r="AX257" s="0" t="n">
        <v>-1</v>
      </c>
      <c r="AY257" s="0" t="n">
        <v>0</v>
      </c>
      <c r="AZ257" s="0" t="n">
        <v>0</v>
      </c>
      <c r="BB257" s="0" t="n">
        <v>0</v>
      </c>
      <c r="BC257" s="0" t="n">
        <v>0</v>
      </c>
      <c r="BD257" s="0" t="n">
        <v>0</v>
      </c>
      <c r="BE257" s="0" t="n">
        <v>0</v>
      </c>
      <c r="BF257" s="0" t="n">
        <v>0</v>
      </c>
      <c r="BG257" s="0" t="n">
        <v>0</v>
      </c>
      <c r="BH257" s="0" t="n">
        <v>0</v>
      </c>
      <c r="BI257" s="0" t="n">
        <v>0</v>
      </c>
      <c r="BJ257" s="0" t="n">
        <v>0</v>
      </c>
      <c r="BK257" s="0" t="n">
        <v>0</v>
      </c>
      <c r="BL257" s="0" t="n">
        <v>0</v>
      </c>
      <c r="BM257" s="0" t="n">
        <v>0</v>
      </c>
      <c r="BN257" s="0" t="n">
        <v>0</v>
      </c>
      <c r="BO257" s="0" t="n">
        <v>0</v>
      </c>
      <c r="BP257" s="0" t="n">
        <v>0</v>
      </c>
      <c r="BQ257" s="0" t="n">
        <v>0</v>
      </c>
      <c r="BR257" s="0" t="n">
        <v>0</v>
      </c>
      <c r="BS257" s="0" t="n">
        <v>0</v>
      </c>
      <c r="BT257" s="0" t="n">
        <v>0</v>
      </c>
      <c r="BU257" s="0" t="n">
        <v>0</v>
      </c>
      <c r="BV257" s="0" t="n">
        <v>0</v>
      </c>
      <c r="BW257" s="0" t="n">
        <v>0</v>
      </c>
      <c r="CX257" s="0" t="n">
        <f aca="false">Y257*Source!I459</f>
        <v>6</v>
      </c>
      <c r="CY257" s="0" t="n">
        <f aca="false">AA257</f>
        <v>5142.47</v>
      </c>
      <c r="CZ257" s="0" t="n">
        <f aca="false">AE257</f>
        <v>2589.44</v>
      </c>
      <c r="DA257" s="0" t="n">
        <f aca="false">AI257</f>
        <v>1.98</v>
      </c>
      <c r="DB257" s="0" t="n">
        <v>0</v>
      </c>
    </row>
    <row r="258" customFormat="false" ht="12.75" hidden="false" customHeight="false" outlineLevel="0" collapsed="false">
      <c r="A258" s="0" t="n">
        <f aca="false">ROW(Source!A461)</f>
        <v>461</v>
      </c>
      <c r="B258" s="0" t="n">
        <v>87000510</v>
      </c>
      <c r="C258" s="0" t="n">
        <v>87002260</v>
      </c>
      <c r="D258" s="0" t="n">
        <v>7157835</v>
      </c>
      <c r="E258" s="0" t="n">
        <v>7157832</v>
      </c>
      <c r="F258" s="0" t="n">
        <v>1</v>
      </c>
      <c r="G258" s="0" t="n">
        <v>7157832</v>
      </c>
      <c r="H258" s="0" t="n">
        <v>1</v>
      </c>
      <c r="I258" s="0" t="s">
        <v>720</v>
      </c>
      <c r="K258" s="0" t="s">
        <v>721</v>
      </c>
      <c r="L258" s="0" t="n">
        <v>1191</v>
      </c>
      <c r="N258" s="0" t="n">
        <v>1013</v>
      </c>
      <c r="O258" s="0" t="s">
        <v>722</v>
      </c>
      <c r="P258" s="0" t="s">
        <v>722</v>
      </c>
      <c r="Q258" s="0" t="n">
        <v>1</v>
      </c>
      <c r="W258" s="0" t="n">
        <v>0</v>
      </c>
      <c r="X258" s="0" t="n">
        <v>946207192</v>
      </c>
      <c r="Y258" s="0" t="n">
        <v>3.726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1</v>
      </c>
      <c r="AJ258" s="0" t="n">
        <v>1</v>
      </c>
      <c r="AK258" s="0" t="n">
        <v>1</v>
      </c>
      <c r="AL258" s="0" t="n">
        <v>1</v>
      </c>
      <c r="AN258" s="0" t="n">
        <v>0</v>
      </c>
      <c r="AO258" s="0" t="n">
        <v>1</v>
      </c>
      <c r="AP258" s="0" t="n">
        <v>1</v>
      </c>
      <c r="AQ258" s="0" t="n">
        <v>0</v>
      </c>
      <c r="AR258" s="0" t="n">
        <v>0</v>
      </c>
      <c r="AT258" s="0" t="n">
        <v>3.24</v>
      </c>
      <c r="AU258" s="0" t="s">
        <v>171</v>
      </c>
      <c r="AV258" s="0" t="n">
        <v>1</v>
      </c>
      <c r="AW258" s="0" t="n">
        <v>2</v>
      </c>
      <c r="AX258" s="0" t="n">
        <v>87002264</v>
      </c>
      <c r="AY258" s="0" t="n">
        <v>1</v>
      </c>
      <c r="AZ258" s="0" t="n">
        <v>0</v>
      </c>
      <c r="BA258" s="0" t="n">
        <v>267</v>
      </c>
      <c r="BB258" s="0" t="n">
        <v>0</v>
      </c>
      <c r="BC258" s="0" t="n">
        <v>0</v>
      </c>
      <c r="BD258" s="0" t="n">
        <v>0</v>
      </c>
      <c r="BE258" s="0" t="n">
        <v>0</v>
      </c>
      <c r="BF258" s="0" t="n">
        <v>0</v>
      </c>
      <c r="BG258" s="0" t="n">
        <v>0</v>
      </c>
      <c r="BH258" s="0" t="n">
        <v>0</v>
      </c>
      <c r="BI258" s="0" t="n">
        <v>0</v>
      </c>
      <c r="BJ258" s="0" t="n">
        <v>0</v>
      </c>
      <c r="BK258" s="0" t="n">
        <v>0</v>
      </c>
      <c r="BL258" s="0" t="n">
        <v>0</v>
      </c>
      <c r="BM258" s="0" t="n">
        <v>0</v>
      </c>
      <c r="BN258" s="0" t="n">
        <v>0</v>
      </c>
      <c r="BO258" s="0" t="n">
        <v>0</v>
      </c>
      <c r="BP258" s="0" t="n">
        <v>0</v>
      </c>
      <c r="BQ258" s="0" t="n">
        <v>0</v>
      </c>
      <c r="BR258" s="0" t="n">
        <v>0</v>
      </c>
      <c r="BS258" s="0" t="n">
        <v>0</v>
      </c>
      <c r="BT258" s="0" t="n">
        <v>0</v>
      </c>
      <c r="BU258" s="0" t="n">
        <v>0</v>
      </c>
      <c r="BV258" s="0" t="n">
        <v>0</v>
      </c>
      <c r="BW258" s="0" t="n">
        <v>0</v>
      </c>
      <c r="CX258" s="0" t="n">
        <f aca="false">Y258*Source!I461</f>
        <v>44.712</v>
      </c>
      <c r="CY258" s="0" t="n">
        <f aca="false">AD258</f>
        <v>0</v>
      </c>
      <c r="CZ258" s="0" t="n">
        <f aca="false">AH258</f>
        <v>0</v>
      </c>
      <c r="DA258" s="0" t="n">
        <f aca="false">AL258</f>
        <v>1</v>
      </c>
      <c r="DB258" s="0" t="n">
        <v>0</v>
      </c>
    </row>
    <row r="259" customFormat="false" ht="12.75" hidden="false" customHeight="false" outlineLevel="0" collapsed="false">
      <c r="A259" s="0" t="n">
        <f aca="false">ROW(Source!A461)</f>
        <v>461</v>
      </c>
      <c r="B259" s="0" t="n">
        <v>87000510</v>
      </c>
      <c r="C259" s="0" t="n">
        <v>87002260</v>
      </c>
      <c r="D259" s="0" t="n">
        <v>7159942</v>
      </c>
      <c r="E259" s="0" t="n">
        <v>7157832</v>
      </c>
      <c r="F259" s="0" t="n">
        <v>1</v>
      </c>
      <c r="G259" s="0" t="n">
        <v>7157832</v>
      </c>
      <c r="H259" s="0" t="n">
        <v>2</v>
      </c>
      <c r="I259" s="0" t="s">
        <v>735</v>
      </c>
      <c r="K259" s="0" t="s">
        <v>736</v>
      </c>
      <c r="L259" s="0" t="n">
        <v>1344</v>
      </c>
      <c r="N259" s="0" t="n">
        <v>1008</v>
      </c>
      <c r="O259" s="0" t="s">
        <v>734</v>
      </c>
      <c r="P259" s="0" t="s">
        <v>734</v>
      </c>
      <c r="Q259" s="0" t="n">
        <v>1</v>
      </c>
      <c r="W259" s="0" t="n">
        <v>0</v>
      </c>
      <c r="X259" s="0" t="n">
        <v>-450565604</v>
      </c>
      <c r="Y259" s="0" t="n">
        <v>51.911</v>
      </c>
      <c r="AA259" s="0" t="n">
        <v>0</v>
      </c>
      <c r="AB259" s="0" t="n">
        <v>1.07</v>
      </c>
      <c r="AC259" s="0" t="n">
        <v>0</v>
      </c>
      <c r="AD259" s="0" t="n">
        <v>0</v>
      </c>
      <c r="AE259" s="0" t="n">
        <v>0</v>
      </c>
      <c r="AF259" s="0" t="n">
        <v>1</v>
      </c>
      <c r="AG259" s="0" t="n">
        <v>0</v>
      </c>
      <c r="AH259" s="0" t="n">
        <v>0</v>
      </c>
      <c r="AI259" s="0" t="n">
        <v>1</v>
      </c>
      <c r="AJ259" s="0" t="n">
        <v>1</v>
      </c>
      <c r="AK259" s="0" t="n">
        <v>1</v>
      </c>
      <c r="AL259" s="0" t="n">
        <v>1</v>
      </c>
      <c r="AN259" s="0" t="n">
        <v>0</v>
      </c>
      <c r="AO259" s="0" t="n">
        <v>1</v>
      </c>
      <c r="AP259" s="0" t="n">
        <v>1</v>
      </c>
      <c r="AQ259" s="0" t="n">
        <v>0</v>
      </c>
      <c r="AR259" s="0" t="n">
        <v>0</v>
      </c>
      <c r="AT259" s="0" t="n">
        <v>45.14</v>
      </c>
      <c r="AU259" s="0" t="s">
        <v>171</v>
      </c>
      <c r="AV259" s="0" t="n">
        <v>0</v>
      </c>
      <c r="AW259" s="0" t="n">
        <v>2</v>
      </c>
      <c r="AX259" s="0" t="n">
        <v>87002265</v>
      </c>
      <c r="AY259" s="0" t="n">
        <v>1</v>
      </c>
      <c r="AZ259" s="0" t="n">
        <v>0</v>
      </c>
      <c r="BA259" s="0" t="n">
        <v>268</v>
      </c>
      <c r="BB259" s="0" t="n">
        <v>0</v>
      </c>
      <c r="BC259" s="0" t="n">
        <v>0</v>
      </c>
      <c r="BD259" s="0" t="n">
        <v>0</v>
      </c>
      <c r="BE259" s="0" t="n">
        <v>0</v>
      </c>
      <c r="BF259" s="0" t="n">
        <v>0</v>
      </c>
      <c r="BG259" s="0" t="n">
        <v>0</v>
      </c>
      <c r="BH259" s="0" t="n">
        <v>0</v>
      </c>
      <c r="BI259" s="0" t="n">
        <v>0</v>
      </c>
      <c r="BJ259" s="0" t="n">
        <v>0</v>
      </c>
      <c r="BK259" s="0" t="n">
        <v>0</v>
      </c>
      <c r="BL259" s="0" t="n">
        <v>0</v>
      </c>
      <c r="BM259" s="0" t="n">
        <v>0</v>
      </c>
      <c r="BN259" s="0" t="n">
        <v>0</v>
      </c>
      <c r="BO259" s="0" t="n">
        <v>0</v>
      </c>
      <c r="BP259" s="0" t="n">
        <v>0</v>
      </c>
      <c r="BQ259" s="0" t="n">
        <v>0</v>
      </c>
      <c r="BR259" s="0" t="n">
        <v>0</v>
      </c>
      <c r="BS259" s="0" t="n">
        <v>0</v>
      </c>
      <c r="BT259" s="0" t="n">
        <v>0</v>
      </c>
      <c r="BU259" s="0" t="n">
        <v>0</v>
      </c>
      <c r="BV259" s="0" t="n">
        <v>0</v>
      </c>
      <c r="BW259" s="0" t="n">
        <v>0</v>
      </c>
      <c r="CX259" s="0" t="n">
        <f aca="false">Y259*Source!I461</f>
        <v>622.932</v>
      </c>
      <c r="CY259" s="0" t="n">
        <f aca="false">AB259</f>
        <v>1.07</v>
      </c>
      <c r="CZ259" s="0" t="n">
        <f aca="false">AF259</f>
        <v>1</v>
      </c>
      <c r="DA259" s="0" t="n">
        <f aca="false">AJ259</f>
        <v>1</v>
      </c>
      <c r="DB259" s="0" t="n">
        <v>0</v>
      </c>
    </row>
    <row r="260" customFormat="false" ht="12.75" hidden="false" customHeight="false" outlineLevel="0" collapsed="false">
      <c r="A260" s="0" t="n">
        <f aca="false">ROW(Source!A461)</f>
        <v>461</v>
      </c>
      <c r="B260" s="0" t="n">
        <v>87000510</v>
      </c>
      <c r="C260" s="0" t="n">
        <v>87002260</v>
      </c>
      <c r="D260" s="0" t="n">
        <v>7182707</v>
      </c>
      <c r="E260" s="0" t="n">
        <v>7157832</v>
      </c>
      <c r="F260" s="0" t="n">
        <v>1</v>
      </c>
      <c r="G260" s="0" t="n">
        <v>7157832</v>
      </c>
      <c r="H260" s="0" t="n">
        <v>3</v>
      </c>
      <c r="I260" s="0" t="s">
        <v>136</v>
      </c>
      <c r="K260" s="0" t="s">
        <v>733</v>
      </c>
      <c r="L260" s="0" t="n">
        <v>1344</v>
      </c>
      <c r="N260" s="0" t="n">
        <v>1008</v>
      </c>
      <c r="O260" s="0" t="s">
        <v>734</v>
      </c>
      <c r="P260" s="0" t="s">
        <v>734</v>
      </c>
      <c r="Q260" s="0" t="n">
        <v>1</v>
      </c>
      <c r="W260" s="0" t="n">
        <v>0</v>
      </c>
      <c r="X260" s="0" t="n">
        <v>-360884371</v>
      </c>
      <c r="Y260" s="0" t="n">
        <v>32.4</v>
      </c>
      <c r="AA260" s="0" t="n">
        <v>1</v>
      </c>
      <c r="AB260" s="0" t="n">
        <v>0</v>
      </c>
      <c r="AC260" s="0" t="n">
        <v>0</v>
      </c>
      <c r="AD260" s="0" t="n">
        <v>0</v>
      </c>
      <c r="AE260" s="0" t="n">
        <v>1</v>
      </c>
      <c r="AF260" s="0" t="n">
        <v>0</v>
      </c>
      <c r="AG260" s="0" t="n">
        <v>0</v>
      </c>
      <c r="AH260" s="0" t="n">
        <v>0</v>
      </c>
      <c r="AI260" s="0" t="n">
        <v>1</v>
      </c>
      <c r="AJ260" s="0" t="n">
        <v>1</v>
      </c>
      <c r="AK260" s="0" t="n">
        <v>1</v>
      </c>
      <c r="AL260" s="0" t="n">
        <v>1</v>
      </c>
      <c r="AN260" s="0" t="n">
        <v>0</v>
      </c>
      <c r="AO260" s="0" t="n">
        <v>1</v>
      </c>
      <c r="AP260" s="0" t="n">
        <v>0</v>
      </c>
      <c r="AQ260" s="0" t="n">
        <v>0</v>
      </c>
      <c r="AR260" s="0" t="n">
        <v>0</v>
      </c>
      <c r="AT260" s="0" t="n">
        <v>32.4</v>
      </c>
      <c r="AV260" s="0" t="n">
        <v>0</v>
      </c>
      <c r="AW260" s="0" t="n">
        <v>2</v>
      </c>
      <c r="AX260" s="0" t="n">
        <v>87002266</v>
      </c>
      <c r="AY260" s="0" t="n">
        <v>1</v>
      </c>
      <c r="AZ260" s="0" t="n">
        <v>0</v>
      </c>
      <c r="BA260" s="0" t="n">
        <v>269</v>
      </c>
      <c r="BB260" s="0" t="n">
        <v>0</v>
      </c>
      <c r="BC260" s="0" t="n">
        <v>0</v>
      </c>
      <c r="BD260" s="0" t="n">
        <v>0</v>
      </c>
      <c r="BE260" s="0" t="n">
        <v>0</v>
      </c>
      <c r="BF260" s="0" t="n">
        <v>0</v>
      </c>
      <c r="BG260" s="0" t="n">
        <v>0</v>
      </c>
      <c r="BH260" s="0" t="n">
        <v>0</v>
      </c>
      <c r="BI260" s="0" t="n">
        <v>0</v>
      </c>
      <c r="BJ260" s="0" t="n">
        <v>0</v>
      </c>
      <c r="BK260" s="0" t="n">
        <v>0</v>
      </c>
      <c r="BL260" s="0" t="n">
        <v>0</v>
      </c>
      <c r="BM260" s="0" t="n">
        <v>0</v>
      </c>
      <c r="BN260" s="0" t="n">
        <v>0</v>
      </c>
      <c r="BO260" s="0" t="n">
        <v>0</v>
      </c>
      <c r="BP260" s="0" t="n">
        <v>0</v>
      </c>
      <c r="BQ260" s="0" t="n">
        <v>0</v>
      </c>
      <c r="BR260" s="0" t="n">
        <v>0</v>
      </c>
      <c r="BS260" s="0" t="n">
        <v>0</v>
      </c>
      <c r="BT260" s="0" t="n">
        <v>0</v>
      </c>
      <c r="BU260" s="0" t="n">
        <v>0</v>
      </c>
      <c r="BV260" s="0" t="n">
        <v>0</v>
      </c>
      <c r="BW260" s="0" t="n">
        <v>0</v>
      </c>
      <c r="CX260" s="0" t="n">
        <f aca="false">Y260*Source!I461</f>
        <v>388.8</v>
      </c>
      <c r="CY260" s="0" t="n">
        <f aca="false">AA260</f>
        <v>1</v>
      </c>
      <c r="CZ260" s="0" t="n">
        <f aca="false">AE260</f>
        <v>1</v>
      </c>
      <c r="DA260" s="0" t="n">
        <f aca="false">AI260</f>
        <v>1</v>
      </c>
      <c r="DB260" s="0" t="n">
        <v>0</v>
      </c>
    </row>
    <row r="261" customFormat="false" ht="12.75" hidden="false" customHeight="false" outlineLevel="0" collapsed="false">
      <c r="A261" s="0" t="n">
        <f aca="false">ROW(Source!A462)</f>
        <v>462</v>
      </c>
      <c r="B261" s="0" t="n">
        <v>87000510</v>
      </c>
      <c r="C261" s="0" t="n">
        <v>87002267</v>
      </c>
      <c r="D261" s="0" t="n">
        <v>7157835</v>
      </c>
      <c r="E261" s="0" t="n">
        <v>7157832</v>
      </c>
      <c r="F261" s="0" t="n">
        <v>1</v>
      </c>
      <c r="G261" s="0" t="n">
        <v>7157832</v>
      </c>
      <c r="H261" s="0" t="n">
        <v>1</v>
      </c>
      <c r="I261" s="0" t="s">
        <v>720</v>
      </c>
      <c r="K261" s="0" t="s">
        <v>721</v>
      </c>
      <c r="L261" s="0" t="n">
        <v>1191</v>
      </c>
      <c r="N261" s="0" t="n">
        <v>1013</v>
      </c>
      <c r="O261" s="0" t="s">
        <v>722</v>
      </c>
      <c r="P261" s="0" t="s">
        <v>722</v>
      </c>
      <c r="Q261" s="0" t="n">
        <v>1</v>
      </c>
      <c r="W261" s="0" t="n">
        <v>0</v>
      </c>
      <c r="X261" s="0" t="n">
        <v>946207192</v>
      </c>
      <c r="Y261" s="0" t="n">
        <v>1.38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1</v>
      </c>
      <c r="AJ261" s="0" t="n">
        <v>1</v>
      </c>
      <c r="AK261" s="0" t="n">
        <v>1</v>
      </c>
      <c r="AL261" s="0" t="n">
        <v>1</v>
      </c>
      <c r="AN261" s="0" t="n">
        <v>0</v>
      </c>
      <c r="AO261" s="0" t="n">
        <v>1</v>
      </c>
      <c r="AP261" s="0" t="n">
        <v>0</v>
      </c>
      <c r="AQ261" s="0" t="n">
        <v>0</v>
      </c>
      <c r="AR261" s="0" t="n">
        <v>0</v>
      </c>
      <c r="AT261" s="0" t="n">
        <v>1.38</v>
      </c>
      <c r="AV261" s="0" t="n">
        <v>1</v>
      </c>
      <c r="AW261" s="0" t="n">
        <v>2</v>
      </c>
      <c r="AX261" s="0" t="n">
        <v>87002271</v>
      </c>
      <c r="AY261" s="0" t="n">
        <v>1</v>
      </c>
      <c r="AZ261" s="0" t="n">
        <v>0</v>
      </c>
      <c r="BA261" s="0" t="n">
        <v>270</v>
      </c>
      <c r="BB261" s="0" t="n">
        <v>0</v>
      </c>
      <c r="BC261" s="0" t="n">
        <v>0</v>
      </c>
      <c r="BD261" s="0" t="n">
        <v>0</v>
      </c>
      <c r="BE261" s="0" t="n">
        <v>0</v>
      </c>
      <c r="BF261" s="0" t="n">
        <v>0</v>
      </c>
      <c r="BG261" s="0" t="n">
        <v>0</v>
      </c>
      <c r="BH261" s="0" t="n">
        <v>0</v>
      </c>
      <c r="BI261" s="0" t="n">
        <v>0</v>
      </c>
      <c r="BJ261" s="0" t="n">
        <v>0</v>
      </c>
      <c r="BK261" s="0" t="n">
        <v>0</v>
      </c>
      <c r="BL261" s="0" t="n">
        <v>0</v>
      </c>
      <c r="BM261" s="0" t="n">
        <v>0</v>
      </c>
      <c r="BN261" s="0" t="n">
        <v>0</v>
      </c>
      <c r="BO261" s="0" t="n">
        <v>0</v>
      </c>
      <c r="BP261" s="0" t="n">
        <v>0</v>
      </c>
      <c r="BQ261" s="0" t="n">
        <v>0</v>
      </c>
      <c r="BR261" s="0" t="n">
        <v>0</v>
      </c>
      <c r="BS261" s="0" t="n">
        <v>0</v>
      </c>
      <c r="BT261" s="0" t="n">
        <v>0</v>
      </c>
      <c r="BU261" s="0" t="n">
        <v>0</v>
      </c>
      <c r="BV261" s="0" t="n">
        <v>0</v>
      </c>
      <c r="BW261" s="0" t="n">
        <v>0</v>
      </c>
      <c r="CX261" s="0" t="n">
        <f aca="false">Y261*Source!I462</f>
        <v>5.360075112</v>
      </c>
      <c r="CY261" s="0" t="n">
        <f aca="false">AD261</f>
        <v>0</v>
      </c>
      <c r="CZ261" s="0" t="n">
        <f aca="false">AH261</f>
        <v>0</v>
      </c>
      <c r="DA261" s="0" t="n">
        <f aca="false">AL261</f>
        <v>1</v>
      </c>
      <c r="DB261" s="0" t="n">
        <v>0</v>
      </c>
    </row>
    <row r="262" customFormat="false" ht="12.75" hidden="false" customHeight="false" outlineLevel="0" collapsed="false">
      <c r="A262" s="0" t="n">
        <f aca="false">ROW(Source!A462)</f>
        <v>462</v>
      </c>
      <c r="B262" s="0" t="n">
        <v>87000510</v>
      </c>
      <c r="C262" s="0" t="n">
        <v>87002267</v>
      </c>
      <c r="D262" s="0" t="n">
        <v>7230725</v>
      </c>
      <c r="E262" s="0" t="n">
        <v>1</v>
      </c>
      <c r="F262" s="0" t="n">
        <v>1</v>
      </c>
      <c r="G262" s="0" t="n">
        <v>7157832</v>
      </c>
      <c r="H262" s="0" t="n">
        <v>2</v>
      </c>
      <c r="I262" s="0" t="s">
        <v>761</v>
      </c>
      <c r="J262" s="0" t="s">
        <v>762</v>
      </c>
      <c r="K262" s="0" t="s">
        <v>763</v>
      </c>
      <c r="L262" s="0" t="n">
        <v>1368</v>
      </c>
      <c r="N262" s="0" t="n">
        <v>1011</v>
      </c>
      <c r="O262" s="0" t="s">
        <v>726</v>
      </c>
      <c r="P262" s="0" t="s">
        <v>726</v>
      </c>
      <c r="Q262" s="0" t="n">
        <v>1</v>
      </c>
      <c r="W262" s="0" t="n">
        <v>0</v>
      </c>
      <c r="X262" s="0" t="n">
        <v>419869572</v>
      </c>
      <c r="Y262" s="0" t="n">
        <v>3.9875</v>
      </c>
      <c r="AA262" s="0" t="n">
        <v>0</v>
      </c>
      <c r="AB262" s="0" t="n">
        <v>1467.34</v>
      </c>
      <c r="AC262" s="0" t="n">
        <v>595.23</v>
      </c>
      <c r="AD262" s="0" t="n">
        <v>0</v>
      </c>
      <c r="AE262" s="0" t="n">
        <v>0</v>
      </c>
      <c r="AF262" s="0" t="n">
        <v>162.4</v>
      </c>
      <c r="AG262" s="0" t="n">
        <v>28.6</v>
      </c>
      <c r="AH262" s="0" t="n">
        <v>0</v>
      </c>
      <c r="AI262" s="0" t="n">
        <v>1</v>
      </c>
      <c r="AJ262" s="0" t="n">
        <v>7.58</v>
      </c>
      <c r="AK262" s="0" t="n">
        <v>17.46</v>
      </c>
      <c r="AL262" s="0" t="n">
        <v>1</v>
      </c>
      <c r="AN262" s="0" t="n">
        <v>0</v>
      </c>
      <c r="AO262" s="0" t="n">
        <v>1</v>
      </c>
      <c r="AP262" s="0" t="n">
        <v>0</v>
      </c>
      <c r="AQ262" s="0" t="n">
        <v>0</v>
      </c>
      <c r="AR262" s="0" t="n">
        <v>0</v>
      </c>
      <c r="AT262" s="0" t="n">
        <v>3.9875</v>
      </c>
      <c r="AV262" s="0" t="n">
        <v>0</v>
      </c>
      <c r="AW262" s="0" t="n">
        <v>2</v>
      </c>
      <c r="AX262" s="0" t="n">
        <v>87002272</v>
      </c>
      <c r="AY262" s="0" t="n">
        <v>1</v>
      </c>
      <c r="AZ262" s="0" t="n">
        <v>0</v>
      </c>
      <c r="BA262" s="0" t="n">
        <v>271</v>
      </c>
      <c r="BB262" s="0" t="n">
        <v>0</v>
      </c>
      <c r="BC262" s="0" t="n">
        <v>0</v>
      </c>
      <c r="BD262" s="0" t="n">
        <v>0</v>
      </c>
      <c r="BE262" s="0" t="n">
        <v>0</v>
      </c>
      <c r="BF262" s="0" t="n">
        <v>0</v>
      </c>
      <c r="BG262" s="0" t="n">
        <v>0</v>
      </c>
      <c r="BH262" s="0" t="n">
        <v>0</v>
      </c>
      <c r="BI262" s="0" t="n">
        <v>0</v>
      </c>
      <c r="BJ262" s="0" t="n">
        <v>0</v>
      </c>
      <c r="BK262" s="0" t="n">
        <v>0</v>
      </c>
      <c r="BL262" s="0" t="n">
        <v>0</v>
      </c>
      <c r="BM262" s="0" t="n">
        <v>0</v>
      </c>
      <c r="BN262" s="0" t="n">
        <v>0</v>
      </c>
      <c r="BO262" s="0" t="n">
        <v>0</v>
      </c>
      <c r="BP262" s="0" t="n">
        <v>0</v>
      </c>
      <c r="BQ262" s="0" t="n">
        <v>0</v>
      </c>
      <c r="BR262" s="0" t="n">
        <v>0</v>
      </c>
      <c r="BS262" s="0" t="n">
        <v>0</v>
      </c>
      <c r="BT262" s="0" t="n">
        <v>0</v>
      </c>
      <c r="BU262" s="0" t="n">
        <v>0</v>
      </c>
      <c r="BV262" s="0" t="n">
        <v>0</v>
      </c>
      <c r="BW262" s="0" t="n">
        <v>0</v>
      </c>
      <c r="CX262" s="0" t="n">
        <f aca="false">Y262*Source!I462</f>
        <v>15.487898195</v>
      </c>
      <c r="CY262" s="0" t="n">
        <f aca="false">AB262</f>
        <v>1467.34</v>
      </c>
      <c r="CZ262" s="0" t="n">
        <f aca="false">AF262</f>
        <v>162.4</v>
      </c>
      <c r="DA262" s="0" t="n">
        <f aca="false">AJ262</f>
        <v>7.58</v>
      </c>
      <c r="DB262" s="0" t="n">
        <v>0</v>
      </c>
    </row>
    <row r="263" customFormat="false" ht="12.75" hidden="false" customHeight="false" outlineLevel="0" collapsed="false">
      <c r="A263" s="0" t="n">
        <f aca="false">ROW(Source!A462)</f>
        <v>462</v>
      </c>
      <c r="B263" s="0" t="n">
        <v>87000510</v>
      </c>
      <c r="C263" s="0" t="n">
        <v>87002267</v>
      </c>
      <c r="D263" s="0" t="n">
        <v>7230750</v>
      </c>
      <c r="E263" s="0" t="n">
        <v>1</v>
      </c>
      <c r="F263" s="0" t="n">
        <v>1</v>
      </c>
      <c r="G263" s="0" t="n">
        <v>7157832</v>
      </c>
      <c r="H263" s="0" t="n">
        <v>2</v>
      </c>
      <c r="I263" s="0" t="s">
        <v>764</v>
      </c>
      <c r="J263" s="0" t="s">
        <v>765</v>
      </c>
      <c r="K263" s="0" t="s">
        <v>766</v>
      </c>
      <c r="L263" s="0" t="n">
        <v>1368</v>
      </c>
      <c r="N263" s="0" t="n">
        <v>1011</v>
      </c>
      <c r="O263" s="0" t="s">
        <v>726</v>
      </c>
      <c r="P263" s="0" t="s">
        <v>726</v>
      </c>
      <c r="Q263" s="0" t="n">
        <v>1</v>
      </c>
      <c r="W263" s="0" t="n">
        <v>0</v>
      </c>
      <c r="X263" s="0" t="n">
        <v>1610179075</v>
      </c>
      <c r="Y263" s="0" t="n">
        <v>0.997</v>
      </c>
      <c r="AA263" s="0" t="n">
        <v>0</v>
      </c>
      <c r="AB263" s="0" t="n">
        <v>909.91</v>
      </c>
      <c r="AC263" s="0" t="n">
        <v>551.94</v>
      </c>
      <c r="AD263" s="0" t="n">
        <v>0</v>
      </c>
      <c r="AE263" s="0" t="n">
        <v>0</v>
      </c>
      <c r="AF263" s="0" t="n">
        <v>110.31</v>
      </c>
      <c r="AG263" s="0" t="n">
        <v>26.52</v>
      </c>
      <c r="AH263" s="0" t="n">
        <v>0</v>
      </c>
      <c r="AI263" s="0" t="n">
        <v>1</v>
      </c>
      <c r="AJ263" s="0" t="n">
        <v>6.92</v>
      </c>
      <c r="AK263" s="0" t="n">
        <v>17.46</v>
      </c>
      <c r="AL263" s="0" t="n">
        <v>1</v>
      </c>
      <c r="AN263" s="0" t="n">
        <v>0</v>
      </c>
      <c r="AO263" s="0" t="n">
        <v>1</v>
      </c>
      <c r="AP263" s="0" t="n">
        <v>0</v>
      </c>
      <c r="AQ263" s="0" t="n">
        <v>0</v>
      </c>
      <c r="AR263" s="0" t="n">
        <v>0</v>
      </c>
      <c r="AT263" s="0" t="n">
        <v>0.997</v>
      </c>
      <c r="AV263" s="0" t="n">
        <v>0</v>
      </c>
      <c r="AW263" s="0" t="n">
        <v>2</v>
      </c>
      <c r="AX263" s="0" t="n">
        <v>87002273</v>
      </c>
      <c r="AY263" s="0" t="n">
        <v>1</v>
      </c>
      <c r="AZ263" s="0" t="n">
        <v>0</v>
      </c>
      <c r="BA263" s="0" t="n">
        <v>272</v>
      </c>
      <c r="BB263" s="0" t="n">
        <v>0</v>
      </c>
      <c r="BC263" s="0" t="n">
        <v>0</v>
      </c>
      <c r="BD263" s="0" t="n">
        <v>0</v>
      </c>
      <c r="BE263" s="0" t="n">
        <v>0</v>
      </c>
      <c r="BF263" s="0" t="n">
        <v>0</v>
      </c>
      <c r="BG263" s="0" t="n">
        <v>0</v>
      </c>
      <c r="BH263" s="0" t="n">
        <v>0</v>
      </c>
      <c r="BI263" s="0" t="n">
        <v>0</v>
      </c>
      <c r="BJ263" s="0" t="n">
        <v>0</v>
      </c>
      <c r="BK263" s="0" t="n">
        <v>0</v>
      </c>
      <c r="BL263" s="0" t="n">
        <v>0</v>
      </c>
      <c r="BM263" s="0" t="n">
        <v>0</v>
      </c>
      <c r="BN263" s="0" t="n">
        <v>0</v>
      </c>
      <c r="BO263" s="0" t="n">
        <v>0</v>
      </c>
      <c r="BP263" s="0" t="n">
        <v>0</v>
      </c>
      <c r="BQ263" s="0" t="n">
        <v>0</v>
      </c>
      <c r="BR263" s="0" t="n">
        <v>0</v>
      </c>
      <c r="BS263" s="0" t="n">
        <v>0</v>
      </c>
      <c r="BT263" s="0" t="n">
        <v>0</v>
      </c>
      <c r="BU263" s="0" t="n">
        <v>0</v>
      </c>
      <c r="BV263" s="0" t="n">
        <v>0</v>
      </c>
      <c r="BW263" s="0" t="n">
        <v>0</v>
      </c>
      <c r="CX263" s="0" t="n">
        <f aca="false">Y263*Source!I462</f>
        <v>3.8724600628</v>
      </c>
      <c r="CY263" s="0" t="n">
        <f aca="false">AB263</f>
        <v>909.91</v>
      </c>
      <c r="CZ263" s="0" t="n">
        <f aca="false">AF263</f>
        <v>110.31</v>
      </c>
      <c r="DA263" s="0" t="n">
        <f aca="false">AJ263</f>
        <v>6.92</v>
      </c>
      <c r="DB263" s="0" t="n">
        <v>0</v>
      </c>
    </row>
    <row r="264" customFormat="false" ht="12.75" hidden="false" customHeight="false" outlineLevel="0" collapsed="false">
      <c r="A264" s="0" t="n">
        <f aca="false">ROW(Source!A498)</f>
        <v>498</v>
      </c>
      <c r="B264" s="0" t="n">
        <v>87000510</v>
      </c>
      <c r="C264" s="0" t="n">
        <v>87002278</v>
      </c>
      <c r="D264" s="0" t="n">
        <v>7182702</v>
      </c>
      <c r="E264" s="0" t="n">
        <v>7157832</v>
      </c>
      <c r="F264" s="0" t="n">
        <v>1</v>
      </c>
      <c r="G264" s="0" t="n">
        <v>7157832</v>
      </c>
      <c r="H264" s="0" t="n">
        <v>3</v>
      </c>
      <c r="I264" s="0" t="s">
        <v>136</v>
      </c>
      <c r="K264" s="0" t="s">
        <v>137</v>
      </c>
      <c r="L264" s="0" t="n">
        <v>1348</v>
      </c>
      <c r="N264" s="0" t="n">
        <v>1009</v>
      </c>
      <c r="O264" s="0" t="s">
        <v>138</v>
      </c>
      <c r="P264" s="0" t="s">
        <v>138</v>
      </c>
      <c r="Q264" s="0" t="n">
        <v>1000</v>
      </c>
      <c r="W264" s="0" t="n">
        <v>0</v>
      </c>
      <c r="X264" s="0" t="n">
        <v>-1541367988</v>
      </c>
      <c r="Y264" s="0" t="n">
        <v>7E-005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</v>
      </c>
      <c r="AI264" s="0" t="n">
        <v>1</v>
      </c>
      <c r="AJ264" s="0" t="n">
        <v>1</v>
      </c>
      <c r="AK264" s="0" t="n">
        <v>1</v>
      </c>
      <c r="AL264" s="0" t="n">
        <v>1</v>
      </c>
      <c r="AN264" s="0" t="n">
        <v>0</v>
      </c>
      <c r="AO264" s="0" t="n">
        <v>0</v>
      </c>
      <c r="AP264" s="0" t="n">
        <v>1</v>
      </c>
      <c r="AQ264" s="0" t="n">
        <v>0</v>
      </c>
      <c r="AR264" s="0" t="n">
        <v>0</v>
      </c>
      <c r="AT264" s="0" t="n">
        <v>0.00014</v>
      </c>
      <c r="AU264" s="0" t="s">
        <v>433</v>
      </c>
      <c r="AV264" s="0" t="n">
        <v>0</v>
      </c>
      <c r="AW264" s="0" t="n">
        <v>2</v>
      </c>
      <c r="AX264" s="0" t="n">
        <v>87002281</v>
      </c>
      <c r="AY264" s="0" t="n">
        <v>1</v>
      </c>
      <c r="AZ264" s="0" t="n">
        <v>0</v>
      </c>
      <c r="BA264" s="0" t="n">
        <v>273</v>
      </c>
      <c r="BB264" s="0" t="n">
        <v>3</v>
      </c>
      <c r="BC264" s="0" t="n">
        <v>0</v>
      </c>
      <c r="BD264" s="0" t="n">
        <v>0</v>
      </c>
      <c r="BE264" s="0" t="n">
        <v>0</v>
      </c>
      <c r="BF264" s="0" t="n">
        <v>0</v>
      </c>
      <c r="BG264" s="0" t="n">
        <v>0</v>
      </c>
      <c r="BH264" s="0" t="n">
        <v>0</v>
      </c>
      <c r="BI264" s="0" t="n">
        <v>0</v>
      </c>
      <c r="BJ264" s="0" t="n">
        <v>0</v>
      </c>
      <c r="BK264" s="0" t="n">
        <v>0</v>
      </c>
      <c r="BL264" s="0" t="n">
        <v>0</v>
      </c>
      <c r="BM264" s="0" t="n">
        <v>0</v>
      </c>
      <c r="BN264" s="0" t="n">
        <v>0</v>
      </c>
      <c r="BO264" s="0" t="n">
        <v>0</v>
      </c>
      <c r="BP264" s="0" t="n">
        <v>0</v>
      </c>
      <c r="BQ264" s="0" t="n">
        <v>0</v>
      </c>
      <c r="BR264" s="0" t="n">
        <v>0</v>
      </c>
      <c r="BS264" s="0" t="n">
        <v>0</v>
      </c>
      <c r="BT264" s="0" t="n">
        <v>0</v>
      </c>
      <c r="BU264" s="0" t="n">
        <v>0</v>
      </c>
      <c r="BV264" s="0" t="n">
        <v>0</v>
      </c>
      <c r="BW264" s="0" t="n">
        <v>0</v>
      </c>
      <c r="CX264" s="0" t="n">
        <f aca="false">Y264*Source!I498</f>
        <v>0.00014</v>
      </c>
      <c r="CY264" s="0" t="n">
        <f aca="false">AA264</f>
        <v>0</v>
      </c>
      <c r="CZ264" s="0" t="n">
        <f aca="false">AE264</f>
        <v>0</v>
      </c>
      <c r="DA264" s="0" t="n">
        <f aca="false">AI264</f>
        <v>1</v>
      </c>
      <c r="DB264" s="0" t="n">
        <v>0</v>
      </c>
    </row>
    <row r="265" customFormat="false" ht="12.75" hidden="false" customHeight="false" outlineLevel="0" collapsed="false">
      <c r="A265" s="0" t="n">
        <f aca="false">ROW(Source!A498)</f>
        <v>498</v>
      </c>
      <c r="B265" s="0" t="n">
        <v>87000510</v>
      </c>
      <c r="C265" s="0" t="n">
        <v>87002278</v>
      </c>
      <c r="D265" s="0" t="n">
        <v>7182705</v>
      </c>
      <c r="E265" s="0" t="n">
        <v>7157832</v>
      </c>
      <c r="F265" s="0" t="n">
        <v>1</v>
      </c>
      <c r="G265" s="0" t="n">
        <v>7157832</v>
      </c>
      <c r="H265" s="0" t="n">
        <v>3</v>
      </c>
      <c r="I265" s="0" t="s">
        <v>136</v>
      </c>
      <c r="K265" s="0" t="s">
        <v>140</v>
      </c>
      <c r="L265" s="0" t="n">
        <v>1339</v>
      </c>
      <c r="N265" s="0" t="n">
        <v>1007</v>
      </c>
      <c r="O265" s="0" t="s">
        <v>141</v>
      </c>
      <c r="P265" s="0" t="s">
        <v>141</v>
      </c>
      <c r="Q265" s="0" t="n">
        <v>1</v>
      </c>
      <c r="W265" s="0" t="n">
        <v>0</v>
      </c>
      <c r="X265" s="0" t="n">
        <v>-589967668</v>
      </c>
      <c r="Y265" s="0" t="n">
        <v>0.4379</v>
      </c>
      <c r="AA265" s="0" t="n">
        <v>0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</v>
      </c>
      <c r="AG265" s="0" t="n">
        <v>0</v>
      </c>
      <c r="AH265" s="0" t="n">
        <v>0</v>
      </c>
      <c r="AI265" s="0" t="n">
        <v>1</v>
      </c>
      <c r="AJ265" s="0" t="n">
        <v>1</v>
      </c>
      <c r="AK265" s="0" t="n">
        <v>1</v>
      </c>
      <c r="AL265" s="0" t="n">
        <v>1</v>
      </c>
      <c r="AN265" s="0" t="n">
        <v>0</v>
      </c>
      <c r="AO265" s="0" t="n">
        <v>0</v>
      </c>
      <c r="AP265" s="0" t="n">
        <v>1</v>
      </c>
      <c r="AQ265" s="0" t="n">
        <v>0</v>
      </c>
      <c r="AR265" s="0" t="n">
        <v>0</v>
      </c>
      <c r="AT265" s="0" t="n">
        <v>0.8758</v>
      </c>
      <c r="AU265" s="0" t="s">
        <v>433</v>
      </c>
      <c r="AV265" s="0" t="n">
        <v>0</v>
      </c>
      <c r="AW265" s="0" t="n">
        <v>2</v>
      </c>
      <c r="AX265" s="0" t="n">
        <v>87002282</v>
      </c>
      <c r="AY265" s="0" t="n">
        <v>1</v>
      </c>
      <c r="AZ265" s="0" t="n">
        <v>0</v>
      </c>
      <c r="BA265" s="0" t="n">
        <v>274</v>
      </c>
      <c r="BB265" s="0" t="n">
        <v>3</v>
      </c>
      <c r="BC265" s="0" t="n">
        <v>0</v>
      </c>
      <c r="BD265" s="0" t="n">
        <v>0</v>
      </c>
      <c r="BE265" s="0" t="n">
        <v>0</v>
      </c>
      <c r="BF265" s="0" t="n">
        <v>0</v>
      </c>
      <c r="BG265" s="0" t="n">
        <v>0</v>
      </c>
      <c r="BH265" s="0" t="n">
        <v>0</v>
      </c>
      <c r="BI265" s="0" t="n">
        <v>0</v>
      </c>
      <c r="BJ265" s="0" t="n">
        <v>0</v>
      </c>
      <c r="BK265" s="0" t="n">
        <v>0</v>
      </c>
      <c r="BL265" s="0" t="n">
        <v>0</v>
      </c>
      <c r="BM265" s="0" t="n">
        <v>0</v>
      </c>
      <c r="BN265" s="0" t="n">
        <v>0</v>
      </c>
      <c r="BO265" s="0" t="n">
        <v>0</v>
      </c>
      <c r="BP265" s="0" t="n">
        <v>0</v>
      </c>
      <c r="BQ265" s="0" t="n">
        <v>0</v>
      </c>
      <c r="BR265" s="0" t="n">
        <v>0</v>
      </c>
      <c r="BS265" s="0" t="n">
        <v>0</v>
      </c>
      <c r="BT265" s="0" t="n">
        <v>0</v>
      </c>
      <c r="BU265" s="0" t="n">
        <v>0</v>
      </c>
      <c r="BV265" s="0" t="n">
        <v>0</v>
      </c>
      <c r="BW265" s="0" t="n">
        <v>0</v>
      </c>
      <c r="CX265" s="0" t="n">
        <f aca="false">Y265*Source!I498</f>
        <v>0.8758</v>
      </c>
      <c r="CY265" s="0" t="n">
        <f aca="false">AA265</f>
        <v>0</v>
      </c>
      <c r="CZ265" s="0" t="n">
        <f aca="false">AE265</f>
        <v>0</v>
      </c>
      <c r="DA265" s="0" t="n">
        <f aca="false">AI265</f>
        <v>1</v>
      </c>
      <c r="DB265" s="0" t="n">
        <v>0</v>
      </c>
    </row>
    <row r="266" customFormat="false" ht="12.75" hidden="false" customHeight="false" outlineLevel="0" collapsed="false">
      <c r="A266" s="0" t="n">
        <f aca="false">ROW(Source!A501)</f>
        <v>501</v>
      </c>
      <c r="B266" s="0" t="n">
        <v>87000510</v>
      </c>
      <c r="C266" s="0" t="n">
        <v>87002285</v>
      </c>
      <c r="D266" s="0" t="n">
        <v>7182702</v>
      </c>
      <c r="E266" s="0" t="n">
        <v>7157832</v>
      </c>
      <c r="F266" s="0" t="n">
        <v>1</v>
      </c>
      <c r="G266" s="0" t="n">
        <v>7157832</v>
      </c>
      <c r="H266" s="0" t="n">
        <v>3</v>
      </c>
      <c r="I266" s="0" t="s">
        <v>136</v>
      </c>
      <c r="K266" s="0" t="s">
        <v>137</v>
      </c>
      <c r="L266" s="0" t="n">
        <v>1348</v>
      </c>
      <c r="N266" s="0" t="n">
        <v>1009</v>
      </c>
      <c r="O266" s="0" t="s">
        <v>138</v>
      </c>
      <c r="P266" s="0" t="s">
        <v>138</v>
      </c>
      <c r="Q266" s="0" t="n">
        <v>1000</v>
      </c>
      <c r="W266" s="0" t="n">
        <v>0</v>
      </c>
      <c r="X266" s="0" t="n">
        <v>-1541367988</v>
      </c>
      <c r="Y266" s="0" t="n">
        <v>5.46E-005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</v>
      </c>
      <c r="AH266" s="0" t="n">
        <v>0</v>
      </c>
      <c r="AI266" s="0" t="n">
        <v>1</v>
      </c>
      <c r="AJ266" s="0" t="n">
        <v>1</v>
      </c>
      <c r="AK266" s="0" t="n">
        <v>1</v>
      </c>
      <c r="AL266" s="0" t="n">
        <v>1</v>
      </c>
      <c r="AN266" s="0" t="n">
        <v>0</v>
      </c>
      <c r="AO266" s="0" t="n">
        <v>0</v>
      </c>
      <c r="AP266" s="0" t="n">
        <v>1</v>
      </c>
      <c r="AQ266" s="0" t="n">
        <v>0</v>
      </c>
      <c r="AR266" s="0" t="n">
        <v>0</v>
      </c>
      <c r="AT266" s="0" t="n">
        <v>0.00014</v>
      </c>
      <c r="AU266" s="0" t="s">
        <v>528</v>
      </c>
      <c r="AV266" s="0" t="n">
        <v>0</v>
      </c>
      <c r="AW266" s="0" t="n">
        <v>2</v>
      </c>
      <c r="AX266" s="0" t="n">
        <v>87002288</v>
      </c>
      <c r="AY266" s="0" t="n">
        <v>1</v>
      </c>
      <c r="AZ266" s="0" t="n">
        <v>0</v>
      </c>
      <c r="BA266" s="0" t="n">
        <v>275</v>
      </c>
      <c r="BB266" s="0" t="n">
        <v>3</v>
      </c>
      <c r="BC266" s="0" t="n">
        <v>0</v>
      </c>
      <c r="BD266" s="0" t="n">
        <v>0</v>
      </c>
      <c r="BE266" s="0" t="n">
        <v>0</v>
      </c>
      <c r="BF266" s="0" t="n">
        <v>0</v>
      </c>
      <c r="BG266" s="0" t="n">
        <v>0</v>
      </c>
      <c r="BH266" s="0" t="n">
        <v>0</v>
      </c>
      <c r="BI266" s="0" t="n">
        <v>0</v>
      </c>
      <c r="BJ266" s="0" t="n">
        <v>0</v>
      </c>
      <c r="BK266" s="0" t="n">
        <v>0</v>
      </c>
      <c r="BL266" s="0" t="n">
        <v>0</v>
      </c>
      <c r="BM266" s="0" t="n">
        <v>0</v>
      </c>
      <c r="BN266" s="0" t="n">
        <v>0</v>
      </c>
      <c r="BO266" s="0" t="n">
        <v>0</v>
      </c>
      <c r="BP266" s="0" t="n">
        <v>0</v>
      </c>
      <c r="BQ266" s="0" t="n">
        <v>0</v>
      </c>
      <c r="BR266" s="0" t="n">
        <v>0</v>
      </c>
      <c r="BS266" s="0" t="n">
        <v>0</v>
      </c>
      <c r="BT266" s="0" t="n">
        <v>0</v>
      </c>
      <c r="BU266" s="0" t="n">
        <v>0</v>
      </c>
      <c r="BV266" s="0" t="n">
        <v>0</v>
      </c>
      <c r="BW266" s="0" t="n">
        <v>0</v>
      </c>
      <c r="CX266" s="0" t="n">
        <f aca="false">Y266*Source!I501</f>
        <v>0.0001092</v>
      </c>
      <c r="CY266" s="0" t="n">
        <f aca="false">AA266</f>
        <v>0</v>
      </c>
      <c r="CZ266" s="0" t="n">
        <f aca="false">AE266</f>
        <v>0</v>
      </c>
      <c r="DA266" s="0" t="n">
        <f aca="false">AI266</f>
        <v>1</v>
      </c>
      <c r="DB266" s="0" t="n">
        <v>0</v>
      </c>
    </row>
    <row r="267" customFormat="false" ht="12.75" hidden="false" customHeight="false" outlineLevel="0" collapsed="false">
      <c r="A267" s="0" t="n">
        <f aca="false">ROW(Source!A501)</f>
        <v>501</v>
      </c>
      <c r="B267" s="0" t="n">
        <v>87000510</v>
      </c>
      <c r="C267" s="0" t="n">
        <v>87002285</v>
      </c>
      <c r="D267" s="0" t="n">
        <v>7182705</v>
      </c>
      <c r="E267" s="0" t="n">
        <v>7157832</v>
      </c>
      <c r="F267" s="0" t="n">
        <v>1</v>
      </c>
      <c r="G267" s="0" t="n">
        <v>7157832</v>
      </c>
      <c r="H267" s="0" t="n">
        <v>3</v>
      </c>
      <c r="I267" s="0" t="s">
        <v>136</v>
      </c>
      <c r="K267" s="0" t="s">
        <v>140</v>
      </c>
      <c r="L267" s="0" t="n">
        <v>1339</v>
      </c>
      <c r="N267" s="0" t="n">
        <v>1007</v>
      </c>
      <c r="O267" s="0" t="s">
        <v>141</v>
      </c>
      <c r="P267" s="0" t="s">
        <v>141</v>
      </c>
      <c r="Q267" s="0" t="n">
        <v>1</v>
      </c>
      <c r="W267" s="0" t="n">
        <v>0</v>
      </c>
      <c r="X267" s="0" t="n">
        <v>-589967668</v>
      </c>
      <c r="Y267" s="0" t="n">
        <v>0.341562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</v>
      </c>
      <c r="AG267" s="0" t="n">
        <v>0</v>
      </c>
      <c r="AH267" s="0" t="n">
        <v>0</v>
      </c>
      <c r="AI267" s="0" t="n">
        <v>1</v>
      </c>
      <c r="AJ267" s="0" t="n">
        <v>1</v>
      </c>
      <c r="AK267" s="0" t="n">
        <v>1</v>
      </c>
      <c r="AL267" s="0" t="n">
        <v>1</v>
      </c>
      <c r="AN267" s="0" t="n">
        <v>0</v>
      </c>
      <c r="AO267" s="0" t="n">
        <v>0</v>
      </c>
      <c r="AP267" s="0" t="n">
        <v>1</v>
      </c>
      <c r="AQ267" s="0" t="n">
        <v>0</v>
      </c>
      <c r="AR267" s="0" t="n">
        <v>0</v>
      </c>
      <c r="AT267" s="0" t="n">
        <v>0.8758</v>
      </c>
      <c r="AU267" s="0" t="s">
        <v>528</v>
      </c>
      <c r="AV267" s="0" t="n">
        <v>0</v>
      </c>
      <c r="AW267" s="0" t="n">
        <v>2</v>
      </c>
      <c r="AX267" s="0" t="n">
        <v>87002289</v>
      </c>
      <c r="AY267" s="0" t="n">
        <v>1</v>
      </c>
      <c r="AZ267" s="0" t="n">
        <v>0</v>
      </c>
      <c r="BA267" s="0" t="n">
        <v>276</v>
      </c>
      <c r="BB267" s="0" t="n">
        <v>3</v>
      </c>
      <c r="BC267" s="0" t="n">
        <v>0</v>
      </c>
      <c r="BD267" s="0" t="n">
        <v>0</v>
      </c>
      <c r="BE267" s="0" t="n">
        <v>0</v>
      </c>
      <c r="BF267" s="0" t="n">
        <v>0</v>
      </c>
      <c r="BG267" s="0" t="n">
        <v>0</v>
      </c>
      <c r="BH267" s="0" t="n">
        <v>0</v>
      </c>
      <c r="BI267" s="0" t="n">
        <v>0</v>
      </c>
      <c r="BJ267" s="0" t="n">
        <v>0</v>
      </c>
      <c r="BK267" s="0" t="n">
        <v>0</v>
      </c>
      <c r="BL267" s="0" t="n">
        <v>0</v>
      </c>
      <c r="BM267" s="0" t="n">
        <v>0</v>
      </c>
      <c r="BN267" s="0" t="n">
        <v>0</v>
      </c>
      <c r="BO267" s="0" t="n">
        <v>0</v>
      </c>
      <c r="BP267" s="0" t="n">
        <v>0</v>
      </c>
      <c r="BQ267" s="0" t="n">
        <v>0</v>
      </c>
      <c r="BR267" s="0" t="n">
        <v>0</v>
      </c>
      <c r="BS267" s="0" t="n">
        <v>0</v>
      </c>
      <c r="BT267" s="0" t="n">
        <v>0</v>
      </c>
      <c r="BU267" s="0" t="n">
        <v>0</v>
      </c>
      <c r="BV267" s="0" t="n">
        <v>0</v>
      </c>
      <c r="BW267" s="0" t="n">
        <v>0</v>
      </c>
      <c r="CX267" s="0" t="n">
        <f aca="false">Y267*Source!I501</f>
        <v>0.683124</v>
      </c>
      <c r="CY267" s="0" t="n">
        <f aca="false">AA267</f>
        <v>0</v>
      </c>
      <c r="CZ267" s="0" t="n">
        <f aca="false">AE267</f>
        <v>0</v>
      </c>
      <c r="DA267" s="0" t="n">
        <f aca="false">AI267</f>
        <v>1</v>
      </c>
      <c r="DB267" s="0" t="n">
        <v>0</v>
      </c>
    </row>
    <row r="268" customFormat="false" ht="12.75" hidden="false" customHeight="false" outlineLevel="0" collapsed="false">
      <c r="A268" s="0" t="n">
        <f aca="false">ROW(Source!A504)</f>
        <v>504</v>
      </c>
      <c r="B268" s="0" t="n">
        <v>87000510</v>
      </c>
      <c r="C268" s="0" t="n">
        <v>87002292</v>
      </c>
      <c r="D268" s="0" t="n">
        <v>7157835</v>
      </c>
      <c r="E268" s="0" t="n">
        <v>7157832</v>
      </c>
      <c r="F268" s="0" t="n">
        <v>1</v>
      </c>
      <c r="G268" s="0" t="n">
        <v>7157832</v>
      </c>
      <c r="H268" s="0" t="n">
        <v>1</v>
      </c>
      <c r="I268" s="0" t="s">
        <v>720</v>
      </c>
      <c r="K268" s="0" t="s">
        <v>721</v>
      </c>
      <c r="L268" s="0" t="n">
        <v>1191</v>
      </c>
      <c r="N268" s="0" t="n">
        <v>1013</v>
      </c>
      <c r="O268" s="0" t="s">
        <v>722</v>
      </c>
      <c r="P268" s="0" t="s">
        <v>722</v>
      </c>
      <c r="Q268" s="0" t="n">
        <v>1</v>
      </c>
      <c r="W268" s="0" t="n">
        <v>0</v>
      </c>
      <c r="X268" s="0" t="n">
        <v>946207192</v>
      </c>
      <c r="Y268" s="0" t="n">
        <v>3.726</v>
      </c>
      <c r="AA268" s="0" t="n">
        <v>0</v>
      </c>
      <c r="AB268" s="0" t="n">
        <v>0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0</v>
      </c>
      <c r="AH268" s="0" t="n">
        <v>0</v>
      </c>
      <c r="AI268" s="0" t="n">
        <v>1</v>
      </c>
      <c r="AJ268" s="0" t="n">
        <v>1</v>
      </c>
      <c r="AK268" s="0" t="n">
        <v>1</v>
      </c>
      <c r="AL268" s="0" t="n">
        <v>1</v>
      </c>
      <c r="AN268" s="0" t="n">
        <v>0</v>
      </c>
      <c r="AO268" s="0" t="n">
        <v>1</v>
      </c>
      <c r="AP268" s="0" t="n">
        <v>1</v>
      </c>
      <c r="AQ268" s="0" t="n">
        <v>0</v>
      </c>
      <c r="AR268" s="0" t="n">
        <v>0</v>
      </c>
      <c r="AT268" s="0" t="n">
        <v>3.24</v>
      </c>
      <c r="AU268" s="0" t="s">
        <v>171</v>
      </c>
      <c r="AV268" s="0" t="n">
        <v>1</v>
      </c>
      <c r="AW268" s="0" t="n">
        <v>2</v>
      </c>
      <c r="AX268" s="0" t="n">
        <v>87002296</v>
      </c>
      <c r="AY268" s="0" t="n">
        <v>1</v>
      </c>
      <c r="AZ268" s="0" t="n">
        <v>0</v>
      </c>
      <c r="BA268" s="0" t="n">
        <v>277</v>
      </c>
      <c r="BB268" s="0" t="n">
        <v>0</v>
      </c>
      <c r="BC268" s="0" t="n">
        <v>0</v>
      </c>
      <c r="BD268" s="0" t="n">
        <v>0</v>
      </c>
      <c r="BE268" s="0" t="n">
        <v>0</v>
      </c>
      <c r="BF268" s="0" t="n">
        <v>0</v>
      </c>
      <c r="BG268" s="0" t="n">
        <v>0</v>
      </c>
      <c r="BH268" s="0" t="n">
        <v>0</v>
      </c>
      <c r="BI268" s="0" t="n">
        <v>0</v>
      </c>
      <c r="BJ268" s="0" t="n">
        <v>0</v>
      </c>
      <c r="BK268" s="0" t="n">
        <v>0</v>
      </c>
      <c r="BL268" s="0" t="n">
        <v>0</v>
      </c>
      <c r="BM268" s="0" t="n">
        <v>0</v>
      </c>
      <c r="BN268" s="0" t="n">
        <v>0</v>
      </c>
      <c r="BO268" s="0" t="n">
        <v>0</v>
      </c>
      <c r="BP268" s="0" t="n">
        <v>0</v>
      </c>
      <c r="BQ268" s="0" t="n">
        <v>0</v>
      </c>
      <c r="BR268" s="0" t="n">
        <v>0</v>
      </c>
      <c r="BS268" s="0" t="n">
        <v>0</v>
      </c>
      <c r="BT268" s="0" t="n">
        <v>0</v>
      </c>
      <c r="BU268" s="0" t="n">
        <v>0</v>
      </c>
      <c r="BV268" s="0" t="n">
        <v>0</v>
      </c>
      <c r="BW268" s="0" t="n">
        <v>0</v>
      </c>
      <c r="CX268" s="0" t="n">
        <f aca="false">Y268*Source!I504</f>
        <v>14.904</v>
      </c>
      <c r="CY268" s="0" t="n">
        <f aca="false">AD268</f>
        <v>0</v>
      </c>
      <c r="CZ268" s="0" t="n">
        <f aca="false">AH268</f>
        <v>0</v>
      </c>
      <c r="DA268" s="0" t="n">
        <f aca="false">AL268</f>
        <v>1</v>
      </c>
      <c r="DB268" s="0" t="n">
        <v>0</v>
      </c>
    </row>
    <row r="269" customFormat="false" ht="12.75" hidden="false" customHeight="false" outlineLevel="0" collapsed="false">
      <c r="A269" s="0" t="n">
        <f aca="false">ROW(Source!A504)</f>
        <v>504</v>
      </c>
      <c r="B269" s="0" t="n">
        <v>87000510</v>
      </c>
      <c r="C269" s="0" t="n">
        <v>87002292</v>
      </c>
      <c r="D269" s="0" t="n">
        <v>7159942</v>
      </c>
      <c r="E269" s="0" t="n">
        <v>7157832</v>
      </c>
      <c r="F269" s="0" t="n">
        <v>1</v>
      </c>
      <c r="G269" s="0" t="n">
        <v>7157832</v>
      </c>
      <c r="H269" s="0" t="n">
        <v>2</v>
      </c>
      <c r="I269" s="0" t="s">
        <v>735</v>
      </c>
      <c r="K269" s="0" t="s">
        <v>736</v>
      </c>
      <c r="L269" s="0" t="n">
        <v>1344</v>
      </c>
      <c r="N269" s="0" t="n">
        <v>1008</v>
      </c>
      <c r="O269" s="0" t="s">
        <v>734</v>
      </c>
      <c r="P269" s="0" t="s">
        <v>734</v>
      </c>
      <c r="Q269" s="0" t="n">
        <v>1</v>
      </c>
      <c r="W269" s="0" t="n">
        <v>0</v>
      </c>
      <c r="X269" s="0" t="n">
        <v>-450565604</v>
      </c>
      <c r="Y269" s="0" t="n">
        <v>51.911</v>
      </c>
      <c r="AA269" s="0" t="n">
        <v>0</v>
      </c>
      <c r="AB269" s="0" t="n">
        <v>1.07</v>
      </c>
      <c r="AC269" s="0" t="n">
        <v>0</v>
      </c>
      <c r="AD269" s="0" t="n">
        <v>0</v>
      </c>
      <c r="AE269" s="0" t="n">
        <v>0</v>
      </c>
      <c r="AF269" s="0" t="n">
        <v>1</v>
      </c>
      <c r="AG269" s="0" t="n">
        <v>0</v>
      </c>
      <c r="AH269" s="0" t="n">
        <v>0</v>
      </c>
      <c r="AI269" s="0" t="n">
        <v>1</v>
      </c>
      <c r="AJ269" s="0" t="n">
        <v>1</v>
      </c>
      <c r="AK269" s="0" t="n">
        <v>1</v>
      </c>
      <c r="AL269" s="0" t="n">
        <v>1</v>
      </c>
      <c r="AN269" s="0" t="n">
        <v>0</v>
      </c>
      <c r="AO269" s="0" t="n">
        <v>1</v>
      </c>
      <c r="AP269" s="0" t="n">
        <v>1</v>
      </c>
      <c r="AQ269" s="0" t="n">
        <v>0</v>
      </c>
      <c r="AR269" s="0" t="n">
        <v>0</v>
      </c>
      <c r="AT269" s="0" t="n">
        <v>45.14</v>
      </c>
      <c r="AU269" s="0" t="s">
        <v>171</v>
      </c>
      <c r="AV269" s="0" t="n">
        <v>0</v>
      </c>
      <c r="AW269" s="0" t="n">
        <v>2</v>
      </c>
      <c r="AX269" s="0" t="n">
        <v>87002297</v>
      </c>
      <c r="AY269" s="0" t="n">
        <v>1</v>
      </c>
      <c r="AZ269" s="0" t="n">
        <v>0</v>
      </c>
      <c r="BA269" s="0" t="n">
        <v>278</v>
      </c>
      <c r="BB269" s="0" t="n">
        <v>0</v>
      </c>
      <c r="BC269" s="0" t="n">
        <v>0</v>
      </c>
      <c r="BD269" s="0" t="n">
        <v>0</v>
      </c>
      <c r="BE269" s="0" t="n">
        <v>0</v>
      </c>
      <c r="BF269" s="0" t="n">
        <v>0</v>
      </c>
      <c r="BG269" s="0" t="n">
        <v>0</v>
      </c>
      <c r="BH269" s="0" t="n">
        <v>0</v>
      </c>
      <c r="BI269" s="0" t="n">
        <v>0</v>
      </c>
      <c r="BJ269" s="0" t="n">
        <v>0</v>
      </c>
      <c r="BK269" s="0" t="n">
        <v>0</v>
      </c>
      <c r="BL269" s="0" t="n">
        <v>0</v>
      </c>
      <c r="BM269" s="0" t="n">
        <v>0</v>
      </c>
      <c r="BN269" s="0" t="n">
        <v>0</v>
      </c>
      <c r="BO269" s="0" t="n">
        <v>0</v>
      </c>
      <c r="BP269" s="0" t="n">
        <v>0</v>
      </c>
      <c r="BQ269" s="0" t="n">
        <v>0</v>
      </c>
      <c r="BR269" s="0" t="n">
        <v>0</v>
      </c>
      <c r="BS269" s="0" t="n">
        <v>0</v>
      </c>
      <c r="BT269" s="0" t="n">
        <v>0</v>
      </c>
      <c r="BU269" s="0" t="n">
        <v>0</v>
      </c>
      <c r="BV269" s="0" t="n">
        <v>0</v>
      </c>
      <c r="BW269" s="0" t="n">
        <v>0</v>
      </c>
      <c r="CX269" s="0" t="n">
        <f aca="false">Y269*Source!I504</f>
        <v>207.644</v>
      </c>
      <c r="CY269" s="0" t="n">
        <f aca="false">AB269</f>
        <v>1.07</v>
      </c>
      <c r="CZ269" s="0" t="n">
        <f aca="false">AF269</f>
        <v>1</v>
      </c>
      <c r="DA269" s="0" t="n">
        <f aca="false">AJ269</f>
        <v>1</v>
      </c>
      <c r="DB269" s="0" t="n">
        <v>0</v>
      </c>
    </row>
    <row r="270" customFormat="false" ht="12.75" hidden="false" customHeight="false" outlineLevel="0" collapsed="false">
      <c r="A270" s="0" t="n">
        <f aca="false">ROW(Source!A504)</f>
        <v>504</v>
      </c>
      <c r="B270" s="0" t="n">
        <v>87000510</v>
      </c>
      <c r="C270" s="0" t="n">
        <v>87002292</v>
      </c>
      <c r="D270" s="0" t="n">
        <v>7182707</v>
      </c>
      <c r="E270" s="0" t="n">
        <v>7157832</v>
      </c>
      <c r="F270" s="0" t="n">
        <v>1</v>
      </c>
      <c r="G270" s="0" t="n">
        <v>7157832</v>
      </c>
      <c r="H270" s="0" t="n">
        <v>3</v>
      </c>
      <c r="I270" s="0" t="s">
        <v>136</v>
      </c>
      <c r="K270" s="0" t="s">
        <v>733</v>
      </c>
      <c r="L270" s="0" t="n">
        <v>1344</v>
      </c>
      <c r="N270" s="0" t="n">
        <v>1008</v>
      </c>
      <c r="O270" s="0" t="s">
        <v>734</v>
      </c>
      <c r="P270" s="0" t="s">
        <v>734</v>
      </c>
      <c r="Q270" s="0" t="n">
        <v>1</v>
      </c>
      <c r="W270" s="0" t="n">
        <v>0</v>
      </c>
      <c r="X270" s="0" t="n">
        <v>-360884371</v>
      </c>
      <c r="Y270" s="0" t="n">
        <v>32.4</v>
      </c>
      <c r="AA270" s="0" t="n">
        <v>1</v>
      </c>
      <c r="AB270" s="0" t="n">
        <v>0</v>
      </c>
      <c r="AC270" s="0" t="n">
        <v>0</v>
      </c>
      <c r="AD270" s="0" t="n">
        <v>0</v>
      </c>
      <c r="AE270" s="0" t="n">
        <v>1</v>
      </c>
      <c r="AF270" s="0" t="n">
        <v>0</v>
      </c>
      <c r="AG270" s="0" t="n">
        <v>0</v>
      </c>
      <c r="AH270" s="0" t="n">
        <v>0</v>
      </c>
      <c r="AI270" s="0" t="n">
        <v>1</v>
      </c>
      <c r="AJ270" s="0" t="n">
        <v>1</v>
      </c>
      <c r="AK270" s="0" t="n">
        <v>1</v>
      </c>
      <c r="AL270" s="0" t="n">
        <v>1</v>
      </c>
      <c r="AN270" s="0" t="n">
        <v>0</v>
      </c>
      <c r="AO270" s="0" t="n">
        <v>1</v>
      </c>
      <c r="AP270" s="0" t="n">
        <v>0</v>
      </c>
      <c r="AQ270" s="0" t="n">
        <v>0</v>
      </c>
      <c r="AR270" s="0" t="n">
        <v>0</v>
      </c>
      <c r="AT270" s="0" t="n">
        <v>32.4</v>
      </c>
      <c r="AV270" s="0" t="n">
        <v>0</v>
      </c>
      <c r="AW270" s="0" t="n">
        <v>2</v>
      </c>
      <c r="AX270" s="0" t="n">
        <v>87002298</v>
      </c>
      <c r="AY270" s="0" t="n">
        <v>1</v>
      </c>
      <c r="AZ270" s="0" t="n">
        <v>0</v>
      </c>
      <c r="BA270" s="0" t="n">
        <v>279</v>
      </c>
      <c r="BB270" s="0" t="n">
        <v>0</v>
      </c>
      <c r="BC270" s="0" t="n">
        <v>0</v>
      </c>
      <c r="BD270" s="0" t="n">
        <v>0</v>
      </c>
      <c r="BE270" s="0" t="n">
        <v>0</v>
      </c>
      <c r="BF270" s="0" t="n">
        <v>0</v>
      </c>
      <c r="BG270" s="0" t="n">
        <v>0</v>
      </c>
      <c r="BH270" s="0" t="n">
        <v>0</v>
      </c>
      <c r="BI270" s="0" t="n">
        <v>0</v>
      </c>
      <c r="BJ270" s="0" t="n">
        <v>0</v>
      </c>
      <c r="BK270" s="0" t="n">
        <v>0</v>
      </c>
      <c r="BL270" s="0" t="n">
        <v>0</v>
      </c>
      <c r="BM270" s="0" t="n">
        <v>0</v>
      </c>
      <c r="BN270" s="0" t="n">
        <v>0</v>
      </c>
      <c r="BO270" s="0" t="n">
        <v>0</v>
      </c>
      <c r="BP270" s="0" t="n">
        <v>0</v>
      </c>
      <c r="BQ270" s="0" t="n">
        <v>0</v>
      </c>
      <c r="BR270" s="0" t="n">
        <v>0</v>
      </c>
      <c r="BS270" s="0" t="n">
        <v>0</v>
      </c>
      <c r="BT270" s="0" t="n">
        <v>0</v>
      </c>
      <c r="BU270" s="0" t="n">
        <v>0</v>
      </c>
      <c r="BV270" s="0" t="n">
        <v>0</v>
      </c>
      <c r="BW270" s="0" t="n">
        <v>0</v>
      </c>
      <c r="CX270" s="0" t="n">
        <f aca="false">Y270*Source!I504</f>
        <v>129.6</v>
      </c>
      <c r="CY270" s="0" t="n">
        <f aca="false">AA270</f>
        <v>1</v>
      </c>
      <c r="CZ270" s="0" t="n">
        <f aca="false">AE270</f>
        <v>1</v>
      </c>
      <c r="DA270" s="0" t="n">
        <f aca="false">AI270</f>
        <v>1</v>
      </c>
      <c r="DB270" s="0" t="n">
        <v>0</v>
      </c>
    </row>
    <row r="271" customFormat="false" ht="12.75" hidden="false" customHeight="false" outlineLevel="0" collapsed="false">
      <c r="A271" s="0" t="n">
        <f aca="false">ROW(Source!A505)</f>
        <v>505</v>
      </c>
      <c r="B271" s="0" t="n">
        <v>87000510</v>
      </c>
      <c r="C271" s="0" t="n">
        <v>87002299</v>
      </c>
      <c r="D271" s="0" t="n">
        <v>7182705</v>
      </c>
      <c r="E271" s="0" t="n">
        <v>7157832</v>
      </c>
      <c r="F271" s="0" t="n">
        <v>1</v>
      </c>
      <c r="G271" s="0" t="n">
        <v>7157832</v>
      </c>
      <c r="H271" s="0" t="n">
        <v>3</v>
      </c>
      <c r="I271" s="0" t="s">
        <v>136</v>
      </c>
      <c r="K271" s="0" t="s">
        <v>140</v>
      </c>
      <c r="L271" s="0" t="n">
        <v>1339</v>
      </c>
      <c r="N271" s="0" t="n">
        <v>1007</v>
      </c>
      <c r="O271" s="0" t="s">
        <v>141</v>
      </c>
      <c r="P271" s="0" t="s">
        <v>141</v>
      </c>
      <c r="Q271" s="0" t="n">
        <v>1</v>
      </c>
      <c r="W271" s="0" t="n">
        <v>0</v>
      </c>
      <c r="X271" s="0" t="n">
        <v>-589967668</v>
      </c>
      <c r="Y271" s="0" t="n">
        <v>0.2</v>
      </c>
      <c r="AA271" s="0" t="n">
        <v>0</v>
      </c>
      <c r="AB271" s="0" t="n">
        <v>0</v>
      </c>
      <c r="AC271" s="0" t="n">
        <v>0</v>
      </c>
      <c r="AD271" s="0" t="n">
        <v>0</v>
      </c>
      <c r="AE271" s="0" t="n">
        <v>0</v>
      </c>
      <c r="AF271" s="0" t="n">
        <v>0</v>
      </c>
      <c r="AG271" s="0" t="n">
        <v>0</v>
      </c>
      <c r="AH271" s="0" t="n">
        <v>0</v>
      </c>
      <c r="AI271" s="0" t="n">
        <v>1</v>
      </c>
      <c r="AJ271" s="0" t="n">
        <v>1</v>
      </c>
      <c r="AK271" s="0" t="n">
        <v>1</v>
      </c>
      <c r="AL271" s="0" t="n">
        <v>1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  <c r="AT271" s="0" t="n">
        <v>0.2</v>
      </c>
      <c r="AV271" s="0" t="n">
        <v>0</v>
      </c>
      <c r="AW271" s="0" t="n">
        <v>2</v>
      </c>
      <c r="AX271" s="0" t="n">
        <v>87002301</v>
      </c>
      <c r="AY271" s="0" t="n">
        <v>1</v>
      </c>
      <c r="AZ271" s="0" t="n">
        <v>0</v>
      </c>
      <c r="BA271" s="0" t="n">
        <v>280</v>
      </c>
      <c r="BB271" s="0" t="n">
        <v>3</v>
      </c>
      <c r="BC271" s="0" t="n">
        <v>0</v>
      </c>
      <c r="BD271" s="0" t="n">
        <v>0</v>
      </c>
      <c r="BE271" s="0" t="n">
        <v>0</v>
      </c>
      <c r="BF271" s="0" t="n">
        <v>0</v>
      </c>
      <c r="BG271" s="0" t="n">
        <v>0</v>
      </c>
      <c r="BH271" s="0" t="n">
        <v>0</v>
      </c>
      <c r="BI271" s="0" t="n">
        <v>0</v>
      </c>
      <c r="BJ271" s="0" t="n">
        <v>0</v>
      </c>
      <c r="BK271" s="0" t="n">
        <v>0</v>
      </c>
      <c r="BL271" s="0" t="n">
        <v>0</v>
      </c>
      <c r="BM271" s="0" t="n">
        <v>0</v>
      </c>
      <c r="BN271" s="0" t="n">
        <v>0</v>
      </c>
      <c r="BO271" s="0" t="n">
        <v>0</v>
      </c>
      <c r="BP271" s="0" t="n">
        <v>0</v>
      </c>
      <c r="BQ271" s="0" t="n">
        <v>0</v>
      </c>
      <c r="BR271" s="0" t="n">
        <v>0</v>
      </c>
      <c r="BS271" s="0" t="n">
        <v>0</v>
      </c>
      <c r="BT271" s="0" t="n">
        <v>0</v>
      </c>
      <c r="BU271" s="0" t="n">
        <v>0</v>
      </c>
      <c r="BV271" s="0" t="n">
        <v>0</v>
      </c>
      <c r="BW271" s="0" t="n">
        <v>0</v>
      </c>
      <c r="CX271" s="0" t="n">
        <f aca="false">Y271*Source!I505</f>
        <v>4</v>
      </c>
      <c r="CY271" s="0" t="n">
        <f aca="false">AA271</f>
        <v>0</v>
      </c>
      <c r="CZ271" s="0" t="n">
        <f aca="false">AE271</f>
        <v>0</v>
      </c>
      <c r="DA271" s="0" t="n">
        <f aca="false">AI271</f>
        <v>1</v>
      </c>
      <c r="DB271" s="0" t="n">
        <v>0</v>
      </c>
    </row>
    <row r="272" customFormat="false" ht="12.75" hidden="false" customHeight="false" outlineLevel="0" collapsed="false">
      <c r="A272" s="0" t="n">
        <f aca="false">ROW(Source!A507)</f>
        <v>507</v>
      </c>
      <c r="B272" s="0" t="n">
        <v>87000510</v>
      </c>
      <c r="C272" s="0" t="n">
        <v>87002303</v>
      </c>
      <c r="D272" s="0" t="n">
        <v>7157835</v>
      </c>
      <c r="E272" s="0" t="n">
        <v>7157832</v>
      </c>
      <c r="F272" s="0" t="n">
        <v>1</v>
      </c>
      <c r="G272" s="0" t="n">
        <v>7157832</v>
      </c>
      <c r="H272" s="0" t="n">
        <v>1</v>
      </c>
      <c r="I272" s="0" t="s">
        <v>720</v>
      </c>
      <c r="K272" s="0" t="s">
        <v>721</v>
      </c>
      <c r="L272" s="0" t="n">
        <v>1191</v>
      </c>
      <c r="N272" s="0" t="n">
        <v>1013</v>
      </c>
      <c r="O272" s="0" t="s">
        <v>722</v>
      </c>
      <c r="P272" s="0" t="s">
        <v>722</v>
      </c>
      <c r="Q272" s="0" t="n">
        <v>1</v>
      </c>
      <c r="W272" s="0" t="n">
        <v>0</v>
      </c>
      <c r="X272" s="0" t="n">
        <v>946207192</v>
      </c>
      <c r="Y272" s="0" t="n">
        <v>1.38</v>
      </c>
      <c r="AA272" s="0" t="n">
        <v>0</v>
      </c>
      <c r="AB272" s="0" t="n">
        <v>0</v>
      </c>
      <c r="AC272" s="0" t="n">
        <v>0</v>
      </c>
      <c r="AD272" s="0" t="n">
        <v>0</v>
      </c>
      <c r="AE272" s="0" t="n">
        <v>0</v>
      </c>
      <c r="AF272" s="0" t="n">
        <v>0</v>
      </c>
      <c r="AG272" s="0" t="n">
        <v>0</v>
      </c>
      <c r="AH272" s="0" t="n">
        <v>0</v>
      </c>
      <c r="AI272" s="0" t="n">
        <v>1</v>
      </c>
      <c r="AJ272" s="0" t="n">
        <v>1</v>
      </c>
      <c r="AK272" s="0" t="n">
        <v>1</v>
      </c>
      <c r="AL272" s="0" t="n">
        <v>1</v>
      </c>
      <c r="AN272" s="0" t="n">
        <v>0</v>
      </c>
      <c r="AO272" s="0" t="n">
        <v>1</v>
      </c>
      <c r="AP272" s="0" t="n">
        <v>0</v>
      </c>
      <c r="AQ272" s="0" t="n">
        <v>0</v>
      </c>
      <c r="AR272" s="0" t="n">
        <v>0</v>
      </c>
      <c r="AT272" s="0" t="n">
        <v>1.38</v>
      </c>
      <c r="AV272" s="0" t="n">
        <v>1</v>
      </c>
      <c r="AW272" s="0" t="n">
        <v>2</v>
      </c>
      <c r="AX272" s="0" t="n">
        <v>87002307</v>
      </c>
      <c r="AY272" s="0" t="n">
        <v>1</v>
      </c>
      <c r="AZ272" s="0" t="n">
        <v>0</v>
      </c>
      <c r="BA272" s="0" t="n">
        <v>281</v>
      </c>
      <c r="BB272" s="0" t="n">
        <v>0</v>
      </c>
      <c r="BC272" s="0" t="n">
        <v>0</v>
      </c>
      <c r="BD272" s="0" t="n">
        <v>0</v>
      </c>
      <c r="BE272" s="0" t="n">
        <v>0</v>
      </c>
      <c r="BF272" s="0" t="n">
        <v>0</v>
      </c>
      <c r="BG272" s="0" t="n">
        <v>0</v>
      </c>
      <c r="BH272" s="0" t="n">
        <v>0</v>
      </c>
      <c r="BI272" s="0" t="n">
        <v>0</v>
      </c>
      <c r="BJ272" s="0" t="n">
        <v>0</v>
      </c>
      <c r="BK272" s="0" t="n">
        <v>0</v>
      </c>
      <c r="BL272" s="0" t="n">
        <v>0</v>
      </c>
      <c r="BM272" s="0" t="n">
        <v>0</v>
      </c>
      <c r="BN272" s="0" t="n">
        <v>0</v>
      </c>
      <c r="BO272" s="0" t="n">
        <v>0</v>
      </c>
      <c r="BP272" s="0" t="n">
        <v>0</v>
      </c>
      <c r="BQ272" s="0" t="n">
        <v>0</v>
      </c>
      <c r="BR272" s="0" t="n">
        <v>0</v>
      </c>
      <c r="BS272" s="0" t="n">
        <v>0</v>
      </c>
      <c r="BT272" s="0" t="n">
        <v>0</v>
      </c>
      <c r="BU272" s="0" t="n">
        <v>0</v>
      </c>
      <c r="BV272" s="0" t="n">
        <v>0</v>
      </c>
      <c r="BW272" s="0" t="n">
        <v>0</v>
      </c>
      <c r="CX272" s="0" t="n">
        <f aca="false">Y272*Source!I507</f>
        <v>0.0767131512</v>
      </c>
      <c r="CY272" s="0" t="n">
        <f aca="false">AD272</f>
        <v>0</v>
      </c>
      <c r="CZ272" s="0" t="n">
        <f aca="false">AH272</f>
        <v>0</v>
      </c>
      <c r="DA272" s="0" t="n">
        <f aca="false">AL272</f>
        <v>1</v>
      </c>
      <c r="DB272" s="0" t="n">
        <v>0</v>
      </c>
    </row>
    <row r="273" customFormat="false" ht="12.75" hidden="false" customHeight="false" outlineLevel="0" collapsed="false">
      <c r="A273" s="0" t="n">
        <f aca="false">ROW(Source!A507)</f>
        <v>507</v>
      </c>
      <c r="B273" s="0" t="n">
        <v>87000510</v>
      </c>
      <c r="C273" s="0" t="n">
        <v>87002303</v>
      </c>
      <c r="D273" s="0" t="n">
        <v>7230725</v>
      </c>
      <c r="E273" s="0" t="n">
        <v>1</v>
      </c>
      <c r="F273" s="0" t="n">
        <v>1</v>
      </c>
      <c r="G273" s="0" t="n">
        <v>7157832</v>
      </c>
      <c r="H273" s="0" t="n">
        <v>2</v>
      </c>
      <c r="I273" s="0" t="s">
        <v>761</v>
      </c>
      <c r="J273" s="0" t="s">
        <v>762</v>
      </c>
      <c r="K273" s="0" t="s">
        <v>763</v>
      </c>
      <c r="L273" s="0" t="n">
        <v>1368</v>
      </c>
      <c r="N273" s="0" t="n">
        <v>1011</v>
      </c>
      <c r="O273" s="0" t="s">
        <v>726</v>
      </c>
      <c r="P273" s="0" t="s">
        <v>726</v>
      </c>
      <c r="Q273" s="0" t="n">
        <v>1</v>
      </c>
      <c r="W273" s="0" t="n">
        <v>0</v>
      </c>
      <c r="X273" s="0" t="n">
        <v>419869572</v>
      </c>
      <c r="Y273" s="0" t="n">
        <v>3.9875</v>
      </c>
      <c r="AA273" s="0" t="n">
        <v>0</v>
      </c>
      <c r="AB273" s="0" t="n">
        <v>1467.34</v>
      </c>
      <c r="AC273" s="0" t="n">
        <v>595.23</v>
      </c>
      <c r="AD273" s="0" t="n">
        <v>0</v>
      </c>
      <c r="AE273" s="0" t="n">
        <v>0</v>
      </c>
      <c r="AF273" s="0" t="n">
        <v>162.4</v>
      </c>
      <c r="AG273" s="0" t="n">
        <v>28.6</v>
      </c>
      <c r="AH273" s="0" t="n">
        <v>0</v>
      </c>
      <c r="AI273" s="0" t="n">
        <v>1</v>
      </c>
      <c r="AJ273" s="0" t="n">
        <v>7.58</v>
      </c>
      <c r="AK273" s="0" t="n">
        <v>17.46</v>
      </c>
      <c r="AL273" s="0" t="n">
        <v>1</v>
      </c>
      <c r="AN273" s="0" t="n">
        <v>0</v>
      </c>
      <c r="AO273" s="0" t="n">
        <v>1</v>
      </c>
      <c r="AP273" s="0" t="n">
        <v>0</v>
      </c>
      <c r="AQ273" s="0" t="n">
        <v>0</v>
      </c>
      <c r="AR273" s="0" t="n">
        <v>0</v>
      </c>
      <c r="AT273" s="0" t="n">
        <v>3.9875</v>
      </c>
      <c r="AV273" s="0" t="n">
        <v>0</v>
      </c>
      <c r="AW273" s="0" t="n">
        <v>2</v>
      </c>
      <c r="AX273" s="0" t="n">
        <v>87002308</v>
      </c>
      <c r="AY273" s="0" t="n">
        <v>1</v>
      </c>
      <c r="AZ273" s="0" t="n">
        <v>0</v>
      </c>
      <c r="BA273" s="0" t="n">
        <v>282</v>
      </c>
      <c r="BB273" s="0" t="n">
        <v>0</v>
      </c>
      <c r="BC273" s="0" t="n">
        <v>0</v>
      </c>
      <c r="BD273" s="0" t="n">
        <v>0</v>
      </c>
      <c r="BE273" s="0" t="n">
        <v>0</v>
      </c>
      <c r="BF273" s="0" t="n">
        <v>0</v>
      </c>
      <c r="BG273" s="0" t="n">
        <v>0</v>
      </c>
      <c r="BH273" s="0" t="n">
        <v>0</v>
      </c>
      <c r="BI273" s="0" t="n">
        <v>0</v>
      </c>
      <c r="BJ273" s="0" t="n">
        <v>0</v>
      </c>
      <c r="BK273" s="0" t="n">
        <v>0</v>
      </c>
      <c r="BL273" s="0" t="n">
        <v>0</v>
      </c>
      <c r="BM273" s="0" t="n">
        <v>0</v>
      </c>
      <c r="BN273" s="0" t="n">
        <v>0</v>
      </c>
      <c r="BO273" s="0" t="n">
        <v>0</v>
      </c>
      <c r="BP273" s="0" t="n">
        <v>0</v>
      </c>
      <c r="BQ273" s="0" t="n">
        <v>0</v>
      </c>
      <c r="BR273" s="0" t="n">
        <v>0</v>
      </c>
      <c r="BS273" s="0" t="n">
        <v>0</v>
      </c>
      <c r="BT273" s="0" t="n">
        <v>0</v>
      </c>
      <c r="BU273" s="0" t="n">
        <v>0</v>
      </c>
      <c r="BV273" s="0" t="n">
        <v>0</v>
      </c>
      <c r="BW273" s="0" t="n">
        <v>0</v>
      </c>
      <c r="CX273" s="0" t="n">
        <f aca="false">Y273*Source!I507</f>
        <v>0.2216620945</v>
      </c>
      <c r="CY273" s="0" t="n">
        <f aca="false">AB273</f>
        <v>1467.34</v>
      </c>
      <c r="CZ273" s="0" t="n">
        <f aca="false">AF273</f>
        <v>162.4</v>
      </c>
      <c r="DA273" s="0" t="n">
        <f aca="false">AJ273</f>
        <v>7.58</v>
      </c>
      <c r="DB273" s="0" t="n">
        <v>0</v>
      </c>
    </row>
    <row r="274" customFormat="false" ht="12.75" hidden="false" customHeight="false" outlineLevel="0" collapsed="false">
      <c r="A274" s="0" t="n">
        <f aca="false">ROW(Source!A507)</f>
        <v>507</v>
      </c>
      <c r="B274" s="0" t="n">
        <v>87000510</v>
      </c>
      <c r="C274" s="0" t="n">
        <v>87002303</v>
      </c>
      <c r="D274" s="0" t="n">
        <v>7230750</v>
      </c>
      <c r="E274" s="0" t="n">
        <v>1</v>
      </c>
      <c r="F274" s="0" t="n">
        <v>1</v>
      </c>
      <c r="G274" s="0" t="n">
        <v>7157832</v>
      </c>
      <c r="H274" s="0" t="n">
        <v>2</v>
      </c>
      <c r="I274" s="0" t="s">
        <v>764</v>
      </c>
      <c r="J274" s="0" t="s">
        <v>765</v>
      </c>
      <c r="K274" s="0" t="s">
        <v>766</v>
      </c>
      <c r="L274" s="0" t="n">
        <v>1368</v>
      </c>
      <c r="N274" s="0" t="n">
        <v>1011</v>
      </c>
      <c r="O274" s="0" t="s">
        <v>726</v>
      </c>
      <c r="P274" s="0" t="s">
        <v>726</v>
      </c>
      <c r="Q274" s="0" t="n">
        <v>1</v>
      </c>
      <c r="W274" s="0" t="n">
        <v>0</v>
      </c>
      <c r="X274" s="0" t="n">
        <v>1610179075</v>
      </c>
      <c r="Y274" s="0" t="n">
        <v>0.997</v>
      </c>
      <c r="AA274" s="0" t="n">
        <v>0</v>
      </c>
      <c r="AB274" s="0" t="n">
        <v>909.91</v>
      </c>
      <c r="AC274" s="0" t="n">
        <v>551.94</v>
      </c>
      <c r="AD274" s="0" t="n">
        <v>0</v>
      </c>
      <c r="AE274" s="0" t="n">
        <v>0</v>
      </c>
      <c r="AF274" s="0" t="n">
        <v>110.31</v>
      </c>
      <c r="AG274" s="0" t="n">
        <v>26.52</v>
      </c>
      <c r="AH274" s="0" t="n">
        <v>0</v>
      </c>
      <c r="AI274" s="0" t="n">
        <v>1</v>
      </c>
      <c r="AJ274" s="0" t="n">
        <v>6.92</v>
      </c>
      <c r="AK274" s="0" t="n">
        <v>17.46</v>
      </c>
      <c r="AL274" s="0" t="n">
        <v>1</v>
      </c>
      <c r="AN274" s="0" t="n">
        <v>0</v>
      </c>
      <c r="AO274" s="0" t="n">
        <v>1</v>
      </c>
      <c r="AP274" s="0" t="n">
        <v>0</v>
      </c>
      <c r="AQ274" s="0" t="n">
        <v>0</v>
      </c>
      <c r="AR274" s="0" t="n">
        <v>0</v>
      </c>
      <c r="AT274" s="0" t="n">
        <v>0.997</v>
      </c>
      <c r="AV274" s="0" t="n">
        <v>0</v>
      </c>
      <c r="AW274" s="0" t="n">
        <v>2</v>
      </c>
      <c r="AX274" s="0" t="n">
        <v>87002309</v>
      </c>
      <c r="AY274" s="0" t="n">
        <v>1</v>
      </c>
      <c r="AZ274" s="0" t="n">
        <v>0</v>
      </c>
      <c r="BA274" s="0" t="n">
        <v>283</v>
      </c>
      <c r="BB274" s="0" t="n">
        <v>0</v>
      </c>
      <c r="BC274" s="0" t="n">
        <v>0</v>
      </c>
      <c r="BD274" s="0" t="n">
        <v>0</v>
      </c>
      <c r="BE274" s="0" t="n">
        <v>0</v>
      </c>
      <c r="BF274" s="0" t="n">
        <v>0</v>
      </c>
      <c r="BG274" s="0" t="n">
        <v>0</v>
      </c>
      <c r="BH274" s="0" t="n">
        <v>0</v>
      </c>
      <c r="BI274" s="0" t="n">
        <v>0</v>
      </c>
      <c r="BJ274" s="0" t="n">
        <v>0</v>
      </c>
      <c r="BK274" s="0" t="n">
        <v>0</v>
      </c>
      <c r="BL274" s="0" t="n">
        <v>0</v>
      </c>
      <c r="BM274" s="0" t="n">
        <v>0</v>
      </c>
      <c r="BN274" s="0" t="n">
        <v>0</v>
      </c>
      <c r="BO274" s="0" t="n">
        <v>0</v>
      </c>
      <c r="BP274" s="0" t="n">
        <v>0</v>
      </c>
      <c r="BQ274" s="0" t="n">
        <v>0</v>
      </c>
      <c r="BR274" s="0" t="n">
        <v>0</v>
      </c>
      <c r="BS274" s="0" t="n">
        <v>0</v>
      </c>
      <c r="BT274" s="0" t="n">
        <v>0</v>
      </c>
      <c r="BU274" s="0" t="n">
        <v>0</v>
      </c>
      <c r="BV274" s="0" t="n">
        <v>0</v>
      </c>
      <c r="BW274" s="0" t="n">
        <v>0</v>
      </c>
      <c r="CX274" s="0" t="n">
        <f aca="false">Y274*Source!I507</f>
        <v>0.05542247228</v>
      </c>
      <c r="CY274" s="0" t="n">
        <f aca="false">AB274</f>
        <v>909.91</v>
      </c>
      <c r="CZ274" s="0" t="n">
        <f aca="false">AF274</f>
        <v>110.31</v>
      </c>
      <c r="DA274" s="0" t="n">
        <f aca="false">AJ274</f>
        <v>6.92</v>
      </c>
      <c r="DB274" s="0" t="n">
        <v>0</v>
      </c>
    </row>
    <row r="275" customFormat="false" ht="12.75" hidden="false" customHeight="false" outlineLevel="0" collapsed="false">
      <c r="A275" s="0" t="n">
        <f aca="false">ROW(Source!A569)</f>
        <v>569</v>
      </c>
      <c r="B275" s="0" t="n">
        <v>87000510</v>
      </c>
      <c r="C275" s="0" t="n">
        <v>87002314</v>
      </c>
      <c r="D275" s="0" t="n">
        <v>7157835</v>
      </c>
      <c r="E275" s="0" t="n">
        <v>7157832</v>
      </c>
      <c r="F275" s="0" t="n">
        <v>1</v>
      </c>
      <c r="G275" s="0" t="n">
        <v>7157832</v>
      </c>
      <c r="H275" s="0" t="n">
        <v>1</v>
      </c>
      <c r="I275" s="0" t="s">
        <v>720</v>
      </c>
      <c r="K275" s="0" t="s">
        <v>721</v>
      </c>
      <c r="L275" s="0" t="n">
        <v>1191</v>
      </c>
      <c r="N275" s="0" t="n">
        <v>1013</v>
      </c>
      <c r="O275" s="0" t="s">
        <v>722</v>
      </c>
      <c r="P275" s="0" t="s">
        <v>722</v>
      </c>
      <c r="Q275" s="0" t="n">
        <v>1</v>
      </c>
      <c r="W275" s="0" t="n">
        <v>0</v>
      </c>
      <c r="X275" s="0" t="n">
        <v>946207192</v>
      </c>
      <c r="Y275" s="0" t="n">
        <v>760.84</v>
      </c>
      <c r="AA275" s="0" t="n">
        <v>0</v>
      </c>
      <c r="AB275" s="0" t="n">
        <v>0</v>
      </c>
      <c r="AC275" s="0" t="n">
        <v>0</v>
      </c>
      <c r="AD275" s="0" t="n">
        <v>0</v>
      </c>
      <c r="AE275" s="0" t="n">
        <v>0</v>
      </c>
      <c r="AF275" s="0" t="n">
        <v>0</v>
      </c>
      <c r="AG275" s="0" t="n">
        <v>0</v>
      </c>
      <c r="AH275" s="0" t="n">
        <v>0</v>
      </c>
      <c r="AI275" s="0" t="n">
        <v>1</v>
      </c>
      <c r="AJ275" s="0" t="n">
        <v>1</v>
      </c>
      <c r="AK275" s="0" t="n">
        <v>1</v>
      </c>
      <c r="AL275" s="0" t="n">
        <v>1</v>
      </c>
      <c r="AN275" s="0" t="n">
        <v>0</v>
      </c>
      <c r="AO275" s="0" t="n">
        <v>1</v>
      </c>
      <c r="AP275" s="0" t="n">
        <v>1</v>
      </c>
      <c r="AQ275" s="0" t="n">
        <v>0</v>
      </c>
      <c r="AR275" s="0" t="n">
        <v>0</v>
      </c>
      <c r="AT275" s="0" t="n">
        <v>827</v>
      </c>
      <c r="AU275" s="0" t="s">
        <v>337</v>
      </c>
      <c r="AV275" s="0" t="n">
        <v>1</v>
      </c>
      <c r="AW275" s="0" t="n">
        <v>2</v>
      </c>
      <c r="AX275" s="0" t="n">
        <v>87002325</v>
      </c>
      <c r="AY275" s="0" t="n">
        <v>1</v>
      </c>
      <c r="AZ275" s="0" t="n">
        <v>0</v>
      </c>
      <c r="BA275" s="0" t="n">
        <v>284</v>
      </c>
      <c r="BB275" s="0" t="n">
        <v>0</v>
      </c>
      <c r="BC275" s="0" t="n">
        <v>0</v>
      </c>
      <c r="BD275" s="0" t="n">
        <v>0</v>
      </c>
      <c r="BE275" s="0" t="n">
        <v>0</v>
      </c>
      <c r="BF275" s="0" t="n">
        <v>0</v>
      </c>
      <c r="BG275" s="0" t="n">
        <v>0</v>
      </c>
      <c r="BH275" s="0" t="n">
        <v>0</v>
      </c>
      <c r="BI275" s="0" t="n">
        <v>0</v>
      </c>
      <c r="BJ275" s="0" t="n">
        <v>0</v>
      </c>
      <c r="BK275" s="0" t="n">
        <v>0</v>
      </c>
      <c r="BL275" s="0" t="n">
        <v>0</v>
      </c>
      <c r="BM275" s="0" t="n">
        <v>0</v>
      </c>
      <c r="BN275" s="0" t="n">
        <v>0</v>
      </c>
      <c r="BO275" s="0" t="n">
        <v>0</v>
      </c>
      <c r="BP275" s="0" t="n">
        <v>0</v>
      </c>
      <c r="BQ275" s="0" t="n">
        <v>0</v>
      </c>
      <c r="BR275" s="0" t="n">
        <v>0</v>
      </c>
      <c r="BS275" s="0" t="n">
        <v>0</v>
      </c>
      <c r="BT275" s="0" t="n">
        <v>0</v>
      </c>
      <c r="BU275" s="0" t="n">
        <v>0</v>
      </c>
      <c r="BV275" s="0" t="n">
        <v>0</v>
      </c>
      <c r="BW275" s="0" t="n">
        <v>0</v>
      </c>
      <c r="CX275" s="0" t="n">
        <f aca="false">Y275*Source!I569</f>
        <v>103.082255232</v>
      </c>
      <c r="CY275" s="0" t="n">
        <f aca="false">AD275</f>
        <v>0</v>
      </c>
      <c r="CZ275" s="0" t="n">
        <f aca="false">AH275</f>
        <v>0</v>
      </c>
      <c r="DA275" s="0" t="n">
        <f aca="false">AL275</f>
        <v>1</v>
      </c>
      <c r="DB275" s="0" t="n">
        <v>0</v>
      </c>
    </row>
    <row r="276" customFormat="false" ht="12.75" hidden="false" customHeight="false" outlineLevel="0" collapsed="false">
      <c r="A276" s="0" t="n">
        <f aca="false">ROW(Source!A569)</f>
        <v>569</v>
      </c>
      <c r="B276" s="0" t="n">
        <v>87000510</v>
      </c>
      <c r="C276" s="0" t="n">
        <v>87002314</v>
      </c>
      <c r="D276" s="0" t="n">
        <v>7231210</v>
      </c>
      <c r="E276" s="0" t="n">
        <v>1</v>
      </c>
      <c r="F276" s="0" t="n">
        <v>1</v>
      </c>
      <c r="G276" s="0" t="n">
        <v>7157832</v>
      </c>
      <c r="H276" s="0" t="n">
        <v>2</v>
      </c>
      <c r="I276" s="0" t="s">
        <v>841</v>
      </c>
      <c r="J276" s="0" t="s">
        <v>842</v>
      </c>
      <c r="K276" s="0" t="s">
        <v>843</v>
      </c>
      <c r="L276" s="0" t="n">
        <v>1368</v>
      </c>
      <c r="N276" s="0" t="n">
        <v>1011</v>
      </c>
      <c r="O276" s="0" t="s">
        <v>726</v>
      </c>
      <c r="P276" s="0" t="s">
        <v>726</v>
      </c>
      <c r="Q276" s="0" t="n">
        <v>1</v>
      </c>
      <c r="W276" s="0" t="n">
        <v>0</v>
      </c>
      <c r="X276" s="0" t="n">
        <v>1800549925</v>
      </c>
      <c r="Y276" s="0" t="n">
        <v>24.196</v>
      </c>
      <c r="AA276" s="0" t="n">
        <v>0</v>
      </c>
      <c r="AB276" s="0" t="n">
        <v>67.13</v>
      </c>
      <c r="AC276" s="0" t="n">
        <v>5.88</v>
      </c>
      <c r="AD276" s="0" t="n">
        <v>0</v>
      </c>
      <c r="AE276" s="0" t="n">
        <v>0</v>
      </c>
      <c r="AF276" s="0" t="n">
        <v>7.01</v>
      </c>
      <c r="AG276" s="0" t="n">
        <v>0.31</v>
      </c>
      <c r="AH276" s="0" t="n">
        <v>0</v>
      </c>
      <c r="AI276" s="0" t="n">
        <v>1</v>
      </c>
      <c r="AJ276" s="0" t="n">
        <v>8.81</v>
      </c>
      <c r="AK276" s="0" t="n">
        <v>17.46</v>
      </c>
      <c r="AL276" s="0" t="n">
        <v>1</v>
      </c>
      <c r="AN276" s="0" t="n">
        <v>0</v>
      </c>
      <c r="AO276" s="0" t="n">
        <v>1</v>
      </c>
      <c r="AP276" s="0" t="n">
        <v>1</v>
      </c>
      <c r="AQ276" s="0" t="n">
        <v>0</v>
      </c>
      <c r="AR276" s="0" t="n">
        <v>0</v>
      </c>
      <c r="AT276" s="0" t="n">
        <v>26.3</v>
      </c>
      <c r="AU276" s="0" t="s">
        <v>337</v>
      </c>
      <c r="AV276" s="0" t="n">
        <v>0</v>
      </c>
      <c r="AW276" s="0" t="n">
        <v>2</v>
      </c>
      <c r="AX276" s="0" t="n">
        <v>87002326</v>
      </c>
      <c r="AY276" s="0" t="n">
        <v>1</v>
      </c>
      <c r="AZ276" s="0" t="n">
        <v>0</v>
      </c>
      <c r="BA276" s="0" t="n">
        <v>285</v>
      </c>
      <c r="BB276" s="0" t="n">
        <v>0</v>
      </c>
      <c r="BC276" s="0" t="n">
        <v>0</v>
      </c>
      <c r="BD276" s="0" t="n">
        <v>0</v>
      </c>
      <c r="BE276" s="0" t="n">
        <v>0</v>
      </c>
      <c r="BF276" s="0" t="n">
        <v>0</v>
      </c>
      <c r="BG276" s="0" t="n">
        <v>0</v>
      </c>
      <c r="BH276" s="0" t="n">
        <v>0</v>
      </c>
      <c r="BI276" s="0" t="n">
        <v>0</v>
      </c>
      <c r="BJ276" s="0" t="n">
        <v>0</v>
      </c>
      <c r="BK276" s="0" t="n">
        <v>0</v>
      </c>
      <c r="BL276" s="0" t="n">
        <v>0</v>
      </c>
      <c r="BM276" s="0" t="n">
        <v>0</v>
      </c>
      <c r="BN276" s="0" t="n">
        <v>0</v>
      </c>
      <c r="BO276" s="0" t="n">
        <v>0</v>
      </c>
      <c r="BP276" s="0" t="n">
        <v>0</v>
      </c>
      <c r="BQ276" s="0" t="n">
        <v>0</v>
      </c>
      <c r="BR276" s="0" t="n">
        <v>0</v>
      </c>
      <c r="BS276" s="0" t="n">
        <v>0</v>
      </c>
      <c r="BT276" s="0" t="n">
        <v>0</v>
      </c>
      <c r="BU276" s="0" t="n">
        <v>0</v>
      </c>
      <c r="BV276" s="0" t="n">
        <v>0</v>
      </c>
      <c r="BW276" s="0" t="n">
        <v>0</v>
      </c>
      <c r="CX276" s="0" t="n">
        <f aca="false">Y276*Source!I569</f>
        <v>3.2781902208</v>
      </c>
      <c r="CY276" s="0" t="n">
        <f aca="false">AB276</f>
        <v>67.13</v>
      </c>
      <c r="CZ276" s="0" t="n">
        <f aca="false">AF276</f>
        <v>7.01</v>
      </c>
      <c r="DA276" s="0" t="n">
        <f aca="false">AJ276</f>
        <v>8.81</v>
      </c>
      <c r="DB276" s="0" t="n">
        <v>0</v>
      </c>
    </row>
    <row r="277" customFormat="false" ht="12.75" hidden="false" customHeight="false" outlineLevel="0" collapsed="false">
      <c r="A277" s="0" t="n">
        <f aca="false">ROW(Source!A569)</f>
        <v>569</v>
      </c>
      <c r="B277" s="0" t="n">
        <v>87000510</v>
      </c>
      <c r="C277" s="0" t="n">
        <v>87002314</v>
      </c>
      <c r="D277" s="0" t="n">
        <v>7231421</v>
      </c>
      <c r="E277" s="0" t="n">
        <v>1</v>
      </c>
      <c r="F277" s="0" t="n">
        <v>1</v>
      </c>
      <c r="G277" s="0" t="n">
        <v>7157832</v>
      </c>
      <c r="H277" s="0" t="n">
        <v>2</v>
      </c>
      <c r="I277" s="0" t="s">
        <v>746</v>
      </c>
      <c r="J277" s="0" t="s">
        <v>747</v>
      </c>
      <c r="K277" s="0" t="s">
        <v>748</v>
      </c>
      <c r="L277" s="0" t="n">
        <v>1368</v>
      </c>
      <c r="N277" s="0" t="n">
        <v>1011</v>
      </c>
      <c r="O277" s="0" t="s">
        <v>726</v>
      </c>
      <c r="P277" s="0" t="s">
        <v>726</v>
      </c>
      <c r="Q277" s="0" t="n">
        <v>1</v>
      </c>
      <c r="W277" s="0" t="n">
        <v>0</v>
      </c>
      <c r="X277" s="0" t="n">
        <v>-1289262214</v>
      </c>
      <c r="Y277" s="0" t="n">
        <v>2.2724</v>
      </c>
      <c r="AA277" s="0" t="n">
        <v>0</v>
      </c>
      <c r="AB277" s="0" t="n">
        <v>729.86</v>
      </c>
      <c r="AC277" s="0" t="n">
        <v>333.84</v>
      </c>
      <c r="AD277" s="0" t="n">
        <v>0</v>
      </c>
      <c r="AE277" s="0" t="n">
        <v>0</v>
      </c>
      <c r="AF277" s="0" t="n">
        <v>74.44</v>
      </c>
      <c r="AG277" s="0" t="n">
        <v>17.59</v>
      </c>
      <c r="AH277" s="0" t="n">
        <v>0</v>
      </c>
      <c r="AI277" s="0" t="n">
        <v>1</v>
      </c>
      <c r="AJ277" s="0" t="n">
        <v>9.02</v>
      </c>
      <c r="AK277" s="0" t="n">
        <v>17.46</v>
      </c>
      <c r="AL277" s="0" t="n">
        <v>1</v>
      </c>
      <c r="AN277" s="0" t="n">
        <v>0</v>
      </c>
      <c r="AO277" s="0" t="n">
        <v>1</v>
      </c>
      <c r="AP277" s="0" t="n">
        <v>1</v>
      </c>
      <c r="AQ277" s="0" t="n">
        <v>0</v>
      </c>
      <c r="AR277" s="0" t="n">
        <v>0</v>
      </c>
      <c r="AT277" s="0" t="n">
        <v>2.47</v>
      </c>
      <c r="AU277" s="0" t="s">
        <v>337</v>
      </c>
      <c r="AV277" s="0" t="n">
        <v>0</v>
      </c>
      <c r="AW277" s="0" t="n">
        <v>2</v>
      </c>
      <c r="AX277" s="0" t="n">
        <v>87002327</v>
      </c>
      <c r="AY277" s="0" t="n">
        <v>1</v>
      </c>
      <c r="AZ277" s="0" t="n">
        <v>0</v>
      </c>
      <c r="BA277" s="0" t="n">
        <v>286</v>
      </c>
      <c r="BB277" s="0" t="n">
        <v>0</v>
      </c>
      <c r="BC277" s="0" t="n">
        <v>0</v>
      </c>
      <c r="BD277" s="0" t="n">
        <v>0</v>
      </c>
      <c r="BE277" s="0" t="n">
        <v>0</v>
      </c>
      <c r="BF277" s="0" t="n">
        <v>0</v>
      </c>
      <c r="BG277" s="0" t="n">
        <v>0</v>
      </c>
      <c r="BH277" s="0" t="n">
        <v>0</v>
      </c>
      <c r="BI277" s="0" t="n">
        <v>0</v>
      </c>
      <c r="BJ277" s="0" t="n">
        <v>0</v>
      </c>
      <c r="BK277" s="0" t="n">
        <v>0</v>
      </c>
      <c r="BL277" s="0" t="n">
        <v>0</v>
      </c>
      <c r="BM277" s="0" t="n">
        <v>0</v>
      </c>
      <c r="BN277" s="0" t="n">
        <v>0</v>
      </c>
      <c r="BO277" s="0" t="n">
        <v>0</v>
      </c>
      <c r="BP277" s="0" t="n">
        <v>0</v>
      </c>
      <c r="BQ277" s="0" t="n">
        <v>0</v>
      </c>
      <c r="BR277" s="0" t="n">
        <v>0</v>
      </c>
      <c r="BS277" s="0" t="n">
        <v>0</v>
      </c>
      <c r="BT277" s="0" t="n">
        <v>0</v>
      </c>
      <c r="BU277" s="0" t="n">
        <v>0</v>
      </c>
      <c r="BV277" s="0" t="n">
        <v>0</v>
      </c>
      <c r="BW277" s="0" t="n">
        <v>0</v>
      </c>
      <c r="CX277" s="0" t="n">
        <f aca="false">Y277*Source!I569</f>
        <v>0.30787565952</v>
      </c>
      <c r="CY277" s="0" t="n">
        <f aca="false">AB277</f>
        <v>729.86</v>
      </c>
      <c r="CZ277" s="0" t="n">
        <f aca="false">AF277</f>
        <v>74.44</v>
      </c>
      <c r="DA277" s="0" t="n">
        <f aca="false">AJ277</f>
        <v>9.02</v>
      </c>
      <c r="DB277" s="0" t="n">
        <v>0</v>
      </c>
    </row>
    <row r="278" customFormat="false" ht="12.75" hidden="false" customHeight="false" outlineLevel="0" collapsed="false">
      <c r="A278" s="0" t="n">
        <f aca="false">ROW(Source!A569)</f>
        <v>569</v>
      </c>
      <c r="B278" s="0" t="n">
        <v>87000510</v>
      </c>
      <c r="C278" s="0" t="n">
        <v>87002314</v>
      </c>
      <c r="D278" s="0" t="n">
        <v>7230811</v>
      </c>
      <c r="E278" s="0" t="n">
        <v>1</v>
      </c>
      <c r="F278" s="0" t="n">
        <v>1</v>
      </c>
      <c r="G278" s="0" t="n">
        <v>7157832</v>
      </c>
      <c r="H278" s="0" t="n">
        <v>2</v>
      </c>
      <c r="I278" s="0" t="s">
        <v>776</v>
      </c>
      <c r="J278" s="0" t="s">
        <v>777</v>
      </c>
      <c r="K278" s="0" t="s">
        <v>778</v>
      </c>
      <c r="L278" s="0" t="n">
        <v>1368</v>
      </c>
      <c r="N278" s="0" t="n">
        <v>1011</v>
      </c>
      <c r="O278" s="0" t="s">
        <v>726</v>
      </c>
      <c r="P278" s="0" t="s">
        <v>726</v>
      </c>
      <c r="Q278" s="0" t="n">
        <v>1</v>
      </c>
      <c r="W278" s="0" t="n">
        <v>0</v>
      </c>
      <c r="X278" s="0" t="n">
        <v>1373649140</v>
      </c>
      <c r="Y278" s="0" t="n">
        <v>1.518</v>
      </c>
      <c r="AA278" s="0" t="n">
        <v>0</v>
      </c>
      <c r="AB278" s="0" t="n">
        <v>882.4</v>
      </c>
      <c r="AC278" s="0" t="n">
        <v>569.94</v>
      </c>
      <c r="AD278" s="0" t="n">
        <v>0</v>
      </c>
      <c r="AE278" s="0" t="n">
        <v>0</v>
      </c>
      <c r="AF278" s="0" t="n">
        <v>102.11</v>
      </c>
      <c r="AG278" s="0" t="n">
        <v>30.03</v>
      </c>
      <c r="AH278" s="0" t="n">
        <v>0</v>
      </c>
      <c r="AI278" s="0" t="n">
        <v>1</v>
      </c>
      <c r="AJ278" s="0" t="n">
        <v>7.95</v>
      </c>
      <c r="AK278" s="0" t="n">
        <v>17.46</v>
      </c>
      <c r="AL278" s="0" t="n">
        <v>1</v>
      </c>
      <c r="AN278" s="0" t="n">
        <v>0</v>
      </c>
      <c r="AO278" s="0" t="n">
        <v>1</v>
      </c>
      <c r="AP278" s="0" t="n">
        <v>1</v>
      </c>
      <c r="AQ278" s="0" t="n">
        <v>0</v>
      </c>
      <c r="AR278" s="0" t="n">
        <v>0</v>
      </c>
      <c r="AT278" s="0" t="n">
        <v>1.65</v>
      </c>
      <c r="AU278" s="0" t="s">
        <v>337</v>
      </c>
      <c r="AV278" s="0" t="n">
        <v>0</v>
      </c>
      <c r="AW278" s="0" t="n">
        <v>2</v>
      </c>
      <c r="AX278" s="0" t="n">
        <v>87002328</v>
      </c>
      <c r="AY278" s="0" t="n">
        <v>1</v>
      </c>
      <c r="AZ278" s="0" t="n">
        <v>0</v>
      </c>
      <c r="BA278" s="0" t="n">
        <v>287</v>
      </c>
      <c r="BB278" s="0" t="n">
        <v>0</v>
      </c>
      <c r="BC278" s="0" t="n">
        <v>0</v>
      </c>
      <c r="BD278" s="0" t="n">
        <v>0</v>
      </c>
      <c r="BE278" s="0" t="n">
        <v>0</v>
      </c>
      <c r="BF278" s="0" t="n">
        <v>0</v>
      </c>
      <c r="BG278" s="0" t="n">
        <v>0</v>
      </c>
      <c r="BH278" s="0" t="n">
        <v>0</v>
      </c>
      <c r="BI278" s="0" t="n">
        <v>0</v>
      </c>
      <c r="BJ278" s="0" t="n">
        <v>0</v>
      </c>
      <c r="BK278" s="0" t="n">
        <v>0</v>
      </c>
      <c r="BL278" s="0" t="n">
        <v>0</v>
      </c>
      <c r="BM278" s="0" t="n">
        <v>0</v>
      </c>
      <c r="BN278" s="0" t="n">
        <v>0</v>
      </c>
      <c r="BO278" s="0" t="n">
        <v>0</v>
      </c>
      <c r="BP278" s="0" t="n">
        <v>0</v>
      </c>
      <c r="BQ278" s="0" t="n">
        <v>0</v>
      </c>
      <c r="BR278" s="0" t="n">
        <v>0</v>
      </c>
      <c r="BS278" s="0" t="n">
        <v>0</v>
      </c>
      <c r="BT278" s="0" t="n">
        <v>0</v>
      </c>
      <c r="BU278" s="0" t="n">
        <v>0</v>
      </c>
      <c r="BV278" s="0" t="n">
        <v>0</v>
      </c>
      <c r="BW278" s="0" t="n">
        <v>0</v>
      </c>
      <c r="CX278" s="0" t="n">
        <f aca="false">Y278*Source!I569</f>
        <v>0.2056659264</v>
      </c>
      <c r="CY278" s="0" t="n">
        <f aca="false">AB278</f>
        <v>882.4</v>
      </c>
      <c r="CZ278" s="0" t="n">
        <f aca="false">AF278</f>
        <v>102.11</v>
      </c>
      <c r="DA278" s="0" t="n">
        <f aca="false">AJ278</f>
        <v>7.95</v>
      </c>
      <c r="DB278" s="0" t="n">
        <v>0</v>
      </c>
    </row>
    <row r="279" customFormat="false" ht="12.75" hidden="false" customHeight="false" outlineLevel="0" collapsed="false">
      <c r="A279" s="0" t="n">
        <f aca="false">ROW(Source!A569)</f>
        <v>569</v>
      </c>
      <c r="B279" s="0" t="n">
        <v>87000510</v>
      </c>
      <c r="C279" s="0" t="n">
        <v>87002314</v>
      </c>
      <c r="D279" s="0" t="n">
        <v>7231063</v>
      </c>
      <c r="E279" s="0" t="n">
        <v>1</v>
      </c>
      <c r="F279" s="0" t="n">
        <v>1</v>
      </c>
      <c r="G279" s="0" t="n">
        <v>7157832</v>
      </c>
      <c r="H279" s="0" t="n">
        <v>2</v>
      </c>
      <c r="I279" s="0" t="s">
        <v>844</v>
      </c>
      <c r="J279" s="0" t="s">
        <v>845</v>
      </c>
      <c r="K279" s="0" t="s">
        <v>846</v>
      </c>
      <c r="L279" s="0" t="n">
        <v>1368</v>
      </c>
      <c r="N279" s="0" t="n">
        <v>1011</v>
      </c>
      <c r="O279" s="0" t="s">
        <v>726</v>
      </c>
      <c r="P279" s="0" t="s">
        <v>726</v>
      </c>
      <c r="Q279" s="0" t="n">
        <v>1</v>
      </c>
      <c r="W279" s="0" t="n">
        <v>0</v>
      </c>
      <c r="X279" s="0" t="n">
        <v>1377528409</v>
      </c>
      <c r="Y279" s="0" t="n">
        <v>35.742</v>
      </c>
      <c r="AA279" s="0" t="n">
        <v>0</v>
      </c>
      <c r="AB279" s="0" t="n">
        <v>9.05</v>
      </c>
      <c r="AC279" s="0" t="n">
        <v>1.71</v>
      </c>
      <c r="AD279" s="0" t="n">
        <v>0</v>
      </c>
      <c r="AE279" s="0" t="n">
        <v>0</v>
      </c>
      <c r="AF279" s="0" t="n">
        <v>2.06</v>
      </c>
      <c r="AG279" s="0" t="n">
        <v>0.09</v>
      </c>
      <c r="AH279" s="0" t="n">
        <v>0</v>
      </c>
      <c r="AI279" s="0" t="n">
        <v>1</v>
      </c>
      <c r="AJ279" s="0" t="n">
        <v>4.04</v>
      </c>
      <c r="AK279" s="0" t="n">
        <v>17.46</v>
      </c>
      <c r="AL279" s="0" t="n">
        <v>1</v>
      </c>
      <c r="AN279" s="0" t="n">
        <v>0</v>
      </c>
      <c r="AO279" s="0" t="n">
        <v>1</v>
      </c>
      <c r="AP279" s="0" t="n">
        <v>1</v>
      </c>
      <c r="AQ279" s="0" t="n">
        <v>0</v>
      </c>
      <c r="AR279" s="0" t="n">
        <v>0</v>
      </c>
      <c r="AT279" s="0" t="n">
        <v>38.85</v>
      </c>
      <c r="AU279" s="0" t="s">
        <v>337</v>
      </c>
      <c r="AV279" s="0" t="n">
        <v>0</v>
      </c>
      <c r="AW279" s="0" t="n">
        <v>2</v>
      </c>
      <c r="AX279" s="0" t="n">
        <v>87002329</v>
      </c>
      <c r="AY279" s="0" t="n">
        <v>1</v>
      </c>
      <c r="AZ279" s="0" t="n">
        <v>0</v>
      </c>
      <c r="BA279" s="0" t="n">
        <v>288</v>
      </c>
      <c r="BB279" s="0" t="n">
        <v>0</v>
      </c>
      <c r="BC279" s="0" t="n">
        <v>0</v>
      </c>
      <c r="BD279" s="0" t="n">
        <v>0</v>
      </c>
      <c r="BE279" s="0" t="n">
        <v>0</v>
      </c>
      <c r="BF279" s="0" t="n">
        <v>0</v>
      </c>
      <c r="BG279" s="0" t="n">
        <v>0</v>
      </c>
      <c r="BH279" s="0" t="n">
        <v>0</v>
      </c>
      <c r="BI279" s="0" t="n">
        <v>0</v>
      </c>
      <c r="BJ279" s="0" t="n">
        <v>0</v>
      </c>
      <c r="BK279" s="0" t="n">
        <v>0</v>
      </c>
      <c r="BL279" s="0" t="n">
        <v>0</v>
      </c>
      <c r="BM279" s="0" t="n">
        <v>0</v>
      </c>
      <c r="BN279" s="0" t="n">
        <v>0</v>
      </c>
      <c r="BO279" s="0" t="n">
        <v>0</v>
      </c>
      <c r="BP279" s="0" t="n">
        <v>0</v>
      </c>
      <c r="BQ279" s="0" t="n">
        <v>0</v>
      </c>
      <c r="BR279" s="0" t="n">
        <v>0</v>
      </c>
      <c r="BS279" s="0" t="n">
        <v>0</v>
      </c>
      <c r="BT279" s="0" t="n">
        <v>0</v>
      </c>
      <c r="BU279" s="0" t="n">
        <v>0</v>
      </c>
      <c r="BV279" s="0" t="n">
        <v>0</v>
      </c>
      <c r="BW279" s="0" t="n">
        <v>0</v>
      </c>
      <c r="CX279" s="0" t="n">
        <f aca="false">Y279*Source!I569</f>
        <v>4.8424977216</v>
      </c>
      <c r="CY279" s="0" t="n">
        <f aca="false">AB279</f>
        <v>9.05</v>
      </c>
      <c r="CZ279" s="0" t="n">
        <f aca="false">AF279</f>
        <v>2.06</v>
      </c>
      <c r="DA279" s="0" t="n">
        <f aca="false">AJ279</f>
        <v>4.04</v>
      </c>
      <c r="DB279" s="0" t="n">
        <v>0</v>
      </c>
    </row>
    <row r="280" customFormat="false" ht="12.75" hidden="false" customHeight="false" outlineLevel="0" collapsed="false">
      <c r="A280" s="0" t="n">
        <f aca="false">ROW(Source!A569)</f>
        <v>569</v>
      </c>
      <c r="B280" s="0" t="n">
        <v>87000510</v>
      </c>
      <c r="C280" s="0" t="n">
        <v>87002314</v>
      </c>
      <c r="D280" s="0" t="n">
        <v>7231843</v>
      </c>
      <c r="E280" s="0" t="n">
        <v>1</v>
      </c>
      <c r="F280" s="0" t="n">
        <v>1</v>
      </c>
      <c r="G280" s="0" t="n">
        <v>7157832</v>
      </c>
      <c r="H280" s="0" t="n">
        <v>3</v>
      </c>
      <c r="I280" s="0" t="s">
        <v>847</v>
      </c>
      <c r="J280" s="0" t="s">
        <v>848</v>
      </c>
      <c r="K280" s="0" t="s">
        <v>849</v>
      </c>
      <c r="L280" s="0" t="n">
        <v>1348</v>
      </c>
      <c r="N280" s="0" t="n">
        <v>1009</v>
      </c>
      <c r="O280" s="0" t="s">
        <v>138</v>
      </c>
      <c r="P280" s="0" t="s">
        <v>138</v>
      </c>
      <c r="Q280" s="0" t="n">
        <v>1000</v>
      </c>
      <c r="W280" s="0" t="n">
        <v>0</v>
      </c>
      <c r="X280" s="0" t="n">
        <v>-1423428334</v>
      </c>
      <c r="Y280" s="0" t="n">
        <v>0</v>
      </c>
      <c r="AA280" s="0" t="n">
        <v>44740.33</v>
      </c>
      <c r="AB280" s="0" t="n">
        <v>0</v>
      </c>
      <c r="AC280" s="0" t="n">
        <v>0</v>
      </c>
      <c r="AD280" s="0" t="n">
        <v>0</v>
      </c>
      <c r="AE280" s="0" t="n">
        <v>6521.42</v>
      </c>
      <c r="AF280" s="0" t="n">
        <v>0</v>
      </c>
      <c r="AG280" s="0" t="n">
        <v>0</v>
      </c>
      <c r="AH280" s="0" t="n">
        <v>0</v>
      </c>
      <c r="AI280" s="0" t="n">
        <v>6.84</v>
      </c>
      <c r="AJ280" s="0" t="n">
        <v>1</v>
      </c>
      <c r="AK280" s="0" t="n">
        <v>1</v>
      </c>
      <c r="AL280" s="0" t="n">
        <v>1</v>
      </c>
      <c r="AN280" s="0" t="n">
        <v>0</v>
      </c>
      <c r="AO280" s="0" t="n">
        <v>1</v>
      </c>
      <c r="AP280" s="0" t="n">
        <v>1</v>
      </c>
      <c r="AQ280" s="0" t="n">
        <v>0</v>
      </c>
      <c r="AR280" s="0" t="n">
        <v>0</v>
      </c>
      <c r="AT280" s="0" t="n">
        <v>0.01</v>
      </c>
      <c r="AU280" s="0" t="s">
        <v>312</v>
      </c>
      <c r="AV280" s="0" t="n">
        <v>0</v>
      </c>
      <c r="AW280" s="0" t="n">
        <v>2</v>
      </c>
      <c r="AX280" s="0" t="n">
        <v>87002331</v>
      </c>
      <c r="AY280" s="0" t="n">
        <v>1</v>
      </c>
      <c r="AZ280" s="0" t="n">
        <v>0</v>
      </c>
      <c r="BA280" s="0" t="n">
        <v>290</v>
      </c>
      <c r="BB280" s="0" t="n">
        <v>0</v>
      </c>
      <c r="BC280" s="0" t="n">
        <v>0</v>
      </c>
      <c r="BD280" s="0" t="n">
        <v>0</v>
      </c>
      <c r="BE280" s="0" t="n">
        <v>0</v>
      </c>
      <c r="BF280" s="0" t="n">
        <v>0</v>
      </c>
      <c r="BG280" s="0" t="n">
        <v>0</v>
      </c>
      <c r="BH280" s="0" t="n">
        <v>0</v>
      </c>
      <c r="BI280" s="0" t="n">
        <v>0</v>
      </c>
      <c r="BJ280" s="0" t="n">
        <v>0</v>
      </c>
      <c r="BK280" s="0" t="n">
        <v>0</v>
      </c>
      <c r="BL280" s="0" t="n">
        <v>0</v>
      </c>
      <c r="BM280" s="0" t="n">
        <v>0</v>
      </c>
      <c r="BN280" s="0" t="n">
        <v>0</v>
      </c>
      <c r="BO280" s="0" t="n">
        <v>0</v>
      </c>
      <c r="BP280" s="0" t="n">
        <v>0</v>
      </c>
      <c r="BQ280" s="0" t="n">
        <v>0</v>
      </c>
      <c r="BR280" s="0" t="n">
        <v>0</v>
      </c>
      <c r="BS280" s="0" t="n">
        <v>0</v>
      </c>
      <c r="BT280" s="0" t="n">
        <v>0</v>
      </c>
      <c r="BU280" s="0" t="n">
        <v>0</v>
      </c>
      <c r="BV280" s="0" t="n">
        <v>0</v>
      </c>
      <c r="BW280" s="0" t="n">
        <v>0</v>
      </c>
      <c r="CX280" s="0" t="n">
        <f aca="false">Y280*Source!I569</f>
        <v>0</v>
      </c>
      <c r="CY280" s="0" t="n">
        <f aca="false">AA280</f>
        <v>44740.33</v>
      </c>
      <c r="CZ280" s="0" t="n">
        <f aca="false">AE280</f>
        <v>6521.42</v>
      </c>
      <c r="DA280" s="0" t="n">
        <f aca="false">AI280</f>
        <v>6.84</v>
      </c>
      <c r="DB280" s="0" t="n">
        <v>0</v>
      </c>
    </row>
    <row r="281" customFormat="false" ht="12.75" hidden="false" customHeight="false" outlineLevel="0" collapsed="false">
      <c r="A281" s="0" t="n">
        <f aca="false">ROW(Source!A569)</f>
        <v>569</v>
      </c>
      <c r="B281" s="0" t="n">
        <v>87000510</v>
      </c>
      <c r="C281" s="0" t="n">
        <v>87002314</v>
      </c>
      <c r="D281" s="0" t="n">
        <v>7233230</v>
      </c>
      <c r="E281" s="0" t="n">
        <v>1</v>
      </c>
      <c r="F281" s="0" t="n">
        <v>1</v>
      </c>
      <c r="G281" s="0" t="n">
        <v>7157832</v>
      </c>
      <c r="H281" s="0" t="n">
        <v>3</v>
      </c>
      <c r="I281" s="0" t="s">
        <v>785</v>
      </c>
      <c r="J281" s="0" t="s">
        <v>786</v>
      </c>
      <c r="K281" s="0" t="s">
        <v>787</v>
      </c>
      <c r="L281" s="0" t="n">
        <v>1348</v>
      </c>
      <c r="N281" s="0" t="n">
        <v>1009</v>
      </c>
      <c r="O281" s="0" t="s">
        <v>138</v>
      </c>
      <c r="P281" s="0" t="s">
        <v>138</v>
      </c>
      <c r="Q281" s="0" t="n">
        <v>1000</v>
      </c>
      <c r="W281" s="0" t="n">
        <v>0</v>
      </c>
      <c r="X281" s="0" t="n">
        <v>-918604120</v>
      </c>
      <c r="Y281" s="0" t="n">
        <v>0</v>
      </c>
      <c r="AA281" s="0" t="n">
        <v>73792.93</v>
      </c>
      <c r="AB281" s="0" t="n">
        <v>0</v>
      </c>
      <c r="AC281" s="0" t="n">
        <v>0</v>
      </c>
      <c r="AD281" s="0" t="n">
        <v>0</v>
      </c>
      <c r="AE281" s="0" t="n">
        <v>7191.81</v>
      </c>
      <c r="AF281" s="0" t="n">
        <v>0</v>
      </c>
      <c r="AG281" s="0" t="n">
        <v>0</v>
      </c>
      <c r="AH281" s="0" t="n">
        <v>0</v>
      </c>
      <c r="AI281" s="0" t="n">
        <v>10.23</v>
      </c>
      <c r="AJ281" s="0" t="n">
        <v>1</v>
      </c>
      <c r="AK281" s="0" t="n">
        <v>1</v>
      </c>
      <c r="AL281" s="0" t="n">
        <v>1</v>
      </c>
      <c r="AN281" s="0" t="n">
        <v>0</v>
      </c>
      <c r="AO281" s="0" t="n">
        <v>1</v>
      </c>
      <c r="AP281" s="0" t="n">
        <v>1</v>
      </c>
      <c r="AQ281" s="0" t="n">
        <v>0</v>
      </c>
      <c r="AR281" s="0" t="n">
        <v>0</v>
      </c>
      <c r="AT281" s="0" t="n">
        <v>0.0275</v>
      </c>
      <c r="AU281" s="0" t="s">
        <v>312</v>
      </c>
      <c r="AV281" s="0" t="n">
        <v>0</v>
      </c>
      <c r="AW281" s="0" t="n">
        <v>2</v>
      </c>
      <c r="AX281" s="0" t="n">
        <v>87002332</v>
      </c>
      <c r="AY281" s="0" t="n">
        <v>1</v>
      </c>
      <c r="AZ281" s="0" t="n">
        <v>0</v>
      </c>
      <c r="BA281" s="0" t="n">
        <v>291</v>
      </c>
      <c r="BB281" s="0" t="n">
        <v>0</v>
      </c>
      <c r="BC281" s="0" t="n">
        <v>0</v>
      </c>
      <c r="BD281" s="0" t="n">
        <v>0</v>
      </c>
      <c r="BE281" s="0" t="n">
        <v>0</v>
      </c>
      <c r="BF281" s="0" t="n">
        <v>0</v>
      </c>
      <c r="BG281" s="0" t="n">
        <v>0</v>
      </c>
      <c r="BH281" s="0" t="n">
        <v>0</v>
      </c>
      <c r="BI281" s="0" t="n">
        <v>0</v>
      </c>
      <c r="BJ281" s="0" t="n">
        <v>0</v>
      </c>
      <c r="BK281" s="0" t="n">
        <v>0</v>
      </c>
      <c r="BL281" s="0" t="n">
        <v>0</v>
      </c>
      <c r="BM281" s="0" t="n">
        <v>0</v>
      </c>
      <c r="BN281" s="0" t="n">
        <v>0</v>
      </c>
      <c r="BO281" s="0" t="n">
        <v>0</v>
      </c>
      <c r="BP281" s="0" t="n">
        <v>0</v>
      </c>
      <c r="BQ281" s="0" t="n">
        <v>0</v>
      </c>
      <c r="BR281" s="0" t="n">
        <v>0</v>
      </c>
      <c r="BS281" s="0" t="n">
        <v>0</v>
      </c>
      <c r="BT281" s="0" t="n">
        <v>0</v>
      </c>
      <c r="BU281" s="0" t="n">
        <v>0</v>
      </c>
      <c r="BV281" s="0" t="n">
        <v>0</v>
      </c>
      <c r="BW281" s="0" t="n">
        <v>0</v>
      </c>
      <c r="CX281" s="0" t="n">
        <f aca="false">Y281*Source!I569</f>
        <v>0</v>
      </c>
      <c r="CY281" s="0" t="n">
        <f aca="false">AA281</f>
        <v>73792.93</v>
      </c>
      <c r="CZ281" s="0" t="n">
        <f aca="false">AE281</f>
        <v>7191.81</v>
      </c>
      <c r="DA281" s="0" t="n">
        <f aca="false">AI281</f>
        <v>10.23</v>
      </c>
      <c r="DB281" s="0" t="n">
        <v>0</v>
      </c>
    </row>
    <row r="282" customFormat="false" ht="12.75" hidden="false" customHeight="false" outlineLevel="0" collapsed="false">
      <c r="A282" s="0" t="n">
        <f aca="false">ROW(Source!A569)</f>
        <v>569</v>
      </c>
      <c r="B282" s="0" t="n">
        <v>87000510</v>
      </c>
      <c r="C282" s="0" t="n">
        <v>87002314</v>
      </c>
      <c r="D282" s="0" t="n">
        <v>7231936</v>
      </c>
      <c r="E282" s="0" t="n">
        <v>1</v>
      </c>
      <c r="F282" s="0" t="n">
        <v>1</v>
      </c>
      <c r="G282" s="0" t="n">
        <v>7157832</v>
      </c>
      <c r="H282" s="0" t="n">
        <v>3</v>
      </c>
      <c r="I282" s="0" t="s">
        <v>850</v>
      </c>
      <c r="J282" s="0" t="s">
        <v>851</v>
      </c>
      <c r="K282" s="0" t="s">
        <v>852</v>
      </c>
      <c r="L282" s="0" t="n">
        <v>1339</v>
      </c>
      <c r="N282" s="0" t="n">
        <v>1007</v>
      </c>
      <c r="O282" s="0" t="s">
        <v>141</v>
      </c>
      <c r="P282" s="0" t="s">
        <v>141</v>
      </c>
      <c r="Q282" s="0" t="n">
        <v>1</v>
      </c>
      <c r="W282" s="0" t="n">
        <v>0</v>
      </c>
      <c r="X282" s="0" t="n">
        <v>977517141</v>
      </c>
      <c r="Y282" s="0" t="n">
        <v>0</v>
      </c>
      <c r="AA282" s="0" t="n">
        <v>4530.09</v>
      </c>
      <c r="AB282" s="0" t="n">
        <v>0</v>
      </c>
      <c r="AC282" s="0" t="n">
        <v>0</v>
      </c>
      <c r="AD282" s="0" t="n">
        <v>0</v>
      </c>
      <c r="AE282" s="0" t="n">
        <v>1828.56</v>
      </c>
      <c r="AF282" s="0" t="n">
        <v>0</v>
      </c>
      <c r="AG282" s="0" t="n">
        <v>0</v>
      </c>
      <c r="AH282" s="0" t="n">
        <v>0</v>
      </c>
      <c r="AI282" s="0" t="n">
        <v>2.47</v>
      </c>
      <c r="AJ282" s="0" t="n">
        <v>1</v>
      </c>
      <c r="AK282" s="0" t="n">
        <v>1</v>
      </c>
      <c r="AL282" s="0" t="n">
        <v>1</v>
      </c>
      <c r="AN282" s="0" t="n">
        <v>0</v>
      </c>
      <c r="AO282" s="0" t="n">
        <v>1</v>
      </c>
      <c r="AP282" s="0" t="n">
        <v>1</v>
      </c>
      <c r="AQ282" s="0" t="n">
        <v>0</v>
      </c>
      <c r="AR282" s="0" t="n">
        <v>0</v>
      </c>
      <c r="AT282" s="0" t="n">
        <v>0.3</v>
      </c>
      <c r="AU282" s="0" t="s">
        <v>312</v>
      </c>
      <c r="AV282" s="0" t="n">
        <v>0</v>
      </c>
      <c r="AW282" s="0" t="n">
        <v>2</v>
      </c>
      <c r="AX282" s="0" t="n">
        <v>87002333</v>
      </c>
      <c r="AY282" s="0" t="n">
        <v>1</v>
      </c>
      <c r="AZ282" s="0" t="n">
        <v>0</v>
      </c>
      <c r="BA282" s="0" t="n">
        <v>292</v>
      </c>
      <c r="BB282" s="0" t="n">
        <v>0</v>
      </c>
      <c r="BC282" s="0" t="n">
        <v>0</v>
      </c>
      <c r="BD282" s="0" t="n">
        <v>0</v>
      </c>
      <c r="BE282" s="0" t="n">
        <v>0</v>
      </c>
      <c r="BF282" s="0" t="n">
        <v>0</v>
      </c>
      <c r="BG282" s="0" t="n">
        <v>0</v>
      </c>
      <c r="BH282" s="0" t="n">
        <v>0</v>
      </c>
      <c r="BI282" s="0" t="n">
        <v>0</v>
      </c>
      <c r="BJ282" s="0" t="n">
        <v>0</v>
      </c>
      <c r="BK282" s="0" t="n">
        <v>0</v>
      </c>
      <c r="BL282" s="0" t="n">
        <v>0</v>
      </c>
      <c r="BM282" s="0" t="n">
        <v>0</v>
      </c>
      <c r="BN282" s="0" t="n">
        <v>0</v>
      </c>
      <c r="BO282" s="0" t="n">
        <v>0</v>
      </c>
      <c r="BP282" s="0" t="n">
        <v>0</v>
      </c>
      <c r="BQ282" s="0" t="n">
        <v>0</v>
      </c>
      <c r="BR282" s="0" t="n">
        <v>0</v>
      </c>
      <c r="BS282" s="0" t="n">
        <v>0</v>
      </c>
      <c r="BT282" s="0" t="n">
        <v>0</v>
      </c>
      <c r="BU282" s="0" t="n">
        <v>0</v>
      </c>
      <c r="BV282" s="0" t="n">
        <v>0</v>
      </c>
      <c r="BW282" s="0" t="n">
        <v>0</v>
      </c>
      <c r="CX282" s="0" t="n">
        <f aca="false">Y282*Source!I569</f>
        <v>0</v>
      </c>
      <c r="CY282" s="0" t="n">
        <f aca="false">AA282</f>
        <v>4530.09</v>
      </c>
      <c r="CZ282" s="0" t="n">
        <f aca="false">AE282</f>
        <v>1828.56</v>
      </c>
      <c r="DA282" s="0" t="n">
        <f aca="false">AI282</f>
        <v>2.47</v>
      </c>
      <c r="DB282" s="0" t="n">
        <v>0</v>
      </c>
    </row>
    <row r="283" customFormat="false" ht="12.75" hidden="false" customHeight="false" outlineLevel="0" collapsed="false">
      <c r="A283" s="0" t="n">
        <f aca="false">ROW(Source!A569)</f>
        <v>569</v>
      </c>
      <c r="B283" s="0" t="n">
        <v>87000510</v>
      </c>
      <c r="C283" s="0" t="n">
        <v>87002314</v>
      </c>
      <c r="D283" s="0" t="n">
        <v>7231762</v>
      </c>
      <c r="E283" s="0" t="n">
        <v>1</v>
      </c>
      <c r="F283" s="0" t="n">
        <v>1</v>
      </c>
      <c r="G283" s="0" t="n">
        <v>7157832</v>
      </c>
      <c r="H283" s="0" t="n">
        <v>3</v>
      </c>
      <c r="I283" s="0" t="s">
        <v>853</v>
      </c>
      <c r="J283" s="0" t="s">
        <v>854</v>
      </c>
      <c r="K283" s="0" t="s">
        <v>855</v>
      </c>
      <c r="L283" s="0" t="n">
        <v>1348</v>
      </c>
      <c r="N283" s="0" t="n">
        <v>1009</v>
      </c>
      <c r="O283" s="0" t="s">
        <v>138</v>
      </c>
      <c r="P283" s="0" t="s">
        <v>138</v>
      </c>
      <c r="Q283" s="0" t="n">
        <v>1000</v>
      </c>
      <c r="W283" s="0" t="n">
        <v>0</v>
      </c>
      <c r="X283" s="0" t="n">
        <v>14070571</v>
      </c>
      <c r="Y283" s="0" t="n">
        <v>0</v>
      </c>
      <c r="AA283" s="0" t="n">
        <v>15460.66</v>
      </c>
      <c r="AB283" s="0" t="n">
        <v>0</v>
      </c>
      <c r="AC283" s="0" t="n">
        <v>0</v>
      </c>
      <c r="AD283" s="0" t="n">
        <v>0</v>
      </c>
      <c r="AE283" s="0" t="n">
        <v>3806.03</v>
      </c>
      <c r="AF283" s="0" t="n">
        <v>0</v>
      </c>
      <c r="AG283" s="0" t="n">
        <v>0</v>
      </c>
      <c r="AH283" s="0" t="n">
        <v>0</v>
      </c>
      <c r="AI283" s="0" t="n">
        <v>4.05</v>
      </c>
      <c r="AJ283" s="0" t="n">
        <v>1</v>
      </c>
      <c r="AK283" s="0" t="n">
        <v>1</v>
      </c>
      <c r="AL283" s="0" t="n">
        <v>1</v>
      </c>
      <c r="AN283" s="0" t="n">
        <v>0</v>
      </c>
      <c r="AO283" s="0" t="n">
        <v>1</v>
      </c>
      <c r="AP283" s="0" t="n">
        <v>1</v>
      </c>
      <c r="AQ283" s="0" t="n">
        <v>0</v>
      </c>
      <c r="AR283" s="0" t="n">
        <v>0</v>
      </c>
      <c r="AT283" s="0" t="n">
        <v>0.84</v>
      </c>
      <c r="AU283" s="0" t="s">
        <v>312</v>
      </c>
      <c r="AV283" s="0" t="n">
        <v>0</v>
      </c>
      <c r="AW283" s="0" t="n">
        <v>2</v>
      </c>
      <c r="AX283" s="0" t="n">
        <v>87002334</v>
      </c>
      <c r="AY283" s="0" t="n">
        <v>1</v>
      </c>
      <c r="AZ283" s="0" t="n">
        <v>0</v>
      </c>
      <c r="BA283" s="0" t="n">
        <v>293</v>
      </c>
      <c r="BB283" s="0" t="n">
        <v>0</v>
      </c>
      <c r="BC283" s="0" t="n">
        <v>0</v>
      </c>
      <c r="BD283" s="0" t="n">
        <v>0</v>
      </c>
      <c r="BE283" s="0" t="n">
        <v>0</v>
      </c>
      <c r="BF283" s="0" t="n">
        <v>0</v>
      </c>
      <c r="BG283" s="0" t="n">
        <v>0</v>
      </c>
      <c r="BH283" s="0" t="n">
        <v>0</v>
      </c>
      <c r="BI283" s="0" t="n">
        <v>0</v>
      </c>
      <c r="BJ283" s="0" t="n">
        <v>0</v>
      </c>
      <c r="BK283" s="0" t="n">
        <v>0</v>
      </c>
      <c r="BL283" s="0" t="n">
        <v>0</v>
      </c>
      <c r="BM283" s="0" t="n">
        <v>0</v>
      </c>
      <c r="BN283" s="0" t="n">
        <v>0</v>
      </c>
      <c r="BO283" s="0" t="n">
        <v>0</v>
      </c>
      <c r="BP283" s="0" t="n">
        <v>0</v>
      </c>
      <c r="BQ283" s="0" t="n">
        <v>0</v>
      </c>
      <c r="BR283" s="0" t="n">
        <v>0</v>
      </c>
      <c r="BS283" s="0" t="n">
        <v>0</v>
      </c>
      <c r="BT283" s="0" t="n">
        <v>0</v>
      </c>
      <c r="BU283" s="0" t="n">
        <v>0</v>
      </c>
      <c r="BV283" s="0" t="n">
        <v>0</v>
      </c>
      <c r="BW283" s="0" t="n">
        <v>0</v>
      </c>
      <c r="CX283" s="0" t="n">
        <f aca="false">Y283*Source!I569</f>
        <v>0</v>
      </c>
      <c r="CY283" s="0" t="n">
        <f aca="false">AA283</f>
        <v>15460.66</v>
      </c>
      <c r="CZ283" s="0" t="n">
        <f aca="false">AE283</f>
        <v>3806.03</v>
      </c>
      <c r="DA283" s="0" t="n">
        <f aca="false">AI283</f>
        <v>4.05</v>
      </c>
      <c r="DB283" s="0" t="n">
        <v>0</v>
      </c>
    </row>
    <row r="284" customFormat="false" ht="12.75" hidden="false" customHeight="false" outlineLevel="0" collapsed="false">
      <c r="A284" s="0" t="n">
        <f aca="false">ROW(Source!A569)</f>
        <v>569</v>
      </c>
      <c r="B284" s="0" t="n">
        <v>87000510</v>
      </c>
      <c r="C284" s="0" t="n">
        <v>87002314</v>
      </c>
      <c r="D284" s="0" t="n">
        <v>7239912</v>
      </c>
      <c r="E284" s="0" t="n">
        <v>1</v>
      </c>
      <c r="F284" s="0" t="n">
        <v>1</v>
      </c>
      <c r="G284" s="0" t="n">
        <v>7157832</v>
      </c>
      <c r="H284" s="0" t="n">
        <v>3</v>
      </c>
      <c r="I284" s="0" t="s">
        <v>856</v>
      </c>
      <c r="J284" s="0" t="s">
        <v>857</v>
      </c>
      <c r="K284" s="0" t="s">
        <v>858</v>
      </c>
      <c r="L284" s="0" t="n">
        <v>1327</v>
      </c>
      <c r="N284" s="0" t="n">
        <v>1005</v>
      </c>
      <c r="O284" s="0" t="s">
        <v>296</v>
      </c>
      <c r="P284" s="0" t="s">
        <v>296</v>
      </c>
      <c r="Q284" s="0" t="n">
        <v>1</v>
      </c>
      <c r="W284" s="0" t="n">
        <v>0</v>
      </c>
      <c r="X284" s="0" t="n">
        <v>71660933</v>
      </c>
      <c r="Y284" s="0" t="n">
        <v>0</v>
      </c>
      <c r="AA284" s="0" t="n">
        <v>443.96</v>
      </c>
      <c r="AB284" s="0" t="n">
        <v>0</v>
      </c>
      <c r="AC284" s="0" t="n">
        <v>0</v>
      </c>
      <c r="AD284" s="0" t="n">
        <v>0</v>
      </c>
      <c r="AE284" s="0" t="n">
        <v>90.15</v>
      </c>
      <c r="AF284" s="0" t="n">
        <v>0</v>
      </c>
      <c r="AG284" s="0" t="n">
        <v>0</v>
      </c>
      <c r="AH284" s="0" t="n">
        <v>0</v>
      </c>
      <c r="AI284" s="0" t="n">
        <v>4.91</v>
      </c>
      <c r="AJ284" s="0" t="n">
        <v>1</v>
      </c>
      <c r="AK284" s="0" t="n">
        <v>1</v>
      </c>
      <c r="AL284" s="0" t="n">
        <v>1</v>
      </c>
      <c r="AN284" s="0" t="n">
        <v>0</v>
      </c>
      <c r="AO284" s="0" t="n">
        <v>1</v>
      </c>
      <c r="AP284" s="0" t="n">
        <v>1</v>
      </c>
      <c r="AQ284" s="0" t="n">
        <v>0</v>
      </c>
      <c r="AR284" s="0" t="n">
        <v>0</v>
      </c>
      <c r="AT284" s="0" t="n">
        <v>9.2</v>
      </c>
      <c r="AU284" s="0" t="s">
        <v>312</v>
      </c>
      <c r="AV284" s="0" t="n">
        <v>0</v>
      </c>
      <c r="AW284" s="0" t="n">
        <v>2</v>
      </c>
      <c r="AX284" s="0" t="n">
        <v>87002335</v>
      </c>
      <c r="AY284" s="0" t="n">
        <v>1</v>
      </c>
      <c r="AZ284" s="0" t="n">
        <v>0</v>
      </c>
      <c r="BA284" s="0" t="n">
        <v>294</v>
      </c>
      <c r="BB284" s="0" t="n">
        <v>0</v>
      </c>
      <c r="BC284" s="0" t="n">
        <v>0</v>
      </c>
      <c r="BD284" s="0" t="n">
        <v>0</v>
      </c>
      <c r="BE284" s="0" t="n">
        <v>0</v>
      </c>
      <c r="BF284" s="0" t="n">
        <v>0</v>
      </c>
      <c r="BG284" s="0" t="n">
        <v>0</v>
      </c>
      <c r="BH284" s="0" t="n">
        <v>0</v>
      </c>
      <c r="BI284" s="0" t="n">
        <v>0</v>
      </c>
      <c r="BJ284" s="0" t="n">
        <v>0</v>
      </c>
      <c r="BK284" s="0" t="n">
        <v>0</v>
      </c>
      <c r="BL284" s="0" t="n">
        <v>0</v>
      </c>
      <c r="BM284" s="0" t="n">
        <v>0</v>
      </c>
      <c r="BN284" s="0" t="n">
        <v>0</v>
      </c>
      <c r="BO284" s="0" t="n">
        <v>0</v>
      </c>
      <c r="BP284" s="0" t="n">
        <v>0</v>
      </c>
      <c r="BQ284" s="0" t="n">
        <v>0</v>
      </c>
      <c r="BR284" s="0" t="n">
        <v>0</v>
      </c>
      <c r="BS284" s="0" t="n">
        <v>0</v>
      </c>
      <c r="BT284" s="0" t="n">
        <v>0</v>
      </c>
      <c r="BU284" s="0" t="n">
        <v>0</v>
      </c>
      <c r="BV284" s="0" t="n">
        <v>0</v>
      </c>
      <c r="BW284" s="0" t="n">
        <v>0</v>
      </c>
      <c r="CX284" s="0" t="n">
        <f aca="false">Y284*Source!I569</f>
        <v>0</v>
      </c>
      <c r="CY284" s="0" t="n">
        <f aca="false">AA284</f>
        <v>443.96</v>
      </c>
      <c r="CZ284" s="0" t="n">
        <f aca="false">AE284</f>
        <v>90.15</v>
      </c>
      <c r="DA284" s="0" t="n">
        <f aca="false">AI284</f>
        <v>4.91</v>
      </c>
      <c r="DB284" s="0" t="n">
        <v>0</v>
      </c>
    </row>
    <row r="285" customFormat="false" ht="12.75" hidden="false" customHeight="false" outlineLevel="0" collapsed="false">
      <c r="A285" s="0" t="n">
        <f aca="false">ROW(Source!A570)</f>
        <v>570</v>
      </c>
      <c r="B285" s="0" t="n">
        <v>87000510</v>
      </c>
      <c r="C285" s="0" t="n">
        <v>87002340</v>
      </c>
      <c r="D285" s="0" t="n">
        <v>7157835</v>
      </c>
      <c r="E285" s="0" t="n">
        <v>7157832</v>
      </c>
      <c r="F285" s="0" t="n">
        <v>1</v>
      </c>
      <c r="G285" s="0" t="n">
        <v>7157832</v>
      </c>
      <c r="H285" s="0" t="n">
        <v>1</v>
      </c>
      <c r="I285" s="0" t="s">
        <v>720</v>
      </c>
      <c r="K285" s="0" t="s">
        <v>721</v>
      </c>
      <c r="L285" s="0" t="n">
        <v>1191</v>
      </c>
      <c r="N285" s="0" t="n">
        <v>1013</v>
      </c>
      <c r="O285" s="0" t="s">
        <v>722</v>
      </c>
      <c r="P285" s="0" t="s">
        <v>722</v>
      </c>
      <c r="Q285" s="0" t="n">
        <v>1</v>
      </c>
      <c r="W285" s="0" t="n">
        <v>0</v>
      </c>
      <c r="X285" s="0" t="n">
        <v>946207192</v>
      </c>
      <c r="Y285" s="0" t="n">
        <v>1.9044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1</v>
      </c>
      <c r="AJ285" s="0" t="n">
        <v>1</v>
      </c>
      <c r="AK285" s="0" t="n">
        <v>1</v>
      </c>
      <c r="AL285" s="0" t="n">
        <v>1</v>
      </c>
      <c r="AN285" s="0" t="n">
        <v>0</v>
      </c>
      <c r="AO285" s="0" t="n">
        <v>1</v>
      </c>
      <c r="AP285" s="0" t="n">
        <v>1</v>
      </c>
      <c r="AQ285" s="0" t="n">
        <v>0</v>
      </c>
      <c r="AR285" s="0" t="n">
        <v>0</v>
      </c>
      <c r="AT285" s="0" t="n">
        <v>2.76</v>
      </c>
      <c r="AU285" s="0" t="s">
        <v>313</v>
      </c>
      <c r="AV285" s="0" t="n">
        <v>1</v>
      </c>
      <c r="AW285" s="0" t="n">
        <v>2</v>
      </c>
      <c r="AX285" s="0" t="n">
        <v>87002346</v>
      </c>
      <c r="AY285" s="0" t="n">
        <v>1</v>
      </c>
      <c r="AZ285" s="0" t="n">
        <v>0</v>
      </c>
      <c r="BA285" s="0" t="n">
        <v>299</v>
      </c>
      <c r="BB285" s="0" t="n">
        <v>0</v>
      </c>
      <c r="BC285" s="0" t="n">
        <v>0</v>
      </c>
      <c r="BD285" s="0" t="n">
        <v>0</v>
      </c>
      <c r="BE285" s="0" t="n">
        <v>0</v>
      </c>
      <c r="BF285" s="0" t="n">
        <v>0</v>
      </c>
      <c r="BG285" s="0" t="n">
        <v>0</v>
      </c>
      <c r="BH285" s="0" t="n">
        <v>0</v>
      </c>
      <c r="BI285" s="0" t="n">
        <v>0</v>
      </c>
      <c r="BJ285" s="0" t="n">
        <v>0</v>
      </c>
      <c r="BK285" s="0" t="n">
        <v>0</v>
      </c>
      <c r="BL285" s="0" t="n">
        <v>0</v>
      </c>
      <c r="BM285" s="0" t="n">
        <v>0</v>
      </c>
      <c r="BN285" s="0" t="n">
        <v>0</v>
      </c>
      <c r="BO285" s="0" t="n">
        <v>0</v>
      </c>
      <c r="BP285" s="0" t="n">
        <v>0</v>
      </c>
      <c r="BQ285" s="0" t="n">
        <v>0</v>
      </c>
      <c r="BR285" s="0" t="n">
        <v>0</v>
      </c>
      <c r="BS285" s="0" t="n">
        <v>0</v>
      </c>
      <c r="BT285" s="0" t="n">
        <v>0</v>
      </c>
      <c r="BU285" s="0" t="n">
        <v>0</v>
      </c>
      <c r="BV285" s="0" t="n">
        <v>0</v>
      </c>
      <c r="BW285" s="0" t="n">
        <v>0</v>
      </c>
      <c r="CX285" s="0" t="n">
        <f aca="false">Y285*Source!I570</f>
        <v>3.8088</v>
      </c>
      <c r="CY285" s="0" t="n">
        <f aca="false">AD285</f>
        <v>0</v>
      </c>
      <c r="CZ285" s="0" t="n">
        <f aca="false">AH285</f>
        <v>0</v>
      </c>
      <c r="DA285" s="0" t="n">
        <f aca="false">AL285</f>
        <v>1</v>
      </c>
      <c r="DB285" s="0" t="n">
        <v>0</v>
      </c>
    </row>
    <row r="286" customFormat="false" ht="12.75" hidden="false" customHeight="false" outlineLevel="0" collapsed="false">
      <c r="A286" s="0" t="n">
        <f aca="false">ROW(Source!A570)</f>
        <v>570</v>
      </c>
      <c r="B286" s="0" t="n">
        <v>87000510</v>
      </c>
      <c r="C286" s="0" t="n">
        <v>87002340</v>
      </c>
      <c r="D286" s="0" t="n">
        <v>7159942</v>
      </c>
      <c r="E286" s="0" t="n">
        <v>7157832</v>
      </c>
      <c r="F286" s="0" t="n">
        <v>1</v>
      </c>
      <c r="G286" s="0" t="n">
        <v>7157832</v>
      </c>
      <c r="H286" s="0" t="n">
        <v>2</v>
      </c>
      <c r="I286" s="0" t="s">
        <v>735</v>
      </c>
      <c r="K286" s="0" t="s">
        <v>736</v>
      </c>
      <c r="L286" s="0" t="n">
        <v>1344</v>
      </c>
      <c r="N286" s="0" t="n">
        <v>1008</v>
      </c>
      <c r="O286" s="0" t="s">
        <v>734</v>
      </c>
      <c r="P286" s="0" t="s">
        <v>734</v>
      </c>
      <c r="Q286" s="0" t="n">
        <v>1</v>
      </c>
      <c r="W286" s="0" t="n">
        <v>0</v>
      </c>
      <c r="X286" s="0" t="n">
        <v>-450565604</v>
      </c>
      <c r="Y286" s="0" t="n">
        <v>2.0148</v>
      </c>
      <c r="AA286" s="0" t="n">
        <v>0</v>
      </c>
      <c r="AB286" s="0" t="n">
        <v>1.07</v>
      </c>
      <c r="AC286" s="0" t="n">
        <v>0</v>
      </c>
      <c r="AD286" s="0" t="n">
        <v>0</v>
      </c>
      <c r="AE286" s="0" t="n">
        <v>0</v>
      </c>
      <c r="AF286" s="0" t="n">
        <v>1</v>
      </c>
      <c r="AG286" s="0" t="n">
        <v>0</v>
      </c>
      <c r="AH286" s="0" t="n">
        <v>0</v>
      </c>
      <c r="AI286" s="0" t="n">
        <v>1</v>
      </c>
      <c r="AJ286" s="0" t="n">
        <v>1</v>
      </c>
      <c r="AK286" s="0" t="n">
        <v>1</v>
      </c>
      <c r="AL286" s="0" t="n">
        <v>1</v>
      </c>
      <c r="AN286" s="0" t="n">
        <v>0</v>
      </c>
      <c r="AO286" s="0" t="n">
        <v>1</v>
      </c>
      <c r="AP286" s="0" t="n">
        <v>1</v>
      </c>
      <c r="AQ286" s="0" t="n">
        <v>0</v>
      </c>
      <c r="AR286" s="0" t="n">
        <v>0</v>
      </c>
      <c r="AT286" s="0" t="n">
        <v>2.92</v>
      </c>
      <c r="AU286" s="0" t="s">
        <v>313</v>
      </c>
      <c r="AV286" s="0" t="n">
        <v>0</v>
      </c>
      <c r="AW286" s="0" t="n">
        <v>2</v>
      </c>
      <c r="AX286" s="0" t="n">
        <v>87002349</v>
      </c>
      <c r="AY286" s="0" t="n">
        <v>1</v>
      </c>
      <c r="AZ286" s="0" t="n">
        <v>0</v>
      </c>
      <c r="BA286" s="0" t="n">
        <v>300</v>
      </c>
      <c r="BB286" s="0" t="n">
        <v>0</v>
      </c>
      <c r="BC286" s="0" t="n">
        <v>0</v>
      </c>
      <c r="BD286" s="0" t="n">
        <v>0</v>
      </c>
      <c r="BE286" s="0" t="n">
        <v>0</v>
      </c>
      <c r="BF286" s="0" t="n">
        <v>0</v>
      </c>
      <c r="BG286" s="0" t="n">
        <v>0</v>
      </c>
      <c r="BH286" s="0" t="n">
        <v>0</v>
      </c>
      <c r="BI286" s="0" t="n">
        <v>0</v>
      </c>
      <c r="BJ286" s="0" t="n">
        <v>0</v>
      </c>
      <c r="BK286" s="0" t="n">
        <v>0</v>
      </c>
      <c r="BL286" s="0" t="n">
        <v>0</v>
      </c>
      <c r="BM286" s="0" t="n">
        <v>0</v>
      </c>
      <c r="BN286" s="0" t="n">
        <v>0</v>
      </c>
      <c r="BO286" s="0" t="n">
        <v>0</v>
      </c>
      <c r="BP286" s="0" t="n">
        <v>0</v>
      </c>
      <c r="BQ286" s="0" t="n">
        <v>0</v>
      </c>
      <c r="BR286" s="0" t="n">
        <v>0</v>
      </c>
      <c r="BS286" s="0" t="n">
        <v>0</v>
      </c>
      <c r="BT286" s="0" t="n">
        <v>0</v>
      </c>
      <c r="BU286" s="0" t="n">
        <v>0</v>
      </c>
      <c r="BV286" s="0" t="n">
        <v>0</v>
      </c>
      <c r="BW286" s="0" t="n">
        <v>0</v>
      </c>
      <c r="CX286" s="0" t="n">
        <f aca="false">Y286*Source!I570</f>
        <v>4.0296</v>
      </c>
      <c r="CY286" s="0" t="n">
        <f aca="false">AB286</f>
        <v>1.07</v>
      </c>
      <c r="CZ286" s="0" t="n">
        <f aca="false">AF286</f>
        <v>1</v>
      </c>
      <c r="DA286" s="0" t="n">
        <f aca="false">AJ286</f>
        <v>1</v>
      </c>
      <c r="DB286" s="0" t="n">
        <v>0</v>
      </c>
    </row>
    <row r="287" customFormat="false" ht="12.75" hidden="false" customHeight="false" outlineLevel="0" collapsed="false">
      <c r="A287" s="0" t="n">
        <f aca="false">ROW(Source!A570)</f>
        <v>570</v>
      </c>
      <c r="B287" s="0" t="n">
        <v>87000510</v>
      </c>
      <c r="C287" s="0" t="n">
        <v>87002340</v>
      </c>
      <c r="D287" s="0" t="n">
        <v>7231208</v>
      </c>
      <c r="E287" s="0" t="n">
        <v>1</v>
      </c>
      <c r="F287" s="0" t="n">
        <v>1</v>
      </c>
      <c r="G287" s="0" t="n">
        <v>7157832</v>
      </c>
      <c r="H287" s="0" t="n">
        <v>2</v>
      </c>
      <c r="I287" s="0" t="s">
        <v>727</v>
      </c>
      <c r="J287" s="0" t="s">
        <v>728</v>
      </c>
      <c r="K287" s="0" t="s">
        <v>729</v>
      </c>
      <c r="L287" s="0" t="n">
        <v>1368</v>
      </c>
      <c r="N287" s="0" t="n">
        <v>1011</v>
      </c>
      <c r="O287" s="0" t="s">
        <v>726</v>
      </c>
      <c r="P287" s="0" t="s">
        <v>726</v>
      </c>
      <c r="Q287" s="0" t="n">
        <v>1</v>
      </c>
      <c r="W287" s="0" t="n">
        <v>0</v>
      </c>
      <c r="X287" s="0" t="n">
        <v>-1300038265</v>
      </c>
      <c r="Y287" s="0" t="n">
        <v>0.414</v>
      </c>
      <c r="AA287" s="0" t="n">
        <v>0</v>
      </c>
      <c r="AB287" s="0" t="n">
        <v>324.07</v>
      </c>
      <c r="AC287" s="0" t="n">
        <v>49</v>
      </c>
      <c r="AD287" s="0" t="n">
        <v>0</v>
      </c>
      <c r="AE287" s="0" t="n">
        <v>0</v>
      </c>
      <c r="AF287" s="0" t="n">
        <v>36.77</v>
      </c>
      <c r="AG287" s="0" t="n">
        <v>2.63</v>
      </c>
      <c r="AH287" s="0" t="n">
        <v>0</v>
      </c>
      <c r="AI287" s="0" t="n">
        <v>1</v>
      </c>
      <c r="AJ287" s="0" t="n">
        <v>8.26</v>
      </c>
      <c r="AK287" s="0" t="n">
        <v>17.46</v>
      </c>
      <c r="AL287" s="0" t="n">
        <v>1</v>
      </c>
      <c r="AN287" s="0" t="n">
        <v>0</v>
      </c>
      <c r="AO287" s="0" t="n">
        <v>1</v>
      </c>
      <c r="AP287" s="0" t="n">
        <v>1</v>
      </c>
      <c r="AQ287" s="0" t="n">
        <v>0</v>
      </c>
      <c r="AR287" s="0" t="n">
        <v>0</v>
      </c>
      <c r="AT287" s="0" t="n">
        <v>0.6</v>
      </c>
      <c r="AU287" s="0" t="s">
        <v>313</v>
      </c>
      <c r="AV287" s="0" t="n">
        <v>0</v>
      </c>
      <c r="AW287" s="0" t="n">
        <v>2</v>
      </c>
      <c r="AX287" s="0" t="n">
        <v>87002347</v>
      </c>
      <c r="AY287" s="0" t="n">
        <v>1</v>
      </c>
      <c r="AZ287" s="0" t="n">
        <v>0</v>
      </c>
      <c r="BA287" s="0" t="n">
        <v>301</v>
      </c>
      <c r="BB287" s="0" t="n">
        <v>0</v>
      </c>
      <c r="BC287" s="0" t="n">
        <v>0</v>
      </c>
      <c r="BD287" s="0" t="n">
        <v>0</v>
      </c>
      <c r="BE287" s="0" t="n">
        <v>0</v>
      </c>
      <c r="BF287" s="0" t="n">
        <v>0</v>
      </c>
      <c r="BG287" s="0" t="n">
        <v>0</v>
      </c>
      <c r="BH287" s="0" t="n">
        <v>0</v>
      </c>
      <c r="BI287" s="0" t="n">
        <v>0</v>
      </c>
      <c r="BJ287" s="0" t="n">
        <v>0</v>
      </c>
      <c r="BK287" s="0" t="n">
        <v>0</v>
      </c>
      <c r="BL287" s="0" t="n">
        <v>0</v>
      </c>
      <c r="BM287" s="0" t="n">
        <v>0</v>
      </c>
      <c r="BN287" s="0" t="n">
        <v>0</v>
      </c>
      <c r="BO287" s="0" t="n">
        <v>0</v>
      </c>
      <c r="BP287" s="0" t="n">
        <v>0</v>
      </c>
      <c r="BQ287" s="0" t="n">
        <v>0</v>
      </c>
      <c r="BR287" s="0" t="n">
        <v>0</v>
      </c>
      <c r="BS287" s="0" t="n">
        <v>0</v>
      </c>
      <c r="BT287" s="0" t="n">
        <v>0</v>
      </c>
      <c r="BU287" s="0" t="n">
        <v>0</v>
      </c>
      <c r="BV287" s="0" t="n">
        <v>0</v>
      </c>
      <c r="BW287" s="0" t="n">
        <v>0</v>
      </c>
      <c r="CX287" s="0" t="n">
        <f aca="false">Y287*Source!I570</f>
        <v>0.828</v>
      </c>
      <c r="CY287" s="0" t="n">
        <f aca="false">AB287</f>
        <v>324.07</v>
      </c>
      <c r="CZ287" s="0" t="n">
        <f aca="false">AF287</f>
        <v>36.77</v>
      </c>
      <c r="DA287" s="0" t="n">
        <f aca="false">AJ287</f>
        <v>8.26</v>
      </c>
      <c r="DB287" s="0" t="n">
        <v>0</v>
      </c>
    </row>
    <row r="288" customFormat="false" ht="12.75" hidden="false" customHeight="false" outlineLevel="0" collapsed="false">
      <c r="A288" s="0" t="n">
        <f aca="false">ROW(Source!A570)</f>
        <v>570</v>
      </c>
      <c r="B288" s="0" t="n">
        <v>87000510</v>
      </c>
      <c r="C288" s="0" t="n">
        <v>87002340</v>
      </c>
      <c r="D288" s="0" t="n">
        <v>7230810</v>
      </c>
      <c r="E288" s="0" t="n">
        <v>1</v>
      </c>
      <c r="F288" s="0" t="n">
        <v>1</v>
      </c>
      <c r="G288" s="0" t="n">
        <v>7157832</v>
      </c>
      <c r="H288" s="0" t="n">
        <v>2</v>
      </c>
      <c r="I288" s="0" t="s">
        <v>859</v>
      </c>
      <c r="J288" s="0" t="s">
        <v>860</v>
      </c>
      <c r="K288" s="0" t="s">
        <v>861</v>
      </c>
      <c r="L288" s="0" t="n">
        <v>1368</v>
      </c>
      <c r="N288" s="0" t="n">
        <v>1011</v>
      </c>
      <c r="O288" s="0" t="s">
        <v>726</v>
      </c>
      <c r="P288" s="0" t="s">
        <v>726</v>
      </c>
      <c r="Q288" s="0" t="n">
        <v>1</v>
      </c>
      <c r="W288" s="0" t="n">
        <v>0</v>
      </c>
      <c r="X288" s="0" t="n">
        <v>1906345529</v>
      </c>
      <c r="Y288" s="0" t="n">
        <v>0.3864</v>
      </c>
      <c r="AA288" s="0" t="n">
        <v>0</v>
      </c>
      <c r="AB288" s="0" t="n">
        <v>766.48</v>
      </c>
      <c r="AC288" s="0" t="n">
        <v>480.28</v>
      </c>
      <c r="AD288" s="0" t="n">
        <v>0</v>
      </c>
      <c r="AE288" s="0" t="n">
        <v>0</v>
      </c>
      <c r="AF288" s="0" t="n">
        <v>101.75</v>
      </c>
      <c r="AG288" s="0" t="n">
        <v>25.78</v>
      </c>
      <c r="AH288" s="0" t="n">
        <v>0</v>
      </c>
      <c r="AI288" s="0" t="n">
        <v>1</v>
      </c>
      <c r="AJ288" s="0" t="n">
        <v>7.06</v>
      </c>
      <c r="AK288" s="0" t="n">
        <v>17.46</v>
      </c>
      <c r="AL288" s="0" t="n">
        <v>1</v>
      </c>
      <c r="AN288" s="0" t="n">
        <v>0</v>
      </c>
      <c r="AO288" s="0" t="n">
        <v>1</v>
      </c>
      <c r="AP288" s="0" t="n">
        <v>1</v>
      </c>
      <c r="AQ288" s="0" t="n">
        <v>0</v>
      </c>
      <c r="AR288" s="0" t="n">
        <v>0</v>
      </c>
      <c r="AT288" s="0" t="n">
        <v>0.56</v>
      </c>
      <c r="AU288" s="0" t="s">
        <v>313</v>
      </c>
      <c r="AV288" s="0" t="n">
        <v>0</v>
      </c>
      <c r="AW288" s="0" t="n">
        <v>2</v>
      </c>
      <c r="AX288" s="0" t="n">
        <v>87002348</v>
      </c>
      <c r="AY288" s="0" t="n">
        <v>1</v>
      </c>
      <c r="AZ288" s="0" t="n">
        <v>0</v>
      </c>
      <c r="BA288" s="0" t="n">
        <v>302</v>
      </c>
      <c r="BB288" s="0" t="n">
        <v>0</v>
      </c>
      <c r="BC288" s="0" t="n">
        <v>0</v>
      </c>
      <c r="BD288" s="0" t="n">
        <v>0</v>
      </c>
      <c r="BE288" s="0" t="n">
        <v>0</v>
      </c>
      <c r="BF288" s="0" t="n">
        <v>0</v>
      </c>
      <c r="BG288" s="0" t="n">
        <v>0</v>
      </c>
      <c r="BH288" s="0" t="n">
        <v>0</v>
      </c>
      <c r="BI288" s="0" t="n">
        <v>0</v>
      </c>
      <c r="BJ288" s="0" t="n">
        <v>0</v>
      </c>
      <c r="BK288" s="0" t="n">
        <v>0</v>
      </c>
      <c r="BL288" s="0" t="n">
        <v>0</v>
      </c>
      <c r="BM288" s="0" t="n">
        <v>0</v>
      </c>
      <c r="BN288" s="0" t="n">
        <v>0</v>
      </c>
      <c r="BO288" s="0" t="n">
        <v>0</v>
      </c>
      <c r="BP288" s="0" t="n">
        <v>0</v>
      </c>
      <c r="BQ288" s="0" t="n">
        <v>0</v>
      </c>
      <c r="BR288" s="0" t="n">
        <v>0</v>
      </c>
      <c r="BS288" s="0" t="n">
        <v>0</v>
      </c>
      <c r="BT288" s="0" t="n">
        <v>0</v>
      </c>
      <c r="BU288" s="0" t="n">
        <v>0</v>
      </c>
      <c r="BV288" s="0" t="n">
        <v>0</v>
      </c>
      <c r="BW288" s="0" t="n">
        <v>0</v>
      </c>
      <c r="CX288" s="0" t="n">
        <f aca="false">Y288*Source!I570</f>
        <v>0.7728</v>
      </c>
      <c r="CY288" s="0" t="n">
        <f aca="false">AB288</f>
        <v>766.48</v>
      </c>
      <c r="CZ288" s="0" t="n">
        <f aca="false">AF288</f>
        <v>101.75</v>
      </c>
      <c r="DA288" s="0" t="n">
        <f aca="false">AJ288</f>
        <v>7.06</v>
      </c>
      <c r="DB288" s="0" t="n">
        <v>0</v>
      </c>
    </row>
    <row r="289" customFormat="false" ht="12.75" hidden="false" customHeight="false" outlineLevel="0" collapsed="false">
      <c r="A289" s="0" t="n">
        <f aca="false">ROW(Source!A570)</f>
        <v>570</v>
      </c>
      <c r="B289" s="0" t="n">
        <v>87000510</v>
      </c>
      <c r="C289" s="0" t="n">
        <v>87002340</v>
      </c>
      <c r="D289" s="0" t="n">
        <v>7182707</v>
      </c>
      <c r="E289" s="0" t="n">
        <v>7157832</v>
      </c>
      <c r="F289" s="0" t="n">
        <v>1</v>
      </c>
      <c r="G289" s="0" t="n">
        <v>7157832</v>
      </c>
      <c r="H289" s="0" t="n">
        <v>3</v>
      </c>
      <c r="I289" s="0" t="s">
        <v>136</v>
      </c>
      <c r="K289" s="0" t="s">
        <v>733</v>
      </c>
      <c r="L289" s="0" t="n">
        <v>1344</v>
      </c>
      <c r="N289" s="0" t="n">
        <v>1008</v>
      </c>
      <c r="O289" s="0" t="s">
        <v>734</v>
      </c>
      <c r="P289" s="0" t="s">
        <v>734</v>
      </c>
      <c r="Q289" s="0" t="n">
        <v>1</v>
      </c>
      <c r="W289" s="0" t="n">
        <v>0</v>
      </c>
      <c r="X289" s="0" t="n">
        <v>-360884371</v>
      </c>
      <c r="Y289" s="0" t="n">
        <v>0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1</v>
      </c>
      <c r="AF289" s="0" t="n">
        <v>0</v>
      </c>
      <c r="AG289" s="0" t="n">
        <v>0</v>
      </c>
      <c r="AH289" s="0" t="n">
        <v>0</v>
      </c>
      <c r="AI289" s="0" t="n">
        <v>1</v>
      </c>
      <c r="AJ289" s="0" t="n">
        <v>1</v>
      </c>
      <c r="AK289" s="0" t="n">
        <v>1</v>
      </c>
      <c r="AL289" s="0" t="n">
        <v>1</v>
      </c>
      <c r="AN289" s="0" t="n">
        <v>0</v>
      </c>
      <c r="AO289" s="0" t="n">
        <v>1</v>
      </c>
      <c r="AP289" s="0" t="n">
        <v>1</v>
      </c>
      <c r="AQ289" s="0" t="n">
        <v>0</v>
      </c>
      <c r="AR289" s="0" t="n">
        <v>0</v>
      </c>
      <c r="AT289" s="0" t="n">
        <v>4.34</v>
      </c>
      <c r="AU289" s="0" t="s">
        <v>312</v>
      </c>
      <c r="AV289" s="0" t="n">
        <v>0</v>
      </c>
      <c r="AW289" s="0" t="n">
        <v>2</v>
      </c>
      <c r="AX289" s="0" t="n">
        <v>87002351</v>
      </c>
      <c r="AY289" s="0" t="n">
        <v>1</v>
      </c>
      <c r="AZ289" s="0" t="n">
        <v>0</v>
      </c>
      <c r="BA289" s="0" t="n">
        <v>303</v>
      </c>
      <c r="BB289" s="0" t="n">
        <v>0</v>
      </c>
      <c r="BC289" s="0" t="n">
        <v>0</v>
      </c>
      <c r="BD289" s="0" t="n">
        <v>0</v>
      </c>
      <c r="BE289" s="0" t="n">
        <v>0</v>
      </c>
      <c r="BF289" s="0" t="n">
        <v>0</v>
      </c>
      <c r="BG289" s="0" t="n">
        <v>0</v>
      </c>
      <c r="BH289" s="0" t="n">
        <v>0</v>
      </c>
      <c r="BI289" s="0" t="n">
        <v>0</v>
      </c>
      <c r="BJ289" s="0" t="n">
        <v>0</v>
      </c>
      <c r="BK289" s="0" t="n">
        <v>0</v>
      </c>
      <c r="BL289" s="0" t="n">
        <v>0</v>
      </c>
      <c r="BM289" s="0" t="n">
        <v>0</v>
      </c>
      <c r="BN289" s="0" t="n">
        <v>0</v>
      </c>
      <c r="BO289" s="0" t="n">
        <v>0</v>
      </c>
      <c r="BP289" s="0" t="n">
        <v>0</v>
      </c>
      <c r="BQ289" s="0" t="n">
        <v>0</v>
      </c>
      <c r="BR289" s="0" t="n">
        <v>0</v>
      </c>
      <c r="BS289" s="0" t="n">
        <v>0</v>
      </c>
      <c r="BT289" s="0" t="n">
        <v>0</v>
      </c>
      <c r="BU289" s="0" t="n">
        <v>0</v>
      </c>
      <c r="BV289" s="0" t="n">
        <v>0</v>
      </c>
      <c r="BW289" s="0" t="n">
        <v>0</v>
      </c>
      <c r="CX289" s="0" t="n">
        <f aca="false">Y289*Source!I570</f>
        <v>0</v>
      </c>
      <c r="CY289" s="0" t="n">
        <f aca="false">AA289</f>
        <v>1</v>
      </c>
      <c r="CZ289" s="0" t="n">
        <f aca="false">AE289</f>
        <v>1</v>
      </c>
      <c r="DA289" s="0" t="n">
        <f aca="false">AI289</f>
        <v>1</v>
      </c>
      <c r="DB289" s="0" t="n">
        <v>0</v>
      </c>
    </row>
    <row r="290" customFormat="false" ht="12.75" hidden="false" customHeight="false" outlineLevel="0" collapsed="false">
      <c r="A290" s="0" t="n">
        <f aca="false">ROW(Source!A571)</f>
        <v>571</v>
      </c>
      <c r="B290" s="0" t="n">
        <v>87000510</v>
      </c>
      <c r="C290" s="0" t="n">
        <v>87002352</v>
      </c>
      <c r="D290" s="0" t="n">
        <v>7157835</v>
      </c>
      <c r="E290" s="0" t="n">
        <v>7157832</v>
      </c>
      <c r="F290" s="0" t="n">
        <v>1</v>
      </c>
      <c r="G290" s="0" t="n">
        <v>7157832</v>
      </c>
      <c r="H290" s="0" t="n">
        <v>1</v>
      </c>
      <c r="I290" s="0" t="s">
        <v>720</v>
      </c>
      <c r="K290" s="0" t="s">
        <v>721</v>
      </c>
      <c r="L290" s="0" t="n">
        <v>1191</v>
      </c>
      <c r="N290" s="0" t="n">
        <v>1013</v>
      </c>
      <c r="O290" s="0" t="s">
        <v>722</v>
      </c>
      <c r="P290" s="0" t="s">
        <v>722</v>
      </c>
      <c r="Q290" s="0" t="n">
        <v>1</v>
      </c>
      <c r="W290" s="0" t="n">
        <v>0</v>
      </c>
      <c r="X290" s="0" t="n">
        <v>946207192</v>
      </c>
      <c r="Y290" s="0" t="n">
        <v>3.5535</v>
      </c>
      <c r="AA290" s="0" t="n">
        <v>0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0</v>
      </c>
      <c r="AH290" s="0" t="n">
        <v>0</v>
      </c>
      <c r="AI290" s="0" t="n">
        <v>1</v>
      </c>
      <c r="AJ290" s="0" t="n">
        <v>1</v>
      </c>
      <c r="AK290" s="0" t="n">
        <v>1</v>
      </c>
      <c r="AL290" s="0" t="n">
        <v>1</v>
      </c>
      <c r="AN290" s="0" t="n">
        <v>0</v>
      </c>
      <c r="AO290" s="0" t="n">
        <v>1</v>
      </c>
      <c r="AP290" s="0" t="n">
        <v>1</v>
      </c>
      <c r="AQ290" s="0" t="n">
        <v>0</v>
      </c>
      <c r="AR290" s="0" t="n">
        <v>0</v>
      </c>
      <c r="AT290" s="0" t="n">
        <v>5.15</v>
      </c>
      <c r="AU290" s="0" t="s">
        <v>313</v>
      </c>
      <c r="AV290" s="0" t="n">
        <v>1</v>
      </c>
      <c r="AW290" s="0" t="n">
        <v>2</v>
      </c>
      <c r="AX290" s="0" t="n">
        <v>87002358</v>
      </c>
      <c r="AY290" s="0" t="n">
        <v>1</v>
      </c>
      <c r="AZ290" s="0" t="n">
        <v>0</v>
      </c>
      <c r="BA290" s="0" t="n">
        <v>305</v>
      </c>
      <c r="BB290" s="0" t="n">
        <v>0</v>
      </c>
      <c r="BC290" s="0" t="n">
        <v>0</v>
      </c>
      <c r="BD290" s="0" t="n">
        <v>0</v>
      </c>
      <c r="BE290" s="0" t="n">
        <v>0</v>
      </c>
      <c r="BF290" s="0" t="n">
        <v>0</v>
      </c>
      <c r="BG290" s="0" t="n">
        <v>0</v>
      </c>
      <c r="BH290" s="0" t="n">
        <v>0</v>
      </c>
      <c r="BI290" s="0" t="n">
        <v>0</v>
      </c>
      <c r="BJ290" s="0" t="n">
        <v>0</v>
      </c>
      <c r="BK290" s="0" t="n">
        <v>0</v>
      </c>
      <c r="BL290" s="0" t="n">
        <v>0</v>
      </c>
      <c r="BM290" s="0" t="n">
        <v>0</v>
      </c>
      <c r="BN290" s="0" t="n">
        <v>0</v>
      </c>
      <c r="BO290" s="0" t="n">
        <v>0</v>
      </c>
      <c r="BP290" s="0" t="n">
        <v>0</v>
      </c>
      <c r="BQ290" s="0" t="n">
        <v>0</v>
      </c>
      <c r="BR290" s="0" t="n">
        <v>0</v>
      </c>
      <c r="BS290" s="0" t="n">
        <v>0</v>
      </c>
      <c r="BT290" s="0" t="n">
        <v>0</v>
      </c>
      <c r="BU290" s="0" t="n">
        <v>0</v>
      </c>
      <c r="BV290" s="0" t="n">
        <v>0</v>
      </c>
      <c r="BW290" s="0" t="n">
        <v>0</v>
      </c>
      <c r="CX290" s="0" t="n">
        <f aca="false">Y290*Source!I571</f>
        <v>7.107</v>
      </c>
      <c r="CY290" s="0" t="n">
        <f aca="false">AD290</f>
        <v>0</v>
      </c>
      <c r="CZ290" s="0" t="n">
        <f aca="false">AH290</f>
        <v>0</v>
      </c>
      <c r="DA290" s="0" t="n">
        <f aca="false">AL290</f>
        <v>1</v>
      </c>
      <c r="DB290" s="0" t="n">
        <v>0</v>
      </c>
    </row>
    <row r="291" customFormat="false" ht="12.75" hidden="false" customHeight="false" outlineLevel="0" collapsed="false">
      <c r="A291" s="0" t="n">
        <f aca="false">ROW(Source!A571)</f>
        <v>571</v>
      </c>
      <c r="B291" s="0" t="n">
        <v>87000510</v>
      </c>
      <c r="C291" s="0" t="n">
        <v>87002352</v>
      </c>
      <c r="D291" s="0" t="n">
        <v>7159942</v>
      </c>
      <c r="E291" s="0" t="n">
        <v>7157832</v>
      </c>
      <c r="F291" s="0" t="n">
        <v>1</v>
      </c>
      <c r="G291" s="0" t="n">
        <v>7157832</v>
      </c>
      <c r="H291" s="0" t="n">
        <v>2</v>
      </c>
      <c r="I291" s="0" t="s">
        <v>735</v>
      </c>
      <c r="K291" s="0" t="s">
        <v>736</v>
      </c>
      <c r="L291" s="0" t="n">
        <v>1344</v>
      </c>
      <c r="N291" s="0" t="n">
        <v>1008</v>
      </c>
      <c r="O291" s="0" t="s">
        <v>734</v>
      </c>
      <c r="P291" s="0" t="s">
        <v>734</v>
      </c>
      <c r="Q291" s="0" t="n">
        <v>1</v>
      </c>
      <c r="W291" s="0" t="n">
        <v>0</v>
      </c>
      <c r="X291" s="0" t="n">
        <v>-450565604</v>
      </c>
      <c r="Y291" s="0" t="n">
        <v>5.2785</v>
      </c>
      <c r="AA291" s="0" t="n">
        <v>0</v>
      </c>
      <c r="AB291" s="0" t="n">
        <v>1.07</v>
      </c>
      <c r="AC291" s="0" t="n">
        <v>0</v>
      </c>
      <c r="AD291" s="0" t="n">
        <v>0</v>
      </c>
      <c r="AE291" s="0" t="n">
        <v>0</v>
      </c>
      <c r="AF291" s="0" t="n">
        <v>1</v>
      </c>
      <c r="AG291" s="0" t="n">
        <v>0</v>
      </c>
      <c r="AH291" s="0" t="n">
        <v>0</v>
      </c>
      <c r="AI291" s="0" t="n">
        <v>1</v>
      </c>
      <c r="AJ291" s="0" t="n">
        <v>1</v>
      </c>
      <c r="AK291" s="0" t="n">
        <v>1</v>
      </c>
      <c r="AL291" s="0" t="n">
        <v>1</v>
      </c>
      <c r="AN291" s="0" t="n">
        <v>0</v>
      </c>
      <c r="AO291" s="0" t="n">
        <v>1</v>
      </c>
      <c r="AP291" s="0" t="n">
        <v>1</v>
      </c>
      <c r="AQ291" s="0" t="n">
        <v>0</v>
      </c>
      <c r="AR291" s="0" t="n">
        <v>0</v>
      </c>
      <c r="AT291" s="0" t="n">
        <v>7.65</v>
      </c>
      <c r="AU291" s="0" t="s">
        <v>313</v>
      </c>
      <c r="AV291" s="0" t="n">
        <v>0</v>
      </c>
      <c r="AW291" s="0" t="n">
        <v>2</v>
      </c>
      <c r="AX291" s="0" t="n">
        <v>87002361</v>
      </c>
      <c r="AY291" s="0" t="n">
        <v>1</v>
      </c>
      <c r="AZ291" s="0" t="n">
        <v>0</v>
      </c>
      <c r="BA291" s="0" t="n">
        <v>306</v>
      </c>
      <c r="BB291" s="0" t="n">
        <v>0</v>
      </c>
      <c r="BC291" s="0" t="n">
        <v>0</v>
      </c>
      <c r="BD291" s="0" t="n">
        <v>0</v>
      </c>
      <c r="BE291" s="0" t="n">
        <v>0</v>
      </c>
      <c r="BF291" s="0" t="n">
        <v>0</v>
      </c>
      <c r="BG291" s="0" t="n">
        <v>0</v>
      </c>
      <c r="BH291" s="0" t="n">
        <v>0</v>
      </c>
      <c r="BI291" s="0" t="n">
        <v>0</v>
      </c>
      <c r="BJ291" s="0" t="n">
        <v>0</v>
      </c>
      <c r="BK291" s="0" t="n">
        <v>0</v>
      </c>
      <c r="BL291" s="0" t="n">
        <v>0</v>
      </c>
      <c r="BM291" s="0" t="n">
        <v>0</v>
      </c>
      <c r="BN291" s="0" t="n">
        <v>0</v>
      </c>
      <c r="BO291" s="0" t="n">
        <v>0</v>
      </c>
      <c r="BP291" s="0" t="n">
        <v>0</v>
      </c>
      <c r="BQ291" s="0" t="n">
        <v>0</v>
      </c>
      <c r="BR291" s="0" t="n">
        <v>0</v>
      </c>
      <c r="BS291" s="0" t="n">
        <v>0</v>
      </c>
      <c r="BT291" s="0" t="n">
        <v>0</v>
      </c>
      <c r="BU291" s="0" t="n">
        <v>0</v>
      </c>
      <c r="BV291" s="0" t="n">
        <v>0</v>
      </c>
      <c r="BW291" s="0" t="n">
        <v>0</v>
      </c>
      <c r="CX291" s="0" t="n">
        <f aca="false">Y291*Source!I571</f>
        <v>10.557</v>
      </c>
      <c r="CY291" s="0" t="n">
        <f aca="false">AB291</f>
        <v>1.07</v>
      </c>
      <c r="CZ291" s="0" t="n">
        <f aca="false">AF291</f>
        <v>1</v>
      </c>
      <c r="DA291" s="0" t="n">
        <f aca="false">AJ291</f>
        <v>1</v>
      </c>
      <c r="DB291" s="0" t="n">
        <v>0</v>
      </c>
    </row>
    <row r="292" customFormat="false" ht="12.75" hidden="false" customHeight="false" outlineLevel="0" collapsed="false">
      <c r="A292" s="0" t="n">
        <f aca="false">ROW(Source!A571)</f>
        <v>571</v>
      </c>
      <c r="B292" s="0" t="n">
        <v>87000510</v>
      </c>
      <c r="C292" s="0" t="n">
        <v>87002352</v>
      </c>
      <c r="D292" s="0" t="n">
        <v>7231208</v>
      </c>
      <c r="E292" s="0" t="n">
        <v>1</v>
      </c>
      <c r="F292" s="0" t="n">
        <v>1</v>
      </c>
      <c r="G292" s="0" t="n">
        <v>7157832</v>
      </c>
      <c r="H292" s="0" t="n">
        <v>2</v>
      </c>
      <c r="I292" s="0" t="s">
        <v>727</v>
      </c>
      <c r="J292" s="0" t="s">
        <v>728</v>
      </c>
      <c r="K292" s="0" t="s">
        <v>729</v>
      </c>
      <c r="L292" s="0" t="n">
        <v>1368</v>
      </c>
      <c r="N292" s="0" t="n">
        <v>1011</v>
      </c>
      <c r="O292" s="0" t="s">
        <v>726</v>
      </c>
      <c r="P292" s="0" t="s">
        <v>726</v>
      </c>
      <c r="Q292" s="0" t="n">
        <v>1</v>
      </c>
      <c r="W292" s="0" t="n">
        <v>0</v>
      </c>
      <c r="X292" s="0" t="n">
        <v>-1300038265</v>
      </c>
      <c r="Y292" s="0" t="n">
        <v>1.1592</v>
      </c>
      <c r="AA292" s="0" t="n">
        <v>0</v>
      </c>
      <c r="AB292" s="0" t="n">
        <v>324.07</v>
      </c>
      <c r="AC292" s="0" t="n">
        <v>49</v>
      </c>
      <c r="AD292" s="0" t="n">
        <v>0</v>
      </c>
      <c r="AE292" s="0" t="n">
        <v>0</v>
      </c>
      <c r="AF292" s="0" t="n">
        <v>36.77</v>
      </c>
      <c r="AG292" s="0" t="n">
        <v>2.63</v>
      </c>
      <c r="AH292" s="0" t="n">
        <v>0</v>
      </c>
      <c r="AI292" s="0" t="n">
        <v>1</v>
      </c>
      <c r="AJ292" s="0" t="n">
        <v>8.26</v>
      </c>
      <c r="AK292" s="0" t="n">
        <v>17.46</v>
      </c>
      <c r="AL292" s="0" t="n">
        <v>1</v>
      </c>
      <c r="AN292" s="0" t="n">
        <v>0</v>
      </c>
      <c r="AO292" s="0" t="n">
        <v>1</v>
      </c>
      <c r="AP292" s="0" t="n">
        <v>1</v>
      </c>
      <c r="AQ292" s="0" t="n">
        <v>0</v>
      </c>
      <c r="AR292" s="0" t="n">
        <v>0</v>
      </c>
      <c r="AT292" s="0" t="n">
        <v>1.68</v>
      </c>
      <c r="AU292" s="0" t="s">
        <v>313</v>
      </c>
      <c r="AV292" s="0" t="n">
        <v>0</v>
      </c>
      <c r="AW292" s="0" t="n">
        <v>2</v>
      </c>
      <c r="AX292" s="0" t="n">
        <v>87002359</v>
      </c>
      <c r="AY292" s="0" t="n">
        <v>1</v>
      </c>
      <c r="AZ292" s="0" t="n">
        <v>0</v>
      </c>
      <c r="BA292" s="0" t="n">
        <v>307</v>
      </c>
      <c r="BB292" s="0" t="n">
        <v>0</v>
      </c>
      <c r="BC292" s="0" t="n">
        <v>0</v>
      </c>
      <c r="BD292" s="0" t="n">
        <v>0</v>
      </c>
      <c r="BE292" s="0" t="n">
        <v>0</v>
      </c>
      <c r="BF292" s="0" t="n">
        <v>0</v>
      </c>
      <c r="BG292" s="0" t="n">
        <v>0</v>
      </c>
      <c r="BH292" s="0" t="n">
        <v>0</v>
      </c>
      <c r="BI292" s="0" t="n">
        <v>0</v>
      </c>
      <c r="BJ292" s="0" t="n">
        <v>0</v>
      </c>
      <c r="BK292" s="0" t="n">
        <v>0</v>
      </c>
      <c r="BL292" s="0" t="n">
        <v>0</v>
      </c>
      <c r="BM292" s="0" t="n">
        <v>0</v>
      </c>
      <c r="BN292" s="0" t="n">
        <v>0</v>
      </c>
      <c r="BO292" s="0" t="n">
        <v>0</v>
      </c>
      <c r="BP292" s="0" t="n">
        <v>0</v>
      </c>
      <c r="BQ292" s="0" t="n">
        <v>0</v>
      </c>
      <c r="BR292" s="0" t="n">
        <v>0</v>
      </c>
      <c r="BS292" s="0" t="n">
        <v>0</v>
      </c>
      <c r="BT292" s="0" t="n">
        <v>0</v>
      </c>
      <c r="BU292" s="0" t="n">
        <v>0</v>
      </c>
      <c r="BV292" s="0" t="n">
        <v>0</v>
      </c>
      <c r="BW292" s="0" t="n">
        <v>0</v>
      </c>
      <c r="CX292" s="0" t="n">
        <f aca="false">Y292*Source!I571</f>
        <v>2.3184</v>
      </c>
      <c r="CY292" s="0" t="n">
        <f aca="false">AB292</f>
        <v>324.07</v>
      </c>
      <c r="CZ292" s="0" t="n">
        <f aca="false">AF292</f>
        <v>36.77</v>
      </c>
      <c r="DA292" s="0" t="n">
        <f aca="false">AJ292</f>
        <v>8.26</v>
      </c>
      <c r="DB292" s="0" t="n">
        <v>0</v>
      </c>
    </row>
    <row r="293" customFormat="false" ht="12.75" hidden="false" customHeight="false" outlineLevel="0" collapsed="false">
      <c r="A293" s="0" t="n">
        <f aca="false">ROW(Source!A571)</f>
        <v>571</v>
      </c>
      <c r="B293" s="0" t="n">
        <v>87000510</v>
      </c>
      <c r="C293" s="0" t="n">
        <v>87002352</v>
      </c>
      <c r="D293" s="0" t="n">
        <v>7230810</v>
      </c>
      <c r="E293" s="0" t="n">
        <v>1</v>
      </c>
      <c r="F293" s="0" t="n">
        <v>1</v>
      </c>
      <c r="G293" s="0" t="n">
        <v>7157832</v>
      </c>
      <c r="H293" s="0" t="n">
        <v>2</v>
      </c>
      <c r="I293" s="0" t="s">
        <v>859</v>
      </c>
      <c r="J293" s="0" t="s">
        <v>860</v>
      </c>
      <c r="K293" s="0" t="s">
        <v>861</v>
      </c>
      <c r="L293" s="0" t="n">
        <v>1368</v>
      </c>
      <c r="N293" s="0" t="n">
        <v>1011</v>
      </c>
      <c r="O293" s="0" t="s">
        <v>726</v>
      </c>
      <c r="P293" s="0" t="s">
        <v>726</v>
      </c>
      <c r="Q293" s="0" t="n">
        <v>1</v>
      </c>
      <c r="W293" s="0" t="n">
        <v>0</v>
      </c>
      <c r="X293" s="0" t="n">
        <v>1906345529</v>
      </c>
      <c r="Y293" s="0" t="n">
        <v>0.5175</v>
      </c>
      <c r="AA293" s="0" t="n">
        <v>0</v>
      </c>
      <c r="AB293" s="0" t="n">
        <v>766.48</v>
      </c>
      <c r="AC293" s="0" t="n">
        <v>480.28</v>
      </c>
      <c r="AD293" s="0" t="n">
        <v>0</v>
      </c>
      <c r="AE293" s="0" t="n">
        <v>0</v>
      </c>
      <c r="AF293" s="0" t="n">
        <v>101.75</v>
      </c>
      <c r="AG293" s="0" t="n">
        <v>25.78</v>
      </c>
      <c r="AH293" s="0" t="n">
        <v>0</v>
      </c>
      <c r="AI293" s="0" t="n">
        <v>1</v>
      </c>
      <c r="AJ293" s="0" t="n">
        <v>7.06</v>
      </c>
      <c r="AK293" s="0" t="n">
        <v>17.46</v>
      </c>
      <c r="AL293" s="0" t="n">
        <v>1</v>
      </c>
      <c r="AN293" s="0" t="n">
        <v>0</v>
      </c>
      <c r="AO293" s="0" t="n">
        <v>1</v>
      </c>
      <c r="AP293" s="0" t="n">
        <v>1</v>
      </c>
      <c r="AQ293" s="0" t="n">
        <v>0</v>
      </c>
      <c r="AR293" s="0" t="n">
        <v>0</v>
      </c>
      <c r="AT293" s="0" t="n">
        <v>0.75</v>
      </c>
      <c r="AU293" s="0" t="s">
        <v>313</v>
      </c>
      <c r="AV293" s="0" t="n">
        <v>0</v>
      </c>
      <c r="AW293" s="0" t="n">
        <v>2</v>
      </c>
      <c r="AX293" s="0" t="n">
        <v>87002360</v>
      </c>
      <c r="AY293" s="0" t="n">
        <v>1</v>
      </c>
      <c r="AZ293" s="0" t="n">
        <v>0</v>
      </c>
      <c r="BA293" s="0" t="n">
        <v>308</v>
      </c>
      <c r="BB293" s="0" t="n">
        <v>0</v>
      </c>
      <c r="BC293" s="0" t="n">
        <v>0</v>
      </c>
      <c r="BD293" s="0" t="n">
        <v>0</v>
      </c>
      <c r="BE293" s="0" t="n">
        <v>0</v>
      </c>
      <c r="BF293" s="0" t="n">
        <v>0</v>
      </c>
      <c r="BG293" s="0" t="n">
        <v>0</v>
      </c>
      <c r="BH293" s="0" t="n">
        <v>0</v>
      </c>
      <c r="BI293" s="0" t="n">
        <v>0</v>
      </c>
      <c r="BJ293" s="0" t="n">
        <v>0</v>
      </c>
      <c r="BK293" s="0" t="n">
        <v>0</v>
      </c>
      <c r="BL293" s="0" t="n">
        <v>0</v>
      </c>
      <c r="BM293" s="0" t="n">
        <v>0</v>
      </c>
      <c r="BN293" s="0" t="n">
        <v>0</v>
      </c>
      <c r="BO293" s="0" t="n">
        <v>0</v>
      </c>
      <c r="BP293" s="0" t="n">
        <v>0</v>
      </c>
      <c r="BQ293" s="0" t="n">
        <v>0</v>
      </c>
      <c r="BR293" s="0" t="n">
        <v>0</v>
      </c>
      <c r="BS293" s="0" t="n">
        <v>0</v>
      </c>
      <c r="BT293" s="0" t="n">
        <v>0</v>
      </c>
      <c r="BU293" s="0" t="n">
        <v>0</v>
      </c>
      <c r="BV293" s="0" t="n">
        <v>0</v>
      </c>
      <c r="BW293" s="0" t="n">
        <v>0</v>
      </c>
      <c r="CX293" s="0" t="n">
        <f aca="false">Y293*Source!I571</f>
        <v>1.035</v>
      </c>
      <c r="CY293" s="0" t="n">
        <f aca="false">AB293</f>
        <v>766.48</v>
      </c>
      <c r="CZ293" s="0" t="n">
        <f aca="false">AF293</f>
        <v>101.75</v>
      </c>
      <c r="DA293" s="0" t="n">
        <f aca="false">AJ293</f>
        <v>7.06</v>
      </c>
      <c r="DB293" s="0" t="n">
        <v>0</v>
      </c>
    </row>
    <row r="294" customFormat="false" ht="12.75" hidden="false" customHeight="false" outlineLevel="0" collapsed="false">
      <c r="A294" s="0" t="n">
        <f aca="false">ROW(Source!A571)</f>
        <v>571</v>
      </c>
      <c r="B294" s="0" t="n">
        <v>87000510</v>
      </c>
      <c r="C294" s="0" t="n">
        <v>87002352</v>
      </c>
      <c r="D294" s="0" t="n">
        <v>7182707</v>
      </c>
      <c r="E294" s="0" t="n">
        <v>7157832</v>
      </c>
      <c r="F294" s="0" t="n">
        <v>1</v>
      </c>
      <c r="G294" s="0" t="n">
        <v>7157832</v>
      </c>
      <c r="H294" s="0" t="n">
        <v>3</v>
      </c>
      <c r="I294" s="0" t="s">
        <v>136</v>
      </c>
      <c r="K294" s="0" t="s">
        <v>733</v>
      </c>
      <c r="L294" s="0" t="n">
        <v>1344</v>
      </c>
      <c r="N294" s="0" t="n">
        <v>1008</v>
      </c>
      <c r="O294" s="0" t="s">
        <v>734</v>
      </c>
      <c r="P294" s="0" t="s">
        <v>734</v>
      </c>
      <c r="Q294" s="0" t="n">
        <v>1</v>
      </c>
      <c r="W294" s="0" t="n">
        <v>0</v>
      </c>
      <c r="X294" s="0" t="n">
        <v>-360884371</v>
      </c>
      <c r="Y294" s="0" t="n">
        <v>0</v>
      </c>
      <c r="AA294" s="0" t="n">
        <v>1</v>
      </c>
      <c r="AB294" s="0" t="n">
        <v>0</v>
      </c>
      <c r="AC294" s="0" t="n">
        <v>0</v>
      </c>
      <c r="AD294" s="0" t="n">
        <v>0</v>
      </c>
      <c r="AE294" s="0" t="n">
        <v>1</v>
      </c>
      <c r="AF294" s="0" t="n">
        <v>0</v>
      </c>
      <c r="AG294" s="0" t="n">
        <v>0</v>
      </c>
      <c r="AH294" s="0" t="n">
        <v>0</v>
      </c>
      <c r="AI294" s="0" t="n">
        <v>1</v>
      </c>
      <c r="AJ294" s="0" t="n">
        <v>1</v>
      </c>
      <c r="AK294" s="0" t="n">
        <v>1</v>
      </c>
      <c r="AL294" s="0" t="n">
        <v>1</v>
      </c>
      <c r="AN294" s="0" t="n">
        <v>0</v>
      </c>
      <c r="AO294" s="0" t="n">
        <v>1</v>
      </c>
      <c r="AP294" s="0" t="n">
        <v>1</v>
      </c>
      <c r="AQ294" s="0" t="n">
        <v>0</v>
      </c>
      <c r="AR294" s="0" t="n">
        <v>0</v>
      </c>
      <c r="AT294" s="0" t="n">
        <v>7.21</v>
      </c>
      <c r="AU294" s="0" t="s">
        <v>312</v>
      </c>
      <c r="AV294" s="0" t="n">
        <v>0</v>
      </c>
      <c r="AW294" s="0" t="n">
        <v>2</v>
      </c>
      <c r="AX294" s="0" t="n">
        <v>87002363</v>
      </c>
      <c r="AY294" s="0" t="n">
        <v>1</v>
      </c>
      <c r="AZ294" s="0" t="n">
        <v>0</v>
      </c>
      <c r="BA294" s="0" t="n">
        <v>309</v>
      </c>
      <c r="BB294" s="0" t="n">
        <v>0</v>
      </c>
      <c r="BC294" s="0" t="n">
        <v>0</v>
      </c>
      <c r="BD294" s="0" t="n">
        <v>0</v>
      </c>
      <c r="BE294" s="0" t="n">
        <v>0</v>
      </c>
      <c r="BF294" s="0" t="n">
        <v>0</v>
      </c>
      <c r="BG294" s="0" t="n">
        <v>0</v>
      </c>
      <c r="BH294" s="0" t="n">
        <v>0</v>
      </c>
      <c r="BI294" s="0" t="n">
        <v>0</v>
      </c>
      <c r="BJ294" s="0" t="n">
        <v>0</v>
      </c>
      <c r="BK294" s="0" t="n">
        <v>0</v>
      </c>
      <c r="BL294" s="0" t="n">
        <v>0</v>
      </c>
      <c r="BM294" s="0" t="n">
        <v>0</v>
      </c>
      <c r="BN294" s="0" t="n">
        <v>0</v>
      </c>
      <c r="BO294" s="0" t="n">
        <v>0</v>
      </c>
      <c r="BP294" s="0" t="n">
        <v>0</v>
      </c>
      <c r="BQ294" s="0" t="n">
        <v>0</v>
      </c>
      <c r="BR294" s="0" t="n">
        <v>0</v>
      </c>
      <c r="BS294" s="0" t="n">
        <v>0</v>
      </c>
      <c r="BT294" s="0" t="n">
        <v>0</v>
      </c>
      <c r="BU294" s="0" t="n">
        <v>0</v>
      </c>
      <c r="BV294" s="0" t="n">
        <v>0</v>
      </c>
      <c r="BW294" s="0" t="n">
        <v>0</v>
      </c>
      <c r="CX294" s="0" t="n">
        <f aca="false">Y294*Source!I571</f>
        <v>0</v>
      </c>
      <c r="CY294" s="0" t="n">
        <f aca="false">AA294</f>
        <v>1</v>
      </c>
      <c r="CZ294" s="0" t="n">
        <f aca="false">AE294</f>
        <v>1</v>
      </c>
      <c r="DA294" s="0" t="n">
        <f aca="false">AI294</f>
        <v>1</v>
      </c>
      <c r="DB294" s="0" t="n">
        <v>0</v>
      </c>
    </row>
    <row r="295" customFormat="false" ht="12.75" hidden="false" customHeight="false" outlineLevel="0" collapsed="false">
      <c r="A295" s="0" t="n">
        <f aca="false">ROW(Source!A572)</f>
        <v>572</v>
      </c>
      <c r="B295" s="0" t="n">
        <v>87000510</v>
      </c>
      <c r="C295" s="0" t="n">
        <v>87002364</v>
      </c>
      <c r="D295" s="0" t="n">
        <v>7159942</v>
      </c>
      <c r="E295" s="0" t="n">
        <v>7157832</v>
      </c>
      <c r="F295" s="0" t="n">
        <v>1</v>
      </c>
      <c r="G295" s="0" t="n">
        <v>7157832</v>
      </c>
      <c r="H295" s="0" t="n">
        <v>2</v>
      </c>
      <c r="I295" s="0" t="s">
        <v>735</v>
      </c>
      <c r="K295" s="0" t="s">
        <v>736</v>
      </c>
      <c r="L295" s="0" t="n">
        <v>1344</v>
      </c>
      <c r="N295" s="0" t="n">
        <v>1008</v>
      </c>
      <c r="O295" s="0" t="s">
        <v>734</v>
      </c>
      <c r="P295" s="0" t="s">
        <v>734</v>
      </c>
      <c r="Q295" s="0" t="n">
        <v>1</v>
      </c>
      <c r="W295" s="0" t="n">
        <v>0</v>
      </c>
      <c r="X295" s="0" t="n">
        <v>-450565604</v>
      </c>
      <c r="Y295" s="0" t="n">
        <v>9.746</v>
      </c>
      <c r="AA295" s="0" t="n">
        <v>0</v>
      </c>
      <c r="AB295" s="0" t="n">
        <v>1.05</v>
      </c>
      <c r="AC295" s="0" t="n">
        <v>0</v>
      </c>
      <c r="AD295" s="0" t="n">
        <v>0</v>
      </c>
      <c r="AE295" s="0" t="n">
        <v>0</v>
      </c>
      <c r="AF295" s="0" t="n">
        <v>1</v>
      </c>
      <c r="AG295" s="0" t="n">
        <v>0</v>
      </c>
      <c r="AH295" s="0" t="n">
        <v>0</v>
      </c>
      <c r="AI295" s="0" t="n">
        <v>1</v>
      </c>
      <c r="AJ295" s="0" t="n">
        <v>1</v>
      </c>
      <c r="AK295" s="0" t="n">
        <v>1</v>
      </c>
      <c r="AL295" s="0" t="n">
        <v>1</v>
      </c>
      <c r="AN295" s="0" t="n">
        <v>0</v>
      </c>
      <c r="AO295" s="0" t="n">
        <v>1</v>
      </c>
      <c r="AP295" s="0" t="n">
        <v>1</v>
      </c>
      <c r="AQ295" s="0" t="n">
        <v>0</v>
      </c>
      <c r="AR295" s="0" t="n">
        <v>0</v>
      </c>
      <c r="AT295" s="0" t="n">
        <v>8.86</v>
      </c>
      <c r="AU295" s="0" t="s">
        <v>320</v>
      </c>
      <c r="AV295" s="0" t="n">
        <v>0</v>
      </c>
      <c r="AW295" s="0" t="n">
        <v>2</v>
      </c>
      <c r="AX295" s="0" t="n">
        <v>87002366</v>
      </c>
      <c r="AY295" s="0" t="n">
        <v>1</v>
      </c>
      <c r="AZ295" s="0" t="n">
        <v>0</v>
      </c>
      <c r="BA295" s="0" t="n">
        <v>311</v>
      </c>
      <c r="BB295" s="0" t="n">
        <v>0</v>
      </c>
      <c r="BC295" s="0" t="n">
        <v>0</v>
      </c>
      <c r="BD295" s="0" t="n">
        <v>0</v>
      </c>
      <c r="BE295" s="0" t="n">
        <v>0</v>
      </c>
      <c r="BF295" s="0" t="n">
        <v>0</v>
      </c>
      <c r="BG295" s="0" t="n">
        <v>0</v>
      </c>
      <c r="BH295" s="0" t="n">
        <v>0</v>
      </c>
      <c r="BI295" s="0" t="n">
        <v>0</v>
      </c>
      <c r="BJ295" s="0" t="n">
        <v>0</v>
      </c>
      <c r="BK295" s="0" t="n">
        <v>0</v>
      </c>
      <c r="BL295" s="0" t="n">
        <v>0</v>
      </c>
      <c r="BM295" s="0" t="n">
        <v>0</v>
      </c>
      <c r="BN295" s="0" t="n">
        <v>0</v>
      </c>
      <c r="BO295" s="0" t="n">
        <v>0</v>
      </c>
      <c r="BP295" s="0" t="n">
        <v>0</v>
      </c>
      <c r="BQ295" s="0" t="n">
        <v>0</v>
      </c>
      <c r="BR295" s="0" t="n">
        <v>0</v>
      </c>
      <c r="BS295" s="0" t="n">
        <v>0</v>
      </c>
      <c r="BT295" s="0" t="n">
        <v>0</v>
      </c>
      <c r="BU295" s="0" t="n">
        <v>0</v>
      </c>
      <c r="BV295" s="0" t="n">
        <v>0</v>
      </c>
      <c r="BW295" s="0" t="n">
        <v>0</v>
      </c>
      <c r="CX295" s="0" t="n">
        <f aca="false">Y295*Source!I572</f>
        <v>332.5744532</v>
      </c>
      <c r="CY295" s="0" t="n">
        <f aca="false">AB295</f>
        <v>1.05</v>
      </c>
      <c r="CZ295" s="0" t="n">
        <f aca="false">AF295</f>
        <v>1</v>
      </c>
      <c r="DA295" s="0" t="n">
        <f aca="false">AJ295</f>
        <v>1</v>
      </c>
      <c r="DB295" s="0" t="n">
        <v>0</v>
      </c>
    </row>
    <row r="296" customFormat="false" ht="12.75" hidden="false" customHeight="false" outlineLevel="0" collapsed="false">
      <c r="A296" s="0" t="n">
        <f aca="false">ROW(Source!A574)</f>
        <v>574</v>
      </c>
      <c r="B296" s="0" t="n">
        <v>87000510</v>
      </c>
      <c r="C296" s="0" t="n">
        <v>87002368</v>
      </c>
      <c r="D296" s="0" t="n">
        <v>0</v>
      </c>
      <c r="E296" s="0" t="n">
        <v>0</v>
      </c>
      <c r="F296" s="0" t="n">
        <v>1</v>
      </c>
      <c r="G296" s="0" t="n">
        <v>7157832</v>
      </c>
      <c r="H296" s="0" t="n">
        <v>3</v>
      </c>
      <c r="I296" s="0" t="s">
        <v>568</v>
      </c>
      <c r="K296" s="0" t="s">
        <v>569</v>
      </c>
      <c r="L296" s="0" t="n">
        <v>1371</v>
      </c>
      <c r="N296" s="0" t="n">
        <v>1013</v>
      </c>
      <c r="O296" s="0" t="s">
        <v>570</v>
      </c>
      <c r="P296" s="0" t="s">
        <v>570</v>
      </c>
      <c r="Q296" s="0" t="n">
        <v>1</v>
      </c>
      <c r="W296" s="0" t="n">
        <v>0</v>
      </c>
      <c r="X296" s="0" t="n">
        <v>-1463694921</v>
      </c>
      <c r="Y296" s="0" t="n">
        <v>1</v>
      </c>
      <c r="AA296" s="0" t="n">
        <v>35840.77</v>
      </c>
      <c r="AB296" s="0" t="n">
        <v>0</v>
      </c>
      <c r="AC296" s="0" t="n">
        <v>0</v>
      </c>
      <c r="AD296" s="0" t="n">
        <v>0</v>
      </c>
      <c r="AE296" s="0" t="n">
        <v>11130.67</v>
      </c>
      <c r="AF296" s="0" t="n">
        <v>0</v>
      </c>
      <c r="AG296" s="0" t="n">
        <v>0</v>
      </c>
      <c r="AH296" s="0" t="n">
        <v>0</v>
      </c>
      <c r="AI296" s="0" t="n">
        <v>4.11</v>
      </c>
      <c r="AJ296" s="0" t="n">
        <v>1</v>
      </c>
      <c r="AK296" s="0" t="n">
        <v>1</v>
      </c>
      <c r="AL296" s="0" t="n">
        <v>1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  <c r="AT296" s="0" t="n">
        <v>1</v>
      </c>
      <c r="AV296" s="0" t="n">
        <v>0</v>
      </c>
      <c r="AW296" s="0" t="n">
        <v>1</v>
      </c>
      <c r="AX296" s="0" t="n">
        <v>-1</v>
      </c>
      <c r="AY296" s="0" t="n">
        <v>0</v>
      </c>
      <c r="AZ296" s="0" t="n">
        <v>0</v>
      </c>
      <c r="BB296" s="0" t="n">
        <v>0</v>
      </c>
      <c r="BC296" s="0" t="n">
        <v>0</v>
      </c>
      <c r="BD296" s="0" t="n">
        <v>0</v>
      </c>
      <c r="BE296" s="0" t="n">
        <v>0</v>
      </c>
      <c r="BF296" s="0" t="n">
        <v>0</v>
      </c>
      <c r="BG296" s="0" t="n">
        <v>0</v>
      </c>
      <c r="BH296" s="0" t="n">
        <v>0</v>
      </c>
      <c r="BI296" s="0" t="n">
        <v>0</v>
      </c>
      <c r="BJ296" s="0" t="n">
        <v>0</v>
      </c>
      <c r="BK296" s="0" t="n">
        <v>0</v>
      </c>
      <c r="BL296" s="0" t="n">
        <v>0</v>
      </c>
      <c r="BM296" s="0" t="n">
        <v>0</v>
      </c>
      <c r="BN296" s="0" t="n">
        <v>0</v>
      </c>
      <c r="BO296" s="0" t="n">
        <v>0</v>
      </c>
      <c r="BP296" s="0" t="n">
        <v>0</v>
      </c>
      <c r="BQ296" s="0" t="n">
        <v>0</v>
      </c>
      <c r="BR296" s="0" t="n">
        <v>0</v>
      </c>
      <c r="BS296" s="0" t="n">
        <v>0</v>
      </c>
      <c r="BT296" s="0" t="n">
        <v>0</v>
      </c>
      <c r="BU296" s="0" t="n">
        <v>0</v>
      </c>
      <c r="BV296" s="0" t="n">
        <v>0</v>
      </c>
      <c r="BW296" s="0" t="n">
        <v>0</v>
      </c>
      <c r="CX296" s="0" t="n">
        <f aca="false">Y296*Source!I574</f>
        <v>1</v>
      </c>
      <c r="CY296" s="0" t="n">
        <f aca="false">AA296</f>
        <v>35840.77</v>
      </c>
      <c r="CZ296" s="0" t="n">
        <f aca="false">AE296</f>
        <v>11130.67</v>
      </c>
      <c r="DA296" s="0" t="n">
        <f aca="false">AI296</f>
        <v>4.11</v>
      </c>
      <c r="DB296" s="0" t="n">
        <v>0</v>
      </c>
    </row>
    <row r="297" customFormat="false" ht="12.75" hidden="false" customHeight="false" outlineLevel="0" collapsed="false">
      <c r="A297" s="0" t="n">
        <f aca="false">ROW(Source!A576)</f>
        <v>576</v>
      </c>
      <c r="B297" s="0" t="n">
        <v>87000510</v>
      </c>
      <c r="C297" s="0" t="n">
        <v>87002371</v>
      </c>
      <c r="D297" s="0" t="n">
        <v>7182702</v>
      </c>
      <c r="E297" s="0" t="n">
        <v>7157832</v>
      </c>
      <c r="F297" s="0" t="n">
        <v>1</v>
      </c>
      <c r="G297" s="0" t="n">
        <v>7157832</v>
      </c>
      <c r="H297" s="0" t="n">
        <v>3</v>
      </c>
      <c r="I297" s="0" t="s">
        <v>136</v>
      </c>
      <c r="K297" s="0" t="s">
        <v>137</v>
      </c>
      <c r="L297" s="0" t="n">
        <v>1348</v>
      </c>
      <c r="N297" s="0" t="n">
        <v>1009</v>
      </c>
      <c r="O297" s="0" t="s">
        <v>138</v>
      </c>
      <c r="P297" s="0" t="s">
        <v>138</v>
      </c>
      <c r="Q297" s="0" t="n">
        <v>1000</v>
      </c>
      <c r="W297" s="0" t="n">
        <v>0</v>
      </c>
      <c r="X297" s="0" t="n">
        <v>-1541367988</v>
      </c>
      <c r="Y297" s="0" t="n">
        <v>0.0971712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n">
        <v>0</v>
      </c>
      <c r="AG297" s="0" t="n">
        <v>0</v>
      </c>
      <c r="AH297" s="0" t="n">
        <v>0</v>
      </c>
      <c r="AI297" s="0" t="n">
        <v>1</v>
      </c>
      <c r="AJ297" s="0" t="n">
        <v>1</v>
      </c>
      <c r="AK297" s="0" t="n">
        <v>1</v>
      </c>
      <c r="AL297" s="0" t="n">
        <v>1</v>
      </c>
      <c r="AN297" s="0" t="n">
        <v>0</v>
      </c>
      <c r="AO297" s="0" t="n">
        <v>0</v>
      </c>
      <c r="AP297" s="0" t="n">
        <v>1</v>
      </c>
      <c r="AQ297" s="0" t="n">
        <v>0</v>
      </c>
      <c r="AR297" s="0" t="n">
        <v>0</v>
      </c>
      <c r="AT297" s="0" t="n">
        <v>0.336</v>
      </c>
      <c r="AU297" s="0" t="s">
        <v>581</v>
      </c>
      <c r="AV297" s="0" t="n">
        <v>0</v>
      </c>
      <c r="AW297" s="0" t="n">
        <v>2</v>
      </c>
      <c r="AX297" s="0" t="n">
        <v>87002374</v>
      </c>
      <c r="AY297" s="0" t="n">
        <v>1</v>
      </c>
      <c r="AZ297" s="0" t="n">
        <v>0</v>
      </c>
      <c r="BA297" s="0" t="n">
        <v>312</v>
      </c>
      <c r="BB297" s="0" t="n">
        <v>3</v>
      </c>
      <c r="BC297" s="0" t="n">
        <v>0</v>
      </c>
      <c r="BD297" s="0" t="n">
        <v>0</v>
      </c>
      <c r="BE297" s="0" t="n">
        <v>0</v>
      </c>
      <c r="BF297" s="0" t="n">
        <v>0</v>
      </c>
      <c r="BG297" s="0" t="n">
        <v>0</v>
      </c>
      <c r="BH297" s="0" t="n">
        <v>0</v>
      </c>
      <c r="BI297" s="0" t="n">
        <v>0</v>
      </c>
      <c r="BJ297" s="0" t="n">
        <v>0</v>
      </c>
      <c r="BK297" s="0" t="n">
        <v>0</v>
      </c>
      <c r="BL297" s="0" t="n">
        <v>0</v>
      </c>
      <c r="BM297" s="0" t="n">
        <v>0</v>
      </c>
      <c r="BN297" s="0" t="n">
        <v>0</v>
      </c>
      <c r="BO297" s="0" t="n">
        <v>0</v>
      </c>
      <c r="BP297" s="0" t="n">
        <v>0</v>
      </c>
      <c r="BQ297" s="0" t="n">
        <v>0</v>
      </c>
      <c r="BR297" s="0" t="n">
        <v>0</v>
      </c>
      <c r="BS297" s="0" t="n">
        <v>0</v>
      </c>
      <c r="BT297" s="0" t="n">
        <v>0</v>
      </c>
      <c r="BU297" s="0" t="n">
        <v>0</v>
      </c>
      <c r="BV297" s="0" t="n">
        <v>0</v>
      </c>
      <c r="BW297" s="0" t="n">
        <v>0</v>
      </c>
      <c r="CX297" s="0" t="n">
        <f aca="false">Y297*Source!I576</f>
        <v>0.1943424</v>
      </c>
      <c r="CY297" s="0" t="n">
        <f aca="false">AA297</f>
        <v>0</v>
      </c>
      <c r="CZ297" s="0" t="n">
        <f aca="false">AE297</f>
        <v>0</v>
      </c>
      <c r="DA297" s="0" t="n">
        <f aca="false">AI297</f>
        <v>1</v>
      </c>
      <c r="DB297" s="0" t="n">
        <v>0</v>
      </c>
    </row>
    <row r="298" customFormat="false" ht="12.75" hidden="false" customHeight="false" outlineLevel="0" collapsed="false">
      <c r="A298" s="0" t="n">
        <f aca="false">ROW(Source!A576)</f>
        <v>576</v>
      </c>
      <c r="B298" s="0" t="n">
        <v>87000510</v>
      </c>
      <c r="C298" s="0" t="n">
        <v>87002371</v>
      </c>
      <c r="D298" s="0" t="n">
        <v>7182705</v>
      </c>
      <c r="E298" s="0" t="n">
        <v>7157832</v>
      </c>
      <c r="F298" s="0" t="n">
        <v>1</v>
      </c>
      <c r="G298" s="0" t="n">
        <v>7157832</v>
      </c>
      <c r="H298" s="0" t="n">
        <v>3</v>
      </c>
      <c r="I298" s="0" t="s">
        <v>136</v>
      </c>
      <c r="K298" s="0" t="s">
        <v>140</v>
      </c>
      <c r="L298" s="0" t="n">
        <v>1339</v>
      </c>
      <c r="N298" s="0" t="n">
        <v>1007</v>
      </c>
      <c r="O298" s="0" t="s">
        <v>141</v>
      </c>
      <c r="P298" s="0" t="s">
        <v>141</v>
      </c>
      <c r="Q298" s="0" t="n">
        <v>1</v>
      </c>
      <c r="W298" s="0" t="n">
        <v>0</v>
      </c>
      <c r="X298" s="0" t="n">
        <v>-589967668</v>
      </c>
      <c r="Y298" s="0" t="n">
        <v>6.920556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n">
        <v>0</v>
      </c>
      <c r="AG298" s="0" t="n">
        <v>0</v>
      </c>
      <c r="AH298" s="0" t="n">
        <v>0</v>
      </c>
      <c r="AI298" s="0" t="n">
        <v>1</v>
      </c>
      <c r="AJ298" s="0" t="n">
        <v>1</v>
      </c>
      <c r="AK298" s="0" t="n">
        <v>1</v>
      </c>
      <c r="AL298" s="0" t="n">
        <v>1</v>
      </c>
      <c r="AN298" s="0" t="n">
        <v>0</v>
      </c>
      <c r="AO298" s="0" t="n">
        <v>0</v>
      </c>
      <c r="AP298" s="0" t="n">
        <v>1</v>
      </c>
      <c r="AQ298" s="0" t="n">
        <v>0</v>
      </c>
      <c r="AR298" s="0" t="n">
        <v>0</v>
      </c>
      <c r="AT298" s="0" t="n">
        <v>23.93</v>
      </c>
      <c r="AU298" s="0" t="s">
        <v>581</v>
      </c>
      <c r="AV298" s="0" t="n">
        <v>0</v>
      </c>
      <c r="AW298" s="0" t="n">
        <v>2</v>
      </c>
      <c r="AX298" s="0" t="n">
        <v>87002375</v>
      </c>
      <c r="AY298" s="0" t="n">
        <v>1</v>
      </c>
      <c r="AZ298" s="0" t="n">
        <v>0</v>
      </c>
      <c r="BA298" s="0" t="n">
        <v>313</v>
      </c>
      <c r="BB298" s="0" t="n">
        <v>3</v>
      </c>
      <c r="BC298" s="0" t="n">
        <v>0</v>
      </c>
      <c r="BD298" s="0" t="n">
        <v>0</v>
      </c>
      <c r="BE298" s="0" t="n">
        <v>0</v>
      </c>
      <c r="BF298" s="0" t="n">
        <v>0</v>
      </c>
      <c r="BG298" s="0" t="n">
        <v>0</v>
      </c>
      <c r="BH298" s="0" t="n">
        <v>0</v>
      </c>
      <c r="BI298" s="0" t="n">
        <v>0</v>
      </c>
      <c r="BJ298" s="0" t="n">
        <v>0</v>
      </c>
      <c r="BK298" s="0" t="n">
        <v>0</v>
      </c>
      <c r="BL298" s="0" t="n">
        <v>0</v>
      </c>
      <c r="BM298" s="0" t="n">
        <v>0</v>
      </c>
      <c r="BN298" s="0" t="n">
        <v>0</v>
      </c>
      <c r="BO298" s="0" t="n">
        <v>0</v>
      </c>
      <c r="BP298" s="0" t="n">
        <v>0</v>
      </c>
      <c r="BQ298" s="0" t="n">
        <v>0</v>
      </c>
      <c r="BR298" s="0" t="n">
        <v>0</v>
      </c>
      <c r="BS298" s="0" t="n">
        <v>0</v>
      </c>
      <c r="BT298" s="0" t="n">
        <v>0</v>
      </c>
      <c r="BU298" s="0" t="n">
        <v>0</v>
      </c>
      <c r="BV298" s="0" t="n">
        <v>0</v>
      </c>
      <c r="BW298" s="0" t="n">
        <v>0</v>
      </c>
      <c r="CX298" s="0" t="n">
        <f aca="false">Y298*Source!I576</f>
        <v>13.841112</v>
      </c>
      <c r="CY298" s="0" t="n">
        <f aca="false">AA298</f>
        <v>0</v>
      </c>
      <c r="CZ298" s="0" t="n">
        <f aca="false">AE298</f>
        <v>0</v>
      </c>
      <c r="DA298" s="0" t="n">
        <f aca="false">AI298</f>
        <v>1</v>
      </c>
      <c r="DB298" s="0" t="n">
        <v>0</v>
      </c>
    </row>
    <row r="299" customFormat="false" ht="12.75" hidden="false" customHeight="false" outlineLevel="0" collapsed="false">
      <c r="A299" s="0" t="n">
        <f aca="false">ROW(Source!A579)</f>
        <v>579</v>
      </c>
      <c r="B299" s="0" t="n">
        <v>87000510</v>
      </c>
      <c r="C299" s="0" t="n">
        <v>87002378</v>
      </c>
      <c r="D299" s="0" t="n">
        <v>7182705</v>
      </c>
      <c r="E299" s="0" t="n">
        <v>7157832</v>
      </c>
      <c r="F299" s="0" t="n">
        <v>1</v>
      </c>
      <c r="G299" s="0" t="n">
        <v>7157832</v>
      </c>
      <c r="H299" s="0" t="n">
        <v>3</v>
      </c>
      <c r="I299" s="0" t="s">
        <v>136</v>
      </c>
      <c r="K299" s="0" t="s">
        <v>140</v>
      </c>
      <c r="L299" s="0" t="n">
        <v>1339</v>
      </c>
      <c r="N299" s="0" t="n">
        <v>1007</v>
      </c>
      <c r="O299" s="0" t="s">
        <v>141</v>
      </c>
      <c r="P299" s="0" t="s">
        <v>141</v>
      </c>
      <c r="Q299" s="0" t="n">
        <v>1</v>
      </c>
      <c r="W299" s="0" t="n">
        <v>0</v>
      </c>
      <c r="X299" s="0" t="n">
        <v>-589967668</v>
      </c>
      <c r="Y299" s="0" t="n">
        <v>0.2</v>
      </c>
      <c r="AA299" s="0" t="n">
        <v>0</v>
      </c>
      <c r="AB299" s="0" t="n">
        <v>0</v>
      </c>
      <c r="AC299" s="0" t="n">
        <v>0</v>
      </c>
      <c r="AD299" s="0" t="n">
        <v>0</v>
      </c>
      <c r="AE299" s="0" t="n">
        <v>0</v>
      </c>
      <c r="AF299" s="0" t="n">
        <v>0</v>
      </c>
      <c r="AG299" s="0" t="n">
        <v>0</v>
      </c>
      <c r="AH299" s="0" t="n">
        <v>0</v>
      </c>
      <c r="AI299" s="0" t="n">
        <v>1</v>
      </c>
      <c r="AJ299" s="0" t="n">
        <v>1</v>
      </c>
      <c r="AK299" s="0" t="n">
        <v>1</v>
      </c>
      <c r="AL299" s="0" t="n">
        <v>1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  <c r="AT299" s="0" t="n">
        <v>0.2</v>
      </c>
      <c r="AV299" s="0" t="n">
        <v>0</v>
      </c>
      <c r="AW299" s="0" t="n">
        <v>2</v>
      </c>
      <c r="AX299" s="0" t="n">
        <v>87002380</v>
      </c>
      <c r="AY299" s="0" t="n">
        <v>1</v>
      </c>
      <c r="AZ299" s="0" t="n">
        <v>0</v>
      </c>
      <c r="BA299" s="0" t="n">
        <v>314</v>
      </c>
      <c r="BB299" s="0" t="n">
        <v>3</v>
      </c>
      <c r="BC299" s="0" t="n">
        <v>0</v>
      </c>
      <c r="BD299" s="0" t="n">
        <v>0</v>
      </c>
      <c r="BE299" s="0" t="n">
        <v>0</v>
      </c>
      <c r="BF299" s="0" t="n">
        <v>0</v>
      </c>
      <c r="BG299" s="0" t="n">
        <v>0</v>
      </c>
      <c r="BH299" s="0" t="n">
        <v>0</v>
      </c>
      <c r="BI299" s="0" t="n">
        <v>0</v>
      </c>
      <c r="BJ299" s="0" t="n">
        <v>0</v>
      </c>
      <c r="BK299" s="0" t="n">
        <v>0</v>
      </c>
      <c r="BL299" s="0" t="n">
        <v>0</v>
      </c>
      <c r="BM299" s="0" t="n">
        <v>0</v>
      </c>
      <c r="BN299" s="0" t="n">
        <v>0</v>
      </c>
      <c r="BO299" s="0" t="n">
        <v>0</v>
      </c>
      <c r="BP299" s="0" t="n">
        <v>0</v>
      </c>
      <c r="BQ299" s="0" t="n">
        <v>0</v>
      </c>
      <c r="BR299" s="0" t="n">
        <v>0</v>
      </c>
      <c r="BS299" s="0" t="n">
        <v>0</v>
      </c>
      <c r="BT299" s="0" t="n">
        <v>0</v>
      </c>
      <c r="BU299" s="0" t="n">
        <v>0</v>
      </c>
      <c r="BV299" s="0" t="n">
        <v>0</v>
      </c>
      <c r="BW299" s="0" t="n">
        <v>0</v>
      </c>
      <c r="CX299" s="0" t="n">
        <f aca="false">Y299*Source!I579</f>
        <v>35.2</v>
      </c>
      <c r="CY299" s="0" t="n">
        <f aca="false">AA299</f>
        <v>0</v>
      </c>
      <c r="CZ299" s="0" t="n">
        <f aca="false">AE299</f>
        <v>0</v>
      </c>
      <c r="DA299" s="0" t="n">
        <f aca="false">AI299</f>
        <v>1</v>
      </c>
      <c r="DB299" s="0" t="n">
        <v>0</v>
      </c>
    </row>
    <row r="300" customFormat="false" ht="12.75" hidden="false" customHeight="false" outlineLevel="0" collapsed="false">
      <c r="A300" s="0" t="n">
        <f aca="false">ROW(Source!A581)</f>
        <v>581</v>
      </c>
      <c r="B300" s="0" t="n">
        <v>87000510</v>
      </c>
      <c r="C300" s="0" t="n">
        <v>87002382</v>
      </c>
      <c r="D300" s="0" t="n">
        <v>7157835</v>
      </c>
      <c r="E300" s="0" t="n">
        <v>7157832</v>
      </c>
      <c r="F300" s="0" t="n">
        <v>1</v>
      </c>
      <c r="G300" s="0" t="n">
        <v>7157832</v>
      </c>
      <c r="H300" s="0" t="n">
        <v>1</v>
      </c>
      <c r="I300" s="0" t="s">
        <v>720</v>
      </c>
      <c r="K300" s="0" t="s">
        <v>721</v>
      </c>
      <c r="L300" s="0" t="n">
        <v>1191</v>
      </c>
      <c r="N300" s="0" t="n">
        <v>1013</v>
      </c>
      <c r="O300" s="0" t="s">
        <v>722</v>
      </c>
      <c r="P300" s="0" t="s">
        <v>722</v>
      </c>
      <c r="Q300" s="0" t="n">
        <v>1</v>
      </c>
      <c r="W300" s="0" t="n">
        <v>0</v>
      </c>
      <c r="X300" s="0" t="n">
        <v>946207192</v>
      </c>
      <c r="Y300" s="0" t="n">
        <v>1.38</v>
      </c>
      <c r="AA300" s="0" t="n">
        <v>0</v>
      </c>
      <c r="AB300" s="0" t="n">
        <v>0</v>
      </c>
      <c r="AC300" s="0" t="n">
        <v>0</v>
      </c>
      <c r="AD300" s="0" t="n">
        <v>0</v>
      </c>
      <c r="AE300" s="0" t="n">
        <v>0</v>
      </c>
      <c r="AF300" s="0" t="n">
        <v>0</v>
      </c>
      <c r="AG300" s="0" t="n">
        <v>0</v>
      </c>
      <c r="AH300" s="0" t="n">
        <v>0</v>
      </c>
      <c r="AI300" s="0" t="n">
        <v>1</v>
      </c>
      <c r="AJ300" s="0" t="n">
        <v>1</v>
      </c>
      <c r="AK300" s="0" t="n">
        <v>1</v>
      </c>
      <c r="AL300" s="0" t="n">
        <v>1</v>
      </c>
      <c r="AN300" s="0" t="n">
        <v>0</v>
      </c>
      <c r="AO300" s="0" t="n">
        <v>1</v>
      </c>
      <c r="AP300" s="0" t="n">
        <v>0</v>
      </c>
      <c r="AQ300" s="0" t="n">
        <v>0</v>
      </c>
      <c r="AR300" s="0" t="n">
        <v>0</v>
      </c>
      <c r="AT300" s="0" t="n">
        <v>1.38</v>
      </c>
      <c r="AV300" s="0" t="n">
        <v>1</v>
      </c>
      <c r="AW300" s="0" t="n">
        <v>2</v>
      </c>
      <c r="AX300" s="0" t="n">
        <v>87002386</v>
      </c>
      <c r="AY300" s="0" t="n">
        <v>1</v>
      </c>
      <c r="AZ300" s="0" t="n">
        <v>0</v>
      </c>
      <c r="BA300" s="0" t="n">
        <v>315</v>
      </c>
      <c r="BB300" s="0" t="n">
        <v>0</v>
      </c>
      <c r="BC300" s="0" t="n">
        <v>0</v>
      </c>
      <c r="BD300" s="0" t="n">
        <v>0</v>
      </c>
      <c r="BE300" s="0" t="n">
        <v>0</v>
      </c>
      <c r="BF300" s="0" t="n">
        <v>0</v>
      </c>
      <c r="BG300" s="0" t="n">
        <v>0</v>
      </c>
      <c r="BH300" s="0" t="n">
        <v>0</v>
      </c>
      <c r="BI300" s="0" t="n">
        <v>0</v>
      </c>
      <c r="BJ300" s="0" t="n">
        <v>0</v>
      </c>
      <c r="BK300" s="0" t="n">
        <v>0</v>
      </c>
      <c r="BL300" s="0" t="n">
        <v>0</v>
      </c>
      <c r="BM300" s="0" t="n">
        <v>0</v>
      </c>
      <c r="BN300" s="0" t="n">
        <v>0</v>
      </c>
      <c r="BO300" s="0" t="n">
        <v>0</v>
      </c>
      <c r="BP300" s="0" t="n">
        <v>0</v>
      </c>
      <c r="BQ300" s="0" t="n">
        <v>0</v>
      </c>
      <c r="BR300" s="0" t="n">
        <v>0</v>
      </c>
      <c r="BS300" s="0" t="n">
        <v>0</v>
      </c>
      <c r="BT300" s="0" t="n">
        <v>0</v>
      </c>
      <c r="BU300" s="0" t="n">
        <v>0</v>
      </c>
      <c r="BV300" s="0" t="n">
        <v>0</v>
      </c>
      <c r="BW300" s="0" t="n">
        <v>0</v>
      </c>
      <c r="CX300" s="0" t="n">
        <f aca="false">Y300*Source!I581</f>
        <v>0.67676735112</v>
      </c>
      <c r="CY300" s="0" t="n">
        <f aca="false">AD300</f>
        <v>0</v>
      </c>
      <c r="CZ300" s="0" t="n">
        <f aca="false">AH300</f>
        <v>0</v>
      </c>
      <c r="DA300" s="0" t="n">
        <f aca="false">AL300</f>
        <v>1</v>
      </c>
      <c r="DB300" s="0" t="n">
        <v>0</v>
      </c>
    </row>
    <row r="301" customFormat="false" ht="12.75" hidden="false" customHeight="false" outlineLevel="0" collapsed="false">
      <c r="A301" s="0" t="n">
        <f aca="false">ROW(Source!A581)</f>
        <v>581</v>
      </c>
      <c r="B301" s="0" t="n">
        <v>87000510</v>
      </c>
      <c r="C301" s="0" t="n">
        <v>87002382</v>
      </c>
      <c r="D301" s="0" t="n">
        <v>7230725</v>
      </c>
      <c r="E301" s="0" t="n">
        <v>1</v>
      </c>
      <c r="F301" s="0" t="n">
        <v>1</v>
      </c>
      <c r="G301" s="0" t="n">
        <v>7157832</v>
      </c>
      <c r="H301" s="0" t="n">
        <v>2</v>
      </c>
      <c r="I301" s="0" t="s">
        <v>761</v>
      </c>
      <c r="J301" s="0" t="s">
        <v>762</v>
      </c>
      <c r="K301" s="0" t="s">
        <v>763</v>
      </c>
      <c r="L301" s="0" t="n">
        <v>1368</v>
      </c>
      <c r="N301" s="0" t="n">
        <v>1011</v>
      </c>
      <c r="O301" s="0" t="s">
        <v>726</v>
      </c>
      <c r="P301" s="0" t="s">
        <v>726</v>
      </c>
      <c r="Q301" s="0" t="n">
        <v>1</v>
      </c>
      <c r="W301" s="0" t="n">
        <v>0</v>
      </c>
      <c r="X301" s="0" t="n">
        <v>419869572</v>
      </c>
      <c r="Y301" s="0" t="n">
        <v>3.9875</v>
      </c>
      <c r="AA301" s="0" t="n">
        <v>0</v>
      </c>
      <c r="AB301" s="0" t="n">
        <v>1467.34</v>
      </c>
      <c r="AC301" s="0" t="n">
        <v>595.23</v>
      </c>
      <c r="AD301" s="0" t="n">
        <v>0</v>
      </c>
      <c r="AE301" s="0" t="n">
        <v>0</v>
      </c>
      <c r="AF301" s="0" t="n">
        <v>162.4</v>
      </c>
      <c r="AG301" s="0" t="n">
        <v>28.6</v>
      </c>
      <c r="AH301" s="0" t="n">
        <v>0</v>
      </c>
      <c r="AI301" s="0" t="n">
        <v>1</v>
      </c>
      <c r="AJ301" s="0" t="n">
        <v>7.58</v>
      </c>
      <c r="AK301" s="0" t="n">
        <v>17.46</v>
      </c>
      <c r="AL301" s="0" t="n">
        <v>1</v>
      </c>
      <c r="AN301" s="0" t="n">
        <v>0</v>
      </c>
      <c r="AO301" s="0" t="n">
        <v>1</v>
      </c>
      <c r="AP301" s="0" t="n">
        <v>0</v>
      </c>
      <c r="AQ301" s="0" t="n">
        <v>0</v>
      </c>
      <c r="AR301" s="0" t="n">
        <v>0</v>
      </c>
      <c r="AT301" s="0" t="n">
        <v>3.9875</v>
      </c>
      <c r="AV301" s="0" t="n">
        <v>0</v>
      </c>
      <c r="AW301" s="0" t="n">
        <v>2</v>
      </c>
      <c r="AX301" s="0" t="n">
        <v>87002387</v>
      </c>
      <c r="AY301" s="0" t="n">
        <v>1</v>
      </c>
      <c r="AZ301" s="0" t="n">
        <v>0</v>
      </c>
      <c r="BA301" s="0" t="n">
        <v>316</v>
      </c>
      <c r="BB301" s="0" t="n">
        <v>0</v>
      </c>
      <c r="BC301" s="0" t="n">
        <v>0</v>
      </c>
      <c r="BD301" s="0" t="n">
        <v>0</v>
      </c>
      <c r="BE301" s="0" t="n">
        <v>0</v>
      </c>
      <c r="BF301" s="0" t="n">
        <v>0</v>
      </c>
      <c r="BG301" s="0" t="n">
        <v>0</v>
      </c>
      <c r="BH301" s="0" t="n">
        <v>0</v>
      </c>
      <c r="BI301" s="0" t="n">
        <v>0</v>
      </c>
      <c r="BJ301" s="0" t="n">
        <v>0</v>
      </c>
      <c r="BK301" s="0" t="n">
        <v>0</v>
      </c>
      <c r="BL301" s="0" t="n">
        <v>0</v>
      </c>
      <c r="BM301" s="0" t="n">
        <v>0</v>
      </c>
      <c r="BN301" s="0" t="n">
        <v>0</v>
      </c>
      <c r="BO301" s="0" t="n">
        <v>0</v>
      </c>
      <c r="BP301" s="0" t="n">
        <v>0</v>
      </c>
      <c r="BQ301" s="0" t="n">
        <v>0</v>
      </c>
      <c r="BR301" s="0" t="n">
        <v>0</v>
      </c>
      <c r="BS301" s="0" t="n">
        <v>0</v>
      </c>
      <c r="BT301" s="0" t="n">
        <v>0</v>
      </c>
      <c r="BU301" s="0" t="n">
        <v>0</v>
      </c>
      <c r="BV301" s="0" t="n">
        <v>0</v>
      </c>
      <c r="BW301" s="0" t="n">
        <v>0</v>
      </c>
      <c r="CX301" s="0" t="n">
        <f aca="false">Y301*Source!I581</f>
        <v>1.95551435695</v>
      </c>
      <c r="CY301" s="0" t="n">
        <f aca="false">AB301</f>
        <v>1467.34</v>
      </c>
      <c r="CZ301" s="0" t="n">
        <f aca="false">AF301</f>
        <v>162.4</v>
      </c>
      <c r="DA301" s="0" t="n">
        <f aca="false">AJ301</f>
        <v>7.58</v>
      </c>
      <c r="DB301" s="0" t="n">
        <v>0</v>
      </c>
    </row>
    <row r="302" customFormat="false" ht="12.75" hidden="false" customHeight="false" outlineLevel="0" collapsed="false">
      <c r="A302" s="0" t="n">
        <f aca="false">ROW(Source!A581)</f>
        <v>581</v>
      </c>
      <c r="B302" s="0" t="n">
        <v>87000510</v>
      </c>
      <c r="C302" s="0" t="n">
        <v>87002382</v>
      </c>
      <c r="D302" s="0" t="n">
        <v>7230750</v>
      </c>
      <c r="E302" s="0" t="n">
        <v>1</v>
      </c>
      <c r="F302" s="0" t="n">
        <v>1</v>
      </c>
      <c r="G302" s="0" t="n">
        <v>7157832</v>
      </c>
      <c r="H302" s="0" t="n">
        <v>2</v>
      </c>
      <c r="I302" s="0" t="s">
        <v>764</v>
      </c>
      <c r="J302" s="0" t="s">
        <v>765</v>
      </c>
      <c r="K302" s="0" t="s">
        <v>766</v>
      </c>
      <c r="L302" s="0" t="n">
        <v>1368</v>
      </c>
      <c r="N302" s="0" t="n">
        <v>1011</v>
      </c>
      <c r="O302" s="0" t="s">
        <v>726</v>
      </c>
      <c r="P302" s="0" t="s">
        <v>726</v>
      </c>
      <c r="Q302" s="0" t="n">
        <v>1</v>
      </c>
      <c r="W302" s="0" t="n">
        <v>0</v>
      </c>
      <c r="X302" s="0" t="n">
        <v>1610179075</v>
      </c>
      <c r="Y302" s="0" t="n">
        <v>0.997</v>
      </c>
      <c r="AA302" s="0" t="n">
        <v>0</v>
      </c>
      <c r="AB302" s="0" t="n">
        <v>909.91</v>
      </c>
      <c r="AC302" s="0" t="n">
        <v>551.94</v>
      </c>
      <c r="AD302" s="0" t="n">
        <v>0</v>
      </c>
      <c r="AE302" s="0" t="n">
        <v>0</v>
      </c>
      <c r="AF302" s="0" t="n">
        <v>110.31</v>
      </c>
      <c r="AG302" s="0" t="n">
        <v>26.52</v>
      </c>
      <c r="AH302" s="0" t="n">
        <v>0</v>
      </c>
      <c r="AI302" s="0" t="n">
        <v>1</v>
      </c>
      <c r="AJ302" s="0" t="n">
        <v>6.92</v>
      </c>
      <c r="AK302" s="0" t="n">
        <v>17.46</v>
      </c>
      <c r="AL302" s="0" t="n">
        <v>1</v>
      </c>
      <c r="AN302" s="0" t="n">
        <v>0</v>
      </c>
      <c r="AO302" s="0" t="n">
        <v>1</v>
      </c>
      <c r="AP302" s="0" t="n">
        <v>0</v>
      </c>
      <c r="AQ302" s="0" t="n">
        <v>0</v>
      </c>
      <c r="AR302" s="0" t="n">
        <v>0</v>
      </c>
      <c r="AT302" s="0" t="n">
        <v>0.997</v>
      </c>
      <c r="AV302" s="0" t="n">
        <v>0</v>
      </c>
      <c r="AW302" s="0" t="n">
        <v>2</v>
      </c>
      <c r="AX302" s="0" t="n">
        <v>87002388</v>
      </c>
      <c r="AY302" s="0" t="n">
        <v>1</v>
      </c>
      <c r="AZ302" s="0" t="n">
        <v>0</v>
      </c>
      <c r="BA302" s="0" t="n">
        <v>317</v>
      </c>
      <c r="BB302" s="0" t="n">
        <v>0</v>
      </c>
      <c r="BC302" s="0" t="n">
        <v>0</v>
      </c>
      <c r="BD302" s="0" t="n">
        <v>0</v>
      </c>
      <c r="BE302" s="0" t="n">
        <v>0</v>
      </c>
      <c r="BF302" s="0" t="n">
        <v>0</v>
      </c>
      <c r="BG302" s="0" t="n">
        <v>0</v>
      </c>
      <c r="BH302" s="0" t="n">
        <v>0</v>
      </c>
      <c r="BI302" s="0" t="n">
        <v>0</v>
      </c>
      <c r="BJ302" s="0" t="n">
        <v>0</v>
      </c>
      <c r="BK302" s="0" t="n">
        <v>0</v>
      </c>
      <c r="BL302" s="0" t="n">
        <v>0</v>
      </c>
      <c r="BM302" s="0" t="n">
        <v>0</v>
      </c>
      <c r="BN302" s="0" t="n">
        <v>0</v>
      </c>
      <c r="BO302" s="0" t="n">
        <v>0</v>
      </c>
      <c r="BP302" s="0" t="n">
        <v>0</v>
      </c>
      <c r="BQ302" s="0" t="n">
        <v>0</v>
      </c>
      <c r="BR302" s="0" t="n">
        <v>0</v>
      </c>
      <c r="BS302" s="0" t="n">
        <v>0</v>
      </c>
      <c r="BT302" s="0" t="n">
        <v>0</v>
      </c>
      <c r="BU302" s="0" t="n">
        <v>0</v>
      </c>
      <c r="BV302" s="0" t="n">
        <v>0</v>
      </c>
      <c r="BW302" s="0" t="n">
        <v>0</v>
      </c>
      <c r="CX302" s="0" t="n">
        <f aca="false">Y302*Source!I581</f>
        <v>0.488939890628</v>
      </c>
      <c r="CY302" s="0" t="n">
        <f aca="false">AB302</f>
        <v>909.91</v>
      </c>
      <c r="CZ302" s="0" t="n">
        <f aca="false">AF302</f>
        <v>110.31</v>
      </c>
      <c r="DA302" s="0" t="n">
        <f aca="false">AJ302</f>
        <v>6.92</v>
      </c>
      <c r="DB302" s="0" t="n">
        <v>0</v>
      </c>
    </row>
    <row r="303" customFormat="false" ht="12.75" hidden="false" customHeight="false" outlineLevel="0" collapsed="false">
      <c r="A303" s="0" t="n">
        <f aca="false">ROW(Source!A623)</f>
        <v>623</v>
      </c>
      <c r="B303" s="0" t="n">
        <v>87000510</v>
      </c>
      <c r="C303" s="0" t="n">
        <v>87002395</v>
      </c>
      <c r="D303" s="0" t="n">
        <v>7182702</v>
      </c>
      <c r="E303" s="0" t="n">
        <v>7157832</v>
      </c>
      <c r="F303" s="0" t="n">
        <v>1</v>
      </c>
      <c r="G303" s="0" t="n">
        <v>7157832</v>
      </c>
      <c r="H303" s="0" t="n">
        <v>3</v>
      </c>
      <c r="I303" s="0" t="s">
        <v>136</v>
      </c>
      <c r="K303" s="0" t="s">
        <v>137</v>
      </c>
      <c r="L303" s="0" t="n">
        <v>1348</v>
      </c>
      <c r="N303" s="0" t="n">
        <v>1009</v>
      </c>
      <c r="O303" s="0" t="s">
        <v>138</v>
      </c>
      <c r="P303" s="0" t="s">
        <v>138</v>
      </c>
      <c r="Q303" s="0" t="n">
        <v>1000</v>
      </c>
      <c r="W303" s="0" t="n">
        <v>0</v>
      </c>
      <c r="X303" s="0" t="n">
        <v>-1541367988</v>
      </c>
      <c r="Y303" s="0" t="n">
        <v>0.235536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1</v>
      </c>
      <c r="AJ303" s="0" t="n">
        <v>1</v>
      </c>
      <c r="AK303" s="0" t="n">
        <v>1</v>
      </c>
      <c r="AL303" s="0" t="n">
        <v>1</v>
      </c>
      <c r="AN303" s="0" t="n">
        <v>0</v>
      </c>
      <c r="AO303" s="0" t="n">
        <v>0</v>
      </c>
      <c r="AP303" s="0" t="n">
        <v>1</v>
      </c>
      <c r="AQ303" s="0" t="n">
        <v>0</v>
      </c>
      <c r="AR303" s="0" t="n">
        <v>0</v>
      </c>
      <c r="AT303" s="0" t="n">
        <v>0.336</v>
      </c>
      <c r="AU303" s="0" t="s">
        <v>605</v>
      </c>
      <c r="AV303" s="0" t="n">
        <v>0</v>
      </c>
      <c r="AW303" s="0" t="n">
        <v>2</v>
      </c>
      <c r="AX303" s="0" t="n">
        <v>87002398</v>
      </c>
      <c r="AY303" s="0" t="n">
        <v>1</v>
      </c>
      <c r="AZ303" s="0" t="n">
        <v>0</v>
      </c>
      <c r="BA303" s="0" t="n">
        <v>318</v>
      </c>
      <c r="BB303" s="0" t="n">
        <v>3</v>
      </c>
      <c r="BC303" s="0" t="n">
        <v>0</v>
      </c>
      <c r="BD303" s="0" t="n">
        <v>0</v>
      </c>
      <c r="BE303" s="0" t="n">
        <v>0</v>
      </c>
      <c r="BF303" s="0" t="n">
        <v>0</v>
      </c>
      <c r="BG303" s="0" t="n">
        <v>0</v>
      </c>
      <c r="BH303" s="0" t="n">
        <v>0</v>
      </c>
      <c r="BI303" s="0" t="n">
        <v>0</v>
      </c>
      <c r="BJ303" s="0" t="n">
        <v>0</v>
      </c>
      <c r="BK303" s="0" t="n">
        <v>0</v>
      </c>
      <c r="BL303" s="0" t="n">
        <v>0</v>
      </c>
      <c r="BM303" s="0" t="n">
        <v>0</v>
      </c>
      <c r="BN303" s="0" t="n">
        <v>0</v>
      </c>
      <c r="BO303" s="0" t="n">
        <v>0</v>
      </c>
      <c r="BP303" s="0" t="n">
        <v>0</v>
      </c>
      <c r="BQ303" s="0" t="n">
        <v>0</v>
      </c>
      <c r="BR303" s="0" t="n">
        <v>0</v>
      </c>
      <c r="BS303" s="0" t="n">
        <v>0</v>
      </c>
      <c r="BT303" s="0" t="n">
        <v>0</v>
      </c>
      <c r="BU303" s="0" t="n">
        <v>0</v>
      </c>
      <c r="BV303" s="0" t="n">
        <v>0</v>
      </c>
      <c r="BW303" s="0" t="n">
        <v>0</v>
      </c>
      <c r="CX303" s="0" t="n">
        <f aca="false">Y303*Source!I623</f>
        <v>0.471072</v>
      </c>
      <c r="CY303" s="0" t="n">
        <f aca="false">AA303</f>
        <v>0</v>
      </c>
      <c r="CZ303" s="0" t="n">
        <f aca="false">AE303</f>
        <v>0</v>
      </c>
      <c r="DA303" s="0" t="n">
        <f aca="false">AI303</f>
        <v>1</v>
      </c>
      <c r="DB303" s="0" t="n">
        <v>0</v>
      </c>
    </row>
    <row r="304" customFormat="false" ht="12.75" hidden="false" customHeight="false" outlineLevel="0" collapsed="false">
      <c r="A304" s="0" t="n">
        <f aca="false">ROW(Source!A623)</f>
        <v>623</v>
      </c>
      <c r="B304" s="0" t="n">
        <v>87000510</v>
      </c>
      <c r="C304" s="0" t="n">
        <v>87002395</v>
      </c>
      <c r="D304" s="0" t="n">
        <v>7182705</v>
      </c>
      <c r="E304" s="0" t="n">
        <v>7157832</v>
      </c>
      <c r="F304" s="0" t="n">
        <v>1</v>
      </c>
      <c r="G304" s="0" t="n">
        <v>7157832</v>
      </c>
      <c r="H304" s="0" t="n">
        <v>3</v>
      </c>
      <c r="I304" s="0" t="s">
        <v>136</v>
      </c>
      <c r="K304" s="0" t="s">
        <v>140</v>
      </c>
      <c r="L304" s="0" t="n">
        <v>1339</v>
      </c>
      <c r="N304" s="0" t="n">
        <v>1007</v>
      </c>
      <c r="O304" s="0" t="s">
        <v>141</v>
      </c>
      <c r="P304" s="0" t="s">
        <v>141</v>
      </c>
      <c r="Q304" s="0" t="n">
        <v>1</v>
      </c>
      <c r="W304" s="0" t="n">
        <v>0</v>
      </c>
      <c r="X304" s="0" t="n">
        <v>-589967668</v>
      </c>
      <c r="Y304" s="0" t="n">
        <v>16.77493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1</v>
      </c>
      <c r="AJ304" s="0" t="n">
        <v>1</v>
      </c>
      <c r="AK304" s="0" t="n">
        <v>1</v>
      </c>
      <c r="AL304" s="0" t="n">
        <v>1</v>
      </c>
      <c r="AN304" s="0" t="n">
        <v>0</v>
      </c>
      <c r="AO304" s="0" t="n">
        <v>0</v>
      </c>
      <c r="AP304" s="0" t="n">
        <v>1</v>
      </c>
      <c r="AQ304" s="0" t="n">
        <v>0</v>
      </c>
      <c r="AR304" s="0" t="n">
        <v>0</v>
      </c>
      <c r="AT304" s="0" t="n">
        <v>23.93</v>
      </c>
      <c r="AU304" s="0" t="s">
        <v>605</v>
      </c>
      <c r="AV304" s="0" t="n">
        <v>0</v>
      </c>
      <c r="AW304" s="0" t="n">
        <v>2</v>
      </c>
      <c r="AX304" s="0" t="n">
        <v>87002399</v>
      </c>
      <c r="AY304" s="0" t="n">
        <v>1</v>
      </c>
      <c r="AZ304" s="0" t="n">
        <v>0</v>
      </c>
      <c r="BA304" s="0" t="n">
        <v>319</v>
      </c>
      <c r="BB304" s="0" t="n">
        <v>3</v>
      </c>
      <c r="BC304" s="0" t="n">
        <v>0</v>
      </c>
      <c r="BD304" s="0" t="n">
        <v>0</v>
      </c>
      <c r="BE304" s="0" t="n">
        <v>0</v>
      </c>
      <c r="BF304" s="0" t="n">
        <v>0</v>
      </c>
      <c r="BG304" s="0" t="n">
        <v>0</v>
      </c>
      <c r="BH304" s="0" t="n">
        <v>0</v>
      </c>
      <c r="BI304" s="0" t="n">
        <v>0</v>
      </c>
      <c r="BJ304" s="0" t="n">
        <v>0</v>
      </c>
      <c r="BK304" s="0" t="n">
        <v>0</v>
      </c>
      <c r="BL304" s="0" t="n">
        <v>0</v>
      </c>
      <c r="BM304" s="0" t="n">
        <v>0</v>
      </c>
      <c r="BN304" s="0" t="n">
        <v>0</v>
      </c>
      <c r="BO304" s="0" t="n">
        <v>0</v>
      </c>
      <c r="BP304" s="0" t="n">
        <v>0</v>
      </c>
      <c r="BQ304" s="0" t="n">
        <v>0</v>
      </c>
      <c r="BR304" s="0" t="n">
        <v>0</v>
      </c>
      <c r="BS304" s="0" t="n">
        <v>0</v>
      </c>
      <c r="BT304" s="0" t="n">
        <v>0</v>
      </c>
      <c r="BU304" s="0" t="n">
        <v>0</v>
      </c>
      <c r="BV304" s="0" t="n">
        <v>0</v>
      </c>
      <c r="BW304" s="0" t="n">
        <v>0</v>
      </c>
      <c r="CX304" s="0" t="n">
        <f aca="false">Y304*Source!I623</f>
        <v>33.54986</v>
      </c>
      <c r="CY304" s="0" t="n">
        <f aca="false">AA304</f>
        <v>0</v>
      </c>
      <c r="CZ304" s="0" t="n">
        <f aca="false">AE304</f>
        <v>0</v>
      </c>
      <c r="DA304" s="0" t="n">
        <f aca="false">AI304</f>
        <v>1</v>
      </c>
      <c r="DB304" s="0" t="n">
        <v>0</v>
      </c>
    </row>
    <row r="305" customFormat="false" ht="12.75" hidden="false" customHeight="false" outlineLevel="0" collapsed="false">
      <c r="A305" s="0" t="n">
        <f aca="false">ROW(Source!A626)</f>
        <v>626</v>
      </c>
      <c r="B305" s="0" t="n">
        <v>87000510</v>
      </c>
      <c r="C305" s="0" t="n">
        <v>87002402</v>
      </c>
      <c r="D305" s="0" t="n">
        <v>7182705</v>
      </c>
      <c r="E305" s="0" t="n">
        <v>7157832</v>
      </c>
      <c r="F305" s="0" t="n">
        <v>1</v>
      </c>
      <c r="G305" s="0" t="n">
        <v>7157832</v>
      </c>
      <c r="H305" s="0" t="n">
        <v>3</v>
      </c>
      <c r="I305" s="0" t="s">
        <v>136</v>
      </c>
      <c r="K305" s="0" t="s">
        <v>140</v>
      </c>
      <c r="L305" s="0" t="n">
        <v>1339</v>
      </c>
      <c r="N305" s="0" t="n">
        <v>1007</v>
      </c>
      <c r="O305" s="0" t="s">
        <v>141</v>
      </c>
      <c r="P305" s="0" t="s">
        <v>141</v>
      </c>
      <c r="Q305" s="0" t="n">
        <v>1</v>
      </c>
      <c r="W305" s="0" t="n">
        <v>0</v>
      </c>
      <c r="X305" s="0" t="n">
        <v>-589967668</v>
      </c>
      <c r="Y305" s="0" t="n">
        <v>0.2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1</v>
      </c>
      <c r="AJ305" s="0" t="n">
        <v>1</v>
      </c>
      <c r="AK305" s="0" t="n">
        <v>1</v>
      </c>
      <c r="AL305" s="0" t="n">
        <v>1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  <c r="AT305" s="0" t="n">
        <v>0.2</v>
      </c>
      <c r="AV305" s="0" t="n">
        <v>0</v>
      </c>
      <c r="AW305" s="0" t="n">
        <v>2</v>
      </c>
      <c r="AX305" s="0" t="n">
        <v>87002404</v>
      </c>
      <c r="AY305" s="0" t="n">
        <v>1</v>
      </c>
      <c r="AZ305" s="0" t="n">
        <v>0</v>
      </c>
      <c r="BA305" s="0" t="n">
        <v>320</v>
      </c>
      <c r="BB305" s="0" t="n">
        <v>3</v>
      </c>
      <c r="BC305" s="0" t="n">
        <v>0</v>
      </c>
      <c r="BD305" s="0" t="n">
        <v>0</v>
      </c>
      <c r="BE305" s="0" t="n">
        <v>0</v>
      </c>
      <c r="BF305" s="0" t="n">
        <v>0</v>
      </c>
      <c r="BG305" s="0" t="n">
        <v>0</v>
      </c>
      <c r="BH305" s="0" t="n">
        <v>0</v>
      </c>
      <c r="BI305" s="0" t="n">
        <v>0</v>
      </c>
      <c r="BJ305" s="0" t="n">
        <v>0</v>
      </c>
      <c r="BK305" s="0" t="n">
        <v>0</v>
      </c>
      <c r="BL305" s="0" t="n">
        <v>0</v>
      </c>
      <c r="BM305" s="0" t="n">
        <v>0</v>
      </c>
      <c r="BN305" s="0" t="n">
        <v>0</v>
      </c>
      <c r="BO305" s="0" t="n">
        <v>0</v>
      </c>
      <c r="BP305" s="0" t="n">
        <v>0</v>
      </c>
      <c r="BQ305" s="0" t="n">
        <v>0</v>
      </c>
      <c r="BR305" s="0" t="n">
        <v>0</v>
      </c>
      <c r="BS305" s="0" t="n">
        <v>0</v>
      </c>
      <c r="BT305" s="0" t="n">
        <v>0</v>
      </c>
      <c r="BU305" s="0" t="n">
        <v>0</v>
      </c>
      <c r="BV305" s="0" t="n">
        <v>0</v>
      </c>
      <c r="BW305" s="0" t="n">
        <v>0</v>
      </c>
      <c r="CX305" s="0" t="n">
        <f aca="false">Y305*Source!I626</f>
        <v>25.6</v>
      </c>
      <c r="CY305" s="0" t="n">
        <f aca="false">AA305</f>
        <v>0</v>
      </c>
      <c r="CZ305" s="0" t="n">
        <f aca="false">AE305</f>
        <v>0</v>
      </c>
      <c r="DA305" s="0" t="n">
        <f aca="false">AI305</f>
        <v>1</v>
      </c>
      <c r="DB305" s="0" t="n">
        <v>0</v>
      </c>
    </row>
    <row r="306" customFormat="false" ht="12.75" hidden="false" customHeight="false" outlineLevel="0" collapsed="false">
      <c r="A306" s="0" t="n">
        <f aca="false">ROW(Source!A628)</f>
        <v>628</v>
      </c>
      <c r="B306" s="0" t="n">
        <v>87000510</v>
      </c>
      <c r="C306" s="0" t="n">
        <v>87002406</v>
      </c>
      <c r="D306" s="0" t="n">
        <v>7157835</v>
      </c>
      <c r="E306" s="0" t="n">
        <v>7157832</v>
      </c>
      <c r="F306" s="0" t="n">
        <v>1</v>
      </c>
      <c r="G306" s="0" t="n">
        <v>7157832</v>
      </c>
      <c r="H306" s="0" t="n">
        <v>1</v>
      </c>
      <c r="I306" s="0" t="s">
        <v>720</v>
      </c>
      <c r="K306" s="0" t="s">
        <v>721</v>
      </c>
      <c r="L306" s="0" t="n">
        <v>1191</v>
      </c>
      <c r="N306" s="0" t="n">
        <v>1013</v>
      </c>
      <c r="O306" s="0" t="s">
        <v>722</v>
      </c>
      <c r="P306" s="0" t="s">
        <v>722</v>
      </c>
      <c r="Q306" s="0" t="n">
        <v>1</v>
      </c>
      <c r="W306" s="0" t="n">
        <v>0</v>
      </c>
      <c r="X306" s="0" t="n">
        <v>946207192</v>
      </c>
      <c r="Y306" s="0" t="n">
        <v>1.38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1</v>
      </c>
      <c r="AJ306" s="0" t="n">
        <v>1</v>
      </c>
      <c r="AK306" s="0" t="n">
        <v>1</v>
      </c>
      <c r="AL306" s="0" t="n">
        <v>1</v>
      </c>
      <c r="AN306" s="0" t="n">
        <v>0</v>
      </c>
      <c r="AO306" s="0" t="n">
        <v>1</v>
      </c>
      <c r="AP306" s="0" t="n">
        <v>0</v>
      </c>
      <c r="AQ306" s="0" t="n">
        <v>0</v>
      </c>
      <c r="AR306" s="0" t="n">
        <v>0</v>
      </c>
      <c r="AT306" s="0" t="n">
        <v>1.38</v>
      </c>
      <c r="AV306" s="0" t="n">
        <v>1</v>
      </c>
      <c r="AW306" s="0" t="n">
        <v>2</v>
      </c>
      <c r="AX306" s="0" t="n">
        <v>87002410</v>
      </c>
      <c r="AY306" s="0" t="n">
        <v>1</v>
      </c>
      <c r="AZ306" s="0" t="n">
        <v>0</v>
      </c>
      <c r="BA306" s="0" t="n">
        <v>321</v>
      </c>
      <c r="BB306" s="0" t="n">
        <v>0</v>
      </c>
      <c r="BC306" s="0" t="n">
        <v>0</v>
      </c>
      <c r="BD306" s="0" t="n">
        <v>0</v>
      </c>
      <c r="BE306" s="0" t="n">
        <v>0</v>
      </c>
      <c r="BF306" s="0" t="n">
        <v>0</v>
      </c>
      <c r="BG306" s="0" t="n">
        <v>0</v>
      </c>
      <c r="BH306" s="0" t="n">
        <v>0</v>
      </c>
      <c r="BI306" s="0" t="n">
        <v>0</v>
      </c>
      <c r="BJ306" s="0" t="n">
        <v>0</v>
      </c>
      <c r="BK306" s="0" t="n">
        <v>0</v>
      </c>
      <c r="BL306" s="0" t="n">
        <v>0</v>
      </c>
      <c r="BM306" s="0" t="n">
        <v>0</v>
      </c>
      <c r="BN306" s="0" t="n">
        <v>0</v>
      </c>
      <c r="BO306" s="0" t="n">
        <v>0</v>
      </c>
      <c r="BP306" s="0" t="n">
        <v>0</v>
      </c>
      <c r="BQ306" s="0" t="n">
        <v>0</v>
      </c>
      <c r="BR306" s="0" t="n">
        <v>0</v>
      </c>
      <c r="BS306" s="0" t="n">
        <v>0</v>
      </c>
      <c r="BT306" s="0" t="n">
        <v>0</v>
      </c>
      <c r="BU306" s="0" t="n">
        <v>0</v>
      </c>
      <c r="BV306" s="0" t="n">
        <v>0</v>
      </c>
      <c r="BW306" s="0" t="n">
        <v>0</v>
      </c>
      <c r="CX306" s="0" t="n">
        <f aca="false">Y306*Source!I628</f>
        <v>0.816268068</v>
      </c>
      <c r="CY306" s="0" t="n">
        <f aca="false">AD306</f>
        <v>0</v>
      </c>
      <c r="CZ306" s="0" t="n">
        <f aca="false">AH306</f>
        <v>0</v>
      </c>
      <c r="DA306" s="0" t="n">
        <f aca="false">AL306</f>
        <v>1</v>
      </c>
      <c r="DB306" s="0" t="n">
        <v>0</v>
      </c>
    </row>
    <row r="307" customFormat="false" ht="12.75" hidden="false" customHeight="false" outlineLevel="0" collapsed="false">
      <c r="A307" s="0" t="n">
        <f aca="false">ROW(Source!A628)</f>
        <v>628</v>
      </c>
      <c r="B307" s="0" t="n">
        <v>87000510</v>
      </c>
      <c r="C307" s="0" t="n">
        <v>87002406</v>
      </c>
      <c r="D307" s="0" t="n">
        <v>7230725</v>
      </c>
      <c r="E307" s="0" t="n">
        <v>1</v>
      </c>
      <c r="F307" s="0" t="n">
        <v>1</v>
      </c>
      <c r="G307" s="0" t="n">
        <v>7157832</v>
      </c>
      <c r="H307" s="0" t="n">
        <v>2</v>
      </c>
      <c r="I307" s="0" t="s">
        <v>761</v>
      </c>
      <c r="J307" s="0" t="s">
        <v>762</v>
      </c>
      <c r="K307" s="0" t="s">
        <v>763</v>
      </c>
      <c r="L307" s="0" t="n">
        <v>1368</v>
      </c>
      <c r="N307" s="0" t="n">
        <v>1011</v>
      </c>
      <c r="O307" s="0" t="s">
        <v>726</v>
      </c>
      <c r="P307" s="0" t="s">
        <v>726</v>
      </c>
      <c r="Q307" s="0" t="n">
        <v>1</v>
      </c>
      <c r="W307" s="0" t="n">
        <v>0</v>
      </c>
      <c r="X307" s="0" t="n">
        <v>419869572</v>
      </c>
      <c r="Y307" s="0" t="n">
        <v>3.9875</v>
      </c>
      <c r="AA307" s="0" t="n">
        <v>0</v>
      </c>
      <c r="AB307" s="0" t="n">
        <v>1467.34</v>
      </c>
      <c r="AC307" s="0" t="n">
        <v>595.23</v>
      </c>
      <c r="AD307" s="0" t="n">
        <v>0</v>
      </c>
      <c r="AE307" s="0" t="n">
        <v>0</v>
      </c>
      <c r="AF307" s="0" t="n">
        <v>162.4</v>
      </c>
      <c r="AG307" s="0" t="n">
        <v>28.6</v>
      </c>
      <c r="AH307" s="0" t="n">
        <v>0</v>
      </c>
      <c r="AI307" s="0" t="n">
        <v>1</v>
      </c>
      <c r="AJ307" s="0" t="n">
        <v>7.58</v>
      </c>
      <c r="AK307" s="0" t="n">
        <v>17.46</v>
      </c>
      <c r="AL307" s="0" t="n">
        <v>1</v>
      </c>
      <c r="AN307" s="0" t="n">
        <v>0</v>
      </c>
      <c r="AO307" s="0" t="n">
        <v>1</v>
      </c>
      <c r="AP307" s="0" t="n">
        <v>0</v>
      </c>
      <c r="AQ307" s="0" t="n">
        <v>0</v>
      </c>
      <c r="AR307" s="0" t="n">
        <v>0</v>
      </c>
      <c r="AT307" s="0" t="n">
        <v>3.9875</v>
      </c>
      <c r="AV307" s="0" t="n">
        <v>0</v>
      </c>
      <c r="AW307" s="0" t="n">
        <v>2</v>
      </c>
      <c r="AX307" s="0" t="n">
        <v>87002411</v>
      </c>
      <c r="AY307" s="0" t="n">
        <v>1</v>
      </c>
      <c r="AZ307" s="0" t="n">
        <v>0</v>
      </c>
      <c r="BA307" s="0" t="n">
        <v>322</v>
      </c>
      <c r="BB307" s="0" t="n">
        <v>0</v>
      </c>
      <c r="BC307" s="0" t="n">
        <v>0</v>
      </c>
      <c r="BD307" s="0" t="n">
        <v>0</v>
      </c>
      <c r="BE307" s="0" t="n">
        <v>0</v>
      </c>
      <c r="BF307" s="0" t="n">
        <v>0</v>
      </c>
      <c r="BG307" s="0" t="n">
        <v>0</v>
      </c>
      <c r="BH307" s="0" t="n">
        <v>0</v>
      </c>
      <c r="BI307" s="0" t="n">
        <v>0</v>
      </c>
      <c r="BJ307" s="0" t="n">
        <v>0</v>
      </c>
      <c r="BK307" s="0" t="n">
        <v>0</v>
      </c>
      <c r="BL307" s="0" t="n">
        <v>0</v>
      </c>
      <c r="BM307" s="0" t="n">
        <v>0</v>
      </c>
      <c r="BN307" s="0" t="n">
        <v>0</v>
      </c>
      <c r="BO307" s="0" t="n">
        <v>0</v>
      </c>
      <c r="BP307" s="0" t="n">
        <v>0</v>
      </c>
      <c r="BQ307" s="0" t="n">
        <v>0</v>
      </c>
      <c r="BR307" s="0" t="n">
        <v>0</v>
      </c>
      <c r="BS307" s="0" t="n">
        <v>0</v>
      </c>
      <c r="BT307" s="0" t="n">
        <v>0</v>
      </c>
      <c r="BU307" s="0" t="n">
        <v>0</v>
      </c>
      <c r="BV307" s="0" t="n">
        <v>0</v>
      </c>
      <c r="BW307" s="0" t="n">
        <v>0</v>
      </c>
      <c r="CX307" s="0" t="n">
        <f aca="false">Y307*Source!I628</f>
        <v>2.3586006675</v>
      </c>
      <c r="CY307" s="0" t="n">
        <f aca="false">AB307</f>
        <v>1467.34</v>
      </c>
      <c r="CZ307" s="0" t="n">
        <f aca="false">AF307</f>
        <v>162.4</v>
      </c>
      <c r="DA307" s="0" t="n">
        <f aca="false">AJ307</f>
        <v>7.58</v>
      </c>
      <c r="DB307" s="0" t="n">
        <v>0</v>
      </c>
    </row>
    <row r="308" customFormat="false" ht="12.75" hidden="false" customHeight="false" outlineLevel="0" collapsed="false">
      <c r="A308" s="0" t="n">
        <f aca="false">ROW(Source!A628)</f>
        <v>628</v>
      </c>
      <c r="B308" s="0" t="n">
        <v>87000510</v>
      </c>
      <c r="C308" s="0" t="n">
        <v>87002406</v>
      </c>
      <c r="D308" s="0" t="n">
        <v>7230750</v>
      </c>
      <c r="E308" s="0" t="n">
        <v>1</v>
      </c>
      <c r="F308" s="0" t="n">
        <v>1</v>
      </c>
      <c r="G308" s="0" t="n">
        <v>7157832</v>
      </c>
      <c r="H308" s="0" t="n">
        <v>2</v>
      </c>
      <c r="I308" s="0" t="s">
        <v>764</v>
      </c>
      <c r="J308" s="0" t="s">
        <v>765</v>
      </c>
      <c r="K308" s="0" t="s">
        <v>766</v>
      </c>
      <c r="L308" s="0" t="n">
        <v>1368</v>
      </c>
      <c r="N308" s="0" t="n">
        <v>1011</v>
      </c>
      <c r="O308" s="0" t="s">
        <v>726</v>
      </c>
      <c r="P308" s="0" t="s">
        <v>726</v>
      </c>
      <c r="Q308" s="0" t="n">
        <v>1</v>
      </c>
      <c r="W308" s="0" t="n">
        <v>0</v>
      </c>
      <c r="X308" s="0" t="n">
        <v>1610179075</v>
      </c>
      <c r="Y308" s="0" t="n">
        <v>0.997</v>
      </c>
      <c r="AA308" s="0" t="n">
        <v>0</v>
      </c>
      <c r="AB308" s="0" t="n">
        <v>909.91</v>
      </c>
      <c r="AC308" s="0" t="n">
        <v>551.94</v>
      </c>
      <c r="AD308" s="0" t="n">
        <v>0</v>
      </c>
      <c r="AE308" s="0" t="n">
        <v>0</v>
      </c>
      <c r="AF308" s="0" t="n">
        <v>110.31</v>
      </c>
      <c r="AG308" s="0" t="n">
        <v>26.52</v>
      </c>
      <c r="AH308" s="0" t="n">
        <v>0</v>
      </c>
      <c r="AI308" s="0" t="n">
        <v>1</v>
      </c>
      <c r="AJ308" s="0" t="n">
        <v>6.92</v>
      </c>
      <c r="AK308" s="0" t="n">
        <v>17.46</v>
      </c>
      <c r="AL308" s="0" t="n">
        <v>1</v>
      </c>
      <c r="AN308" s="0" t="n">
        <v>0</v>
      </c>
      <c r="AO308" s="0" t="n">
        <v>1</v>
      </c>
      <c r="AP308" s="0" t="n">
        <v>0</v>
      </c>
      <c r="AQ308" s="0" t="n">
        <v>0</v>
      </c>
      <c r="AR308" s="0" t="n">
        <v>0</v>
      </c>
      <c r="AT308" s="0" t="n">
        <v>0.997</v>
      </c>
      <c r="AV308" s="0" t="n">
        <v>0</v>
      </c>
      <c r="AW308" s="0" t="n">
        <v>2</v>
      </c>
      <c r="AX308" s="0" t="n">
        <v>87002412</v>
      </c>
      <c r="AY308" s="0" t="n">
        <v>1</v>
      </c>
      <c r="AZ308" s="0" t="n">
        <v>0</v>
      </c>
      <c r="BA308" s="0" t="n">
        <v>323</v>
      </c>
      <c r="BB308" s="0" t="n">
        <v>0</v>
      </c>
      <c r="BC308" s="0" t="n">
        <v>0</v>
      </c>
      <c r="BD308" s="0" t="n">
        <v>0</v>
      </c>
      <c r="BE308" s="0" t="n">
        <v>0</v>
      </c>
      <c r="BF308" s="0" t="n">
        <v>0</v>
      </c>
      <c r="BG308" s="0" t="n">
        <v>0</v>
      </c>
      <c r="BH308" s="0" t="n">
        <v>0</v>
      </c>
      <c r="BI308" s="0" t="n">
        <v>0</v>
      </c>
      <c r="BJ308" s="0" t="n">
        <v>0</v>
      </c>
      <c r="BK308" s="0" t="n">
        <v>0</v>
      </c>
      <c r="BL308" s="0" t="n">
        <v>0</v>
      </c>
      <c r="BM308" s="0" t="n">
        <v>0</v>
      </c>
      <c r="BN308" s="0" t="n">
        <v>0</v>
      </c>
      <c r="BO308" s="0" t="n">
        <v>0</v>
      </c>
      <c r="BP308" s="0" t="n">
        <v>0</v>
      </c>
      <c r="BQ308" s="0" t="n">
        <v>0</v>
      </c>
      <c r="BR308" s="0" t="n">
        <v>0</v>
      </c>
      <c r="BS308" s="0" t="n">
        <v>0</v>
      </c>
      <c r="BT308" s="0" t="n">
        <v>0</v>
      </c>
      <c r="BU308" s="0" t="n">
        <v>0</v>
      </c>
      <c r="BV308" s="0" t="n">
        <v>0</v>
      </c>
      <c r="BW308" s="0" t="n">
        <v>0</v>
      </c>
      <c r="CX308" s="0" t="n">
        <f aca="false">Y308*Source!I628</f>
        <v>0.5897241042</v>
      </c>
      <c r="CY308" s="0" t="n">
        <f aca="false">AB308</f>
        <v>909.91</v>
      </c>
      <c r="CZ308" s="0" t="n">
        <f aca="false">AF308</f>
        <v>110.31</v>
      </c>
      <c r="DA308" s="0" t="n">
        <f aca="false">AJ308</f>
        <v>6.92</v>
      </c>
      <c r="DB308" s="0" t="n">
        <v>0</v>
      </c>
    </row>
    <row r="309" customFormat="false" ht="12.75" hidden="false" customHeight="false" outlineLevel="0" collapsed="false">
      <c r="A309" s="0" t="n">
        <f aca="false">ROW(Source!A664)</f>
        <v>664</v>
      </c>
      <c r="B309" s="0" t="n">
        <v>87000510</v>
      </c>
      <c r="C309" s="0" t="n">
        <v>87002417</v>
      </c>
      <c r="D309" s="0" t="n">
        <v>7157835</v>
      </c>
      <c r="E309" s="0" t="n">
        <v>7157832</v>
      </c>
      <c r="F309" s="0" t="n">
        <v>1</v>
      </c>
      <c r="G309" s="0" t="n">
        <v>7157832</v>
      </c>
      <c r="H309" s="0" t="n">
        <v>1</v>
      </c>
      <c r="I309" s="0" t="s">
        <v>720</v>
      </c>
      <c r="K309" s="0" t="s">
        <v>721</v>
      </c>
      <c r="L309" s="0" t="n">
        <v>1191</v>
      </c>
      <c r="N309" s="0" t="n">
        <v>1013</v>
      </c>
      <c r="O309" s="0" t="s">
        <v>722</v>
      </c>
      <c r="P309" s="0" t="s">
        <v>722</v>
      </c>
      <c r="Q309" s="0" t="n">
        <v>1</v>
      </c>
      <c r="W309" s="0" t="n">
        <v>0</v>
      </c>
      <c r="X309" s="0" t="n">
        <v>946207192</v>
      </c>
      <c r="Y309" s="0" t="n">
        <v>293.94</v>
      </c>
      <c r="AA309" s="0" t="n">
        <v>0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0</v>
      </c>
      <c r="AH309" s="0" t="n">
        <v>0</v>
      </c>
      <c r="AI309" s="0" t="n">
        <v>1</v>
      </c>
      <c r="AJ309" s="0" t="n">
        <v>1</v>
      </c>
      <c r="AK309" s="0" t="n">
        <v>1</v>
      </c>
      <c r="AL309" s="0" t="n">
        <v>1</v>
      </c>
      <c r="AN309" s="0" t="n">
        <v>0</v>
      </c>
      <c r="AO309" s="0" t="n">
        <v>1</v>
      </c>
      <c r="AP309" s="0" t="n">
        <v>1</v>
      </c>
      <c r="AQ309" s="0" t="n">
        <v>0</v>
      </c>
      <c r="AR309" s="0" t="n">
        <v>0</v>
      </c>
      <c r="AT309" s="0" t="n">
        <v>426</v>
      </c>
      <c r="AU309" s="0" t="s">
        <v>313</v>
      </c>
      <c r="AV309" s="0" t="n">
        <v>1</v>
      </c>
      <c r="AW309" s="0" t="n">
        <v>2</v>
      </c>
      <c r="AX309" s="0" t="n">
        <v>87002433</v>
      </c>
      <c r="AY309" s="0" t="n">
        <v>1</v>
      </c>
      <c r="AZ309" s="0" t="n">
        <v>0</v>
      </c>
      <c r="BA309" s="0" t="n">
        <v>324</v>
      </c>
      <c r="BB309" s="0" t="n">
        <v>0</v>
      </c>
      <c r="BC309" s="0" t="n">
        <v>0</v>
      </c>
      <c r="BD309" s="0" t="n">
        <v>0</v>
      </c>
      <c r="BE309" s="0" t="n">
        <v>0</v>
      </c>
      <c r="BF309" s="0" t="n">
        <v>0</v>
      </c>
      <c r="BG309" s="0" t="n">
        <v>0</v>
      </c>
      <c r="BH309" s="0" t="n">
        <v>0</v>
      </c>
      <c r="BI309" s="0" t="n">
        <v>0</v>
      </c>
      <c r="BJ309" s="0" t="n">
        <v>0</v>
      </c>
      <c r="BK309" s="0" t="n">
        <v>0</v>
      </c>
      <c r="BL309" s="0" t="n">
        <v>0</v>
      </c>
      <c r="BM309" s="0" t="n">
        <v>0</v>
      </c>
      <c r="BN309" s="0" t="n">
        <v>0</v>
      </c>
      <c r="BO309" s="0" t="n">
        <v>0</v>
      </c>
      <c r="BP309" s="0" t="n">
        <v>0</v>
      </c>
      <c r="BQ309" s="0" t="n">
        <v>0</v>
      </c>
      <c r="BR309" s="0" t="n">
        <v>0</v>
      </c>
      <c r="BS309" s="0" t="n">
        <v>0</v>
      </c>
      <c r="BT309" s="0" t="n">
        <v>0</v>
      </c>
      <c r="BU309" s="0" t="n">
        <v>0</v>
      </c>
      <c r="BV309" s="0" t="n">
        <v>0</v>
      </c>
      <c r="BW309" s="0" t="n">
        <v>0</v>
      </c>
      <c r="CX309" s="0" t="n">
        <f aca="false">Y309*Source!I664</f>
        <v>14.697</v>
      </c>
      <c r="CY309" s="0" t="n">
        <f aca="false">AD309</f>
        <v>0</v>
      </c>
      <c r="CZ309" s="0" t="n">
        <f aca="false">AH309</f>
        <v>0</v>
      </c>
      <c r="DA309" s="0" t="n">
        <f aca="false">AL309</f>
        <v>1</v>
      </c>
      <c r="DB309" s="0" t="n">
        <v>0</v>
      </c>
    </row>
    <row r="310" customFormat="false" ht="12.75" hidden="false" customHeight="false" outlineLevel="0" collapsed="false">
      <c r="A310" s="0" t="n">
        <f aca="false">ROW(Source!A664)</f>
        <v>664</v>
      </c>
      <c r="B310" s="0" t="n">
        <v>87000510</v>
      </c>
      <c r="C310" s="0" t="n">
        <v>87002417</v>
      </c>
      <c r="D310" s="0" t="n">
        <v>7231131</v>
      </c>
      <c r="E310" s="0" t="n">
        <v>1</v>
      </c>
      <c r="F310" s="0" t="n">
        <v>1</v>
      </c>
      <c r="G310" s="0" t="n">
        <v>7157832</v>
      </c>
      <c r="H310" s="0" t="n">
        <v>2</v>
      </c>
      <c r="I310" s="0" t="s">
        <v>767</v>
      </c>
      <c r="J310" s="0" t="s">
        <v>768</v>
      </c>
      <c r="K310" s="0" t="s">
        <v>769</v>
      </c>
      <c r="L310" s="0" t="n">
        <v>1368</v>
      </c>
      <c r="N310" s="0" t="n">
        <v>1011</v>
      </c>
      <c r="O310" s="0" t="s">
        <v>726</v>
      </c>
      <c r="P310" s="0" t="s">
        <v>726</v>
      </c>
      <c r="Q310" s="0" t="n">
        <v>1</v>
      </c>
      <c r="W310" s="0" t="n">
        <v>0</v>
      </c>
      <c r="X310" s="0" t="n">
        <v>914794801</v>
      </c>
      <c r="Y310" s="0" t="n">
        <v>8.625</v>
      </c>
      <c r="AA310" s="0" t="n">
        <v>0</v>
      </c>
      <c r="AB310" s="0" t="n">
        <v>868.2</v>
      </c>
      <c r="AC310" s="0" t="n">
        <v>349.87</v>
      </c>
      <c r="AD310" s="0" t="n">
        <v>0</v>
      </c>
      <c r="AE310" s="0" t="n">
        <v>0</v>
      </c>
      <c r="AF310" s="0" t="n">
        <v>105.81</v>
      </c>
      <c r="AG310" s="0" t="n">
        <v>18.78</v>
      </c>
      <c r="AH310" s="0" t="n">
        <v>0</v>
      </c>
      <c r="AI310" s="0" t="n">
        <v>1</v>
      </c>
      <c r="AJ310" s="0" t="n">
        <v>7.69</v>
      </c>
      <c r="AK310" s="0" t="n">
        <v>17.46</v>
      </c>
      <c r="AL310" s="0" t="n">
        <v>1</v>
      </c>
      <c r="AN310" s="0" t="n">
        <v>0</v>
      </c>
      <c r="AO310" s="0" t="n">
        <v>1</v>
      </c>
      <c r="AP310" s="0" t="n">
        <v>1</v>
      </c>
      <c r="AQ310" s="0" t="n">
        <v>0</v>
      </c>
      <c r="AR310" s="0" t="n">
        <v>0</v>
      </c>
      <c r="AT310" s="0" t="n">
        <v>12.5</v>
      </c>
      <c r="AU310" s="0" t="s">
        <v>313</v>
      </c>
      <c r="AV310" s="0" t="n">
        <v>0</v>
      </c>
      <c r="AW310" s="0" t="n">
        <v>2</v>
      </c>
      <c r="AX310" s="0" t="n">
        <v>87002434</v>
      </c>
      <c r="AY310" s="0" t="n">
        <v>1</v>
      </c>
      <c r="AZ310" s="0" t="n">
        <v>0</v>
      </c>
      <c r="BA310" s="0" t="n">
        <v>325</v>
      </c>
      <c r="BB310" s="0" t="n">
        <v>0</v>
      </c>
      <c r="BC310" s="0" t="n">
        <v>0</v>
      </c>
      <c r="BD310" s="0" t="n">
        <v>0</v>
      </c>
      <c r="BE310" s="0" t="n">
        <v>0</v>
      </c>
      <c r="BF310" s="0" t="n">
        <v>0</v>
      </c>
      <c r="BG310" s="0" t="n">
        <v>0</v>
      </c>
      <c r="BH310" s="0" t="n">
        <v>0</v>
      </c>
      <c r="BI310" s="0" t="n">
        <v>0</v>
      </c>
      <c r="BJ310" s="0" t="n">
        <v>0</v>
      </c>
      <c r="BK310" s="0" t="n">
        <v>0</v>
      </c>
      <c r="BL310" s="0" t="n">
        <v>0</v>
      </c>
      <c r="BM310" s="0" t="n">
        <v>0</v>
      </c>
      <c r="BN310" s="0" t="n">
        <v>0</v>
      </c>
      <c r="BO310" s="0" t="n">
        <v>0</v>
      </c>
      <c r="BP310" s="0" t="n">
        <v>0</v>
      </c>
      <c r="BQ310" s="0" t="n">
        <v>0</v>
      </c>
      <c r="BR310" s="0" t="n">
        <v>0</v>
      </c>
      <c r="BS310" s="0" t="n">
        <v>0</v>
      </c>
      <c r="BT310" s="0" t="n">
        <v>0</v>
      </c>
      <c r="BU310" s="0" t="n">
        <v>0</v>
      </c>
      <c r="BV310" s="0" t="n">
        <v>0</v>
      </c>
      <c r="BW310" s="0" t="n">
        <v>0</v>
      </c>
      <c r="CX310" s="0" t="n">
        <f aca="false">Y310*Source!I664</f>
        <v>0.43125</v>
      </c>
      <c r="CY310" s="0" t="n">
        <f aca="false">AB310</f>
        <v>868.2</v>
      </c>
      <c r="CZ310" s="0" t="n">
        <f aca="false">AF310</f>
        <v>105.81</v>
      </c>
      <c r="DA310" s="0" t="n">
        <f aca="false">AJ310</f>
        <v>7.69</v>
      </c>
      <c r="DB310" s="0" t="n">
        <v>0</v>
      </c>
    </row>
    <row r="311" customFormat="false" ht="12.75" hidden="false" customHeight="false" outlineLevel="0" collapsed="false">
      <c r="A311" s="0" t="n">
        <f aca="false">ROW(Source!A664)</f>
        <v>664</v>
      </c>
      <c r="B311" s="0" t="n">
        <v>87000510</v>
      </c>
      <c r="C311" s="0" t="n">
        <v>87002417</v>
      </c>
      <c r="D311" s="0" t="n">
        <v>7231189</v>
      </c>
      <c r="E311" s="0" t="n">
        <v>1</v>
      </c>
      <c r="F311" s="0" t="n">
        <v>1</v>
      </c>
      <c r="G311" s="0" t="n">
        <v>7157832</v>
      </c>
      <c r="H311" s="0" t="n">
        <v>2</v>
      </c>
      <c r="I311" s="0" t="s">
        <v>770</v>
      </c>
      <c r="J311" s="0" t="s">
        <v>771</v>
      </c>
      <c r="K311" s="0" t="s">
        <v>772</v>
      </c>
      <c r="L311" s="0" t="n">
        <v>1368</v>
      </c>
      <c r="N311" s="0" t="n">
        <v>1011</v>
      </c>
      <c r="O311" s="0" t="s">
        <v>726</v>
      </c>
      <c r="P311" s="0" t="s">
        <v>726</v>
      </c>
      <c r="Q311" s="0" t="n">
        <v>1</v>
      </c>
      <c r="W311" s="0" t="n">
        <v>0</v>
      </c>
      <c r="X311" s="0" t="n">
        <v>1962119094</v>
      </c>
      <c r="Y311" s="0" t="n">
        <v>17.25</v>
      </c>
      <c r="AA311" s="0" t="n">
        <v>0</v>
      </c>
      <c r="AB311" s="0" t="n">
        <v>31.19</v>
      </c>
      <c r="AC311" s="0" t="n">
        <v>5.4</v>
      </c>
      <c r="AD311" s="0" t="n">
        <v>0</v>
      </c>
      <c r="AE311" s="0" t="n">
        <v>0</v>
      </c>
      <c r="AF311" s="0" t="n">
        <v>8.12</v>
      </c>
      <c r="AG311" s="0" t="n">
        <v>0.29</v>
      </c>
      <c r="AH311" s="0" t="n">
        <v>0</v>
      </c>
      <c r="AI311" s="0" t="n">
        <v>1</v>
      </c>
      <c r="AJ311" s="0" t="n">
        <v>3.6</v>
      </c>
      <c r="AK311" s="0" t="n">
        <v>17.46</v>
      </c>
      <c r="AL311" s="0" t="n">
        <v>1</v>
      </c>
      <c r="AN311" s="0" t="n">
        <v>0</v>
      </c>
      <c r="AO311" s="0" t="n">
        <v>1</v>
      </c>
      <c r="AP311" s="0" t="n">
        <v>1</v>
      </c>
      <c r="AQ311" s="0" t="n">
        <v>0</v>
      </c>
      <c r="AR311" s="0" t="n">
        <v>0</v>
      </c>
      <c r="AT311" s="0" t="n">
        <v>25</v>
      </c>
      <c r="AU311" s="0" t="s">
        <v>313</v>
      </c>
      <c r="AV311" s="0" t="n">
        <v>0</v>
      </c>
      <c r="AW311" s="0" t="n">
        <v>2</v>
      </c>
      <c r="AX311" s="0" t="n">
        <v>87002435</v>
      </c>
      <c r="AY311" s="0" t="n">
        <v>1</v>
      </c>
      <c r="AZ311" s="0" t="n">
        <v>0</v>
      </c>
      <c r="BA311" s="0" t="n">
        <v>326</v>
      </c>
      <c r="BB311" s="0" t="n">
        <v>0</v>
      </c>
      <c r="BC311" s="0" t="n">
        <v>0</v>
      </c>
      <c r="BD311" s="0" t="n">
        <v>0</v>
      </c>
      <c r="BE311" s="0" t="n">
        <v>0</v>
      </c>
      <c r="BF311" s="0" t="n">
        <v>0</v>
      </c>
      <c r="BG311" s="0" t="n">
        <v>0</v>
      </c>
      <c r="BH311" s="0" t="n">
        <v>0</v>
      </c>
      <c r="BI311" s="0" t="n">
        <v>0</v>
      </c>
      <c r="BJ311" s="0" t="n">
        <v>0</v>
      </c>
      <c r="BK311" s="0" t="n">
        <v>0</v>
      </c>
      <c r="BL311" s="0" t="n">
        <v>0</v>
      </c>
      <c r="BM311" s="0" t="n">
        <v>0</v>
      </c>
      <c r="BN311" s="0" t="n">
        <v>0</v>
      </c>
      <c r="BO311" s="0" t="n">
        <v>0</v>
      </c>
      <c r="BP311" s="0" t="n">
        <v>0</v>
      </c>
      <c r="BQ311" s="0" t="n">
        <v>0</v>
      </c>
      <c r="BR311" s="0" t="n">
        <v>0</v>
      </c>
      <c r="BS311" s="0" t="n">
        <v>0</v>
      </c>
      <c r="BT311" s="0" t="n">
        <v>0</v>
      </c>
      <c r="BU311" s="0" t="n">
        <v>0</v>
      </c>
      <c r="BV311" s="0" t="n">
        <v>0</v>
      </c>
      <c r="BW311" s="0" t="n">
        <v>0</v>
      </c>
      <c r="CX311" s="0" t="n">
        <f aca="false">Y311*Source!I664</f>
        <v>0.8625</v>
      </c>
      <c r="CY311" s="0" t="n">
        <f aca="false">AB311</f>
        <v>31.19</v>
      </c>
      <c r="CZ311" s="0" t="n">
        <f aca="false">AF311</f>
        <v>8.12</v>
      </c>
      <c r="DA311" s="0" t="n">
        <f aca="false">AJ311</f>
        <v>3.6</v>
      </c>
      <c r="DB311" s="0" t="n">
        <v>0</v>
      </c>
    </row>
    <row r="312" customFormat="false" ht="12.75" hidden="false" customHeight="false" outlineLevel="0" collapsed="false">
      <c r="A312" s="0" t="n">
        <f aca="false">ROW(Source!A664)</f>
        <v>664</v>
      </c>
      <c r="B312" s="0" t="n">
        <v>87000510</v>
      </c>
      <c r="C312" s="0" t="n">
        <v>87002417</v>
      </c>
      <c r="D312" s="0" t="n">
        <v>7231208</v>
      </c>
      <c r="E312" s="0" t="n">
        <v>1</v>
      </c>
      <c r="F312" s="0" t="n">
        <v>1</v>
      </c>
      <c r="G312" s="0" t="n">
        <v>7157832</v>
      </c>
      <c r="H312" s="0" t="n">
        <v>2</v>
      </c>
      <c r="I312" s="0" t="s">
        <v>727</v>
      </c>
      <c r="J312" s="0" t="s">
        <v>728</v>
      </c>
      <c r="K312" s="0" t="s">
        <v>729</v>
      </c>
      <c r="L312" s="0" t="n">
        <v>1368</v>
      </c>
      <c r="N312" s="0" t="n">
        <v>1011</v>
      </c>
      <c r="O312" s="0" t="s">
        <v>726</v>
      </c>
      <c r="P312" s="0" t="s">
        <v>726</v>
      </c>
      <c r="Q312" s="0" t="n">
        <v>1</v>
      </c>
      <c r="W312" s="0" t="n">
        <v>0</v>
      </c>
      <c r="X312" s="0" t="n">
        <v>-1300038265</v>
      </c>
      <c r="Y312" s="0" t="n">
        <v>57.753</v>
      </c>
      <c r="AA312" s="0" t="n">
        <v>0</v>
      </c>
      <c r="AB312" s="0" t="n">
        <v>324.07</v>
      </c>
      <c r="AC312" s="0" t="n">
        <v>49</v>
      </c>
      <c r="AD312" s="0" t="n">
        <v>0</v>
      </c>
      <c r="AE312" s="0" t="n">
        <v>0</v>
      </c>
      <c r="AF312" s="0" t="n">
        <v>36.77</v>
      </c>
      <c r="AG312" s="0" t="n">
        <v>2.63</v>
      </c>
      <c r="AH312" s="0" t="n">
        <v>0</v>
      </c>
      <c r="AI312" s="0" t="n">
        <v>1</v>
      </c>
      <c r="AJ312" s="0" t="n">
        <v>8.26</v>
      </c>
      <c r="AK312" s="0" t="n">
        <v>17.46</v>
      </c>
      <c r="AL312" s="0" t="n">
        <v>1</v>
      </c>
      <c r="AN312" s="0" t="n">
        <v>0</v>
      </c>
      <c r="AO312" s="0" t="n">
        <v>1</v>
      </c>
      <c r="AP312" s="0" t="n">
        <v>1</v>
      </c>
      <c r="AQ312" s="0" t="n">
        <v>0</v>
      </c>
      <c r="AR312" s="0" t="n">
        <v>0</v>
      </c>
      <c r="AT312" s="0" t="n">
        <v>83.7</v>
      </c>
      <c r="AU312" s="0" t="s">
        <v>313</v>
      </c>
      <c r="AV312" s="0" t="n">
        <v>0</v>
      </c>
      <c r="AW312" s="0" t="n">
        <v>2</v>
      </c>
      <c r="AX312" s="0" t="n">
        <v>87002436</v>
      </c>
      <c r="AY312" s="0" t="n">
        <v>1</v>
      </c>
      <c r="AZ312" s="0" t="n">
        <v>0</v>
      </c>
      <c r="BA312" s="0" t="n">
        <v>327</v>
      </c>
      <c r="BB312" s="0" t="n">
        <v>0</v>
      </c>
      <c r="BC312" s="0" t="n">
        <v>0</v>
      </c>
      <c r="BD312" s="0" t="n">
        <v>0</v>
      </c>
      <c r="BE312" s="0" t="n">
        <v>0</v>
      </c>
      <c r="BF312" s="0" t="n">
        <v>0</v>
      </c>
      <c r="BG312" s="0" t="n">
        <v>0</v>
      </c>
      <c r="BH312" s="0" t="n">
        <v>0</v>
      </c>
      <c r="BI312" s="0" t="n">
        <v>0</v>
      </c>
      <c r="BJ312" s="0" t="n">
        <v>0</v>
      </c>
      <c r="BK312" s="0" t="n">
        <v>0</v>
      </c>
      <c r="BL312" s="0" t="n">
        <v>0</v>
      </c>
      <c r="BM312" s="0" t="n">
        <v>0</v>
      </c>
      <c r="BN312" s="0" t="n">
        <v>0</v>
      </c>
      <c r="BO312" s="0" t="n">
        <v>0</v>
      </c>
      <c r="BP312" s="0" t="n">
        <v>0</v>
      </c>
      <c r="BQ312" s="0" t="n">
        <v>0</v>
      </c>
      <c r="BR312" s="0" t="n">
        <v>0</v>
      </c>
      <c r="BS312" s="0" t="n">
        <v>0</v>
      </c>
      <c r="BT312" s="0" t="n">
        <v>0</v>
      </c>
      <c r="BU312" s="0" t="n">
        <v>0</v>
      </c>
      <c r="BV312" s="0" t="n">
        <v>0</v>
      </c>
      <c r="BW312" s="0" t="n">
        <v>0</v>
      </c>
      <c r="CX312" s="0" t="n">
        <f aca="false">Y312*Source!I664</f>
        <v>2.88765</v>
      </c>
      <c r="CY312" s="0" t="n">
        <f aca="false">AB312</f>
        <v>324.07</v>
      </c>
      <c r="CZ312" s="0" t="n">
        <f aca="false">AF312</f>
        <v>36.77</v>
      </c>
      <c r="DA312" s="0" t="n">
        <f aca="false">AJ312</f>
        <v>8.26</v>
      </c>
      <c r="DB312" s="0" t="n">
        <v>0</v>
      </c>
    </row>
    <row r="313" customFormat="false" ht="12.75" hidden="false" customHeight="false" outlineLevel="0" collapsed="false">
      <c r="A313" s="0" t="n">
        <f aca="false">ROW(Source!A664)</f>
        <v>664</v>
      </c>
      <c r="B313" s="0" t="n">
        <v>87000510</v>
      </c>
      <c r="C313" s="0" t="n">
        <v>87002417</v>
      </c>
      <c r="D313" s="0" t="n">
        <v>7231421</v>
      </c>
      <c r="E313" s="0" t="n">
        <v>1</v>
      </c>
      <c r="F313" s="0" t="n">
        <v>1</v>
      </c>
      <c r="G313" s="0" t="n">
        <v>7157832</v>
      </c>
      <c r="H313" s="0" t="n">
        <v>2</v>
      </c>
      <c r="I313" s="0" t="s">
        <v>746</v>
      </c>
      <c r="J313" s="0" t="s">
        <v>747</v>
      </c>
      <c r="K313" s="0" t="s">
        <v>748</v>
      </c>
      <c r="L313" s="0" t="n">
        <v>1368</v>
      </c>
      <c r="N313" s="0" t="n">
        <v>1011</v>
      </c>
      <c r="O313" s="0" t="s">
        <v>726</v>
      </c>
      <c r="P313" s="0" t="s">
        <v>726</v>
      </c>
      <c r="Q313" s="0" t="n">
        <v>1</v>
      </c>
      <c r="W313" s="0" t="n">
        <v>0</v>
      </c>
      <c r="X313" s="0" t="n">
        <v>-1289262214</v>
      </c>
      <c r="Y313" s="0" t="n">
        <v>0.0897</v>
      </c>
      <c r="AA313" s="0" t="n">
        <v>0</v>
      </c>
      <c r="AB313" s="0" t="n">
        <v>716.44</v>
      </c>
      <c r="AC313" s="0" t="n">
        <v>327.7</v>
      </c>
      <c r="AD313" s="0" t="n">
        <v>0</v>
      </c>
      <c r="AE313" s="0" t="n">
        <v>0</v>
      </c>
      <c r="AF313" s="0" t="n">
        <v>74.44</v>
      </c>
      <c r="AG313" s="0" t="n">
        <v>17.59</v>
      </c>
      <c r="AH313" s="0" t="n">
        <v>0</v>
      </c>
      <c r="AI313" s="0" t="n">
        <v>1</v>
      </c>
      <c r="AJ313" s="0" t="n">
        <v>9.02</v>
      </c>
      <c r="AK313" s="0" t="n">
        <v>17.46</v>
      </c>
      <c r="AL313" s="0" t="n">
        <v>1</v>
      </c>
      <c r="AN313" s="0" t="n">
        <v>0</v>
      </c>
      <c r="AO313" s="0" t="n">
        <v>1</v>
      </c>
      <c r="AP313" s="0" t="n">
        <v>1</v>
      </c>
      <c r="AQ313" s="0" t="n">
        <v>0</v>
      </c>
      <c r="AR313" s="0" t="n">
        <v>0</v>
      </c>
      <c r="AT313" s="0" t="n">
        <v>0.13</v>
      </c>
      <c r="AU313" s="0" t="s">
        <v>313</v>
      </c>
      <c r="AV313" s="0" t="n">
        <v>0</v>
      </c>
      <c r="AW313" s="0" t="n">
        <v>2</v>
      </c>
      <c r="AX313" s="0" t="n">
        <v>87002437</v>
      </c>
      <c r="AY313" s="0" t="n">
        <v>1</v>
      </c>
      <c r="AZ313" s="0" t="n">
        <v>0</v>
      </c>
      <c r="BA313" s="0" t="n">
        <v>328</v>
      </c>
      <c r="BB313" s="0" t="n">
        <v>0</v>
      </c>
      <c r="BC313" s="0" t="n">
        <v>0</v>
      </c>
      <c r="BD313" s="0" t="n">
        <v>0</v>
      </c>
      <c r="BE313" s="0" t="n">
        <v>0</v>
      </c>
      <c r="BF313" s="0" t="n">
        <v>0</v>
      </c>
      <c r="BG313" s="0" t="n">
        <v>0</v>
      </c>
      <c r="BH313" s="0" t="n">
        <v>0</v>
      </c>
      <c r="BI313" s="0" t="n">
        <v>0</v>
      </c>
      <c r="BJ313" s="0" t="n">
        <v>0</v>
      </c>
      <c r="BK313" s="0" t="n">
        <v>0</v>
      </c>
      <c r="BL313" s="0" t="n">
        <v>0</v>
      </c>
      <c r="BM313" s="0" t="n">
        <v>0</v>
      </c>
      <c r="BN313" s="0" t="n">
        <v>0</v>
      </c>
      <c r="BO313" s="0" t="n">
        <v>0</v>
      </c>
      <c r="BP313" s="0" t="n">
        <v>0</v>
      </c>
      <c r="BQ313" s="0" t="n">
        <v>0</v>
      </c>
      <c r="BR313" s="0" t="n">
        <v>0</v>
      </c>
      <c r="BS313" s="0" t="n">
        <v>0</v>
      </c>
      <c r="BT313" s="0" t="n">
        <v>0</v>
      </c>
      <c r="BU313" s="0" t="n">
        <v>0</v>
      </c>
      <c r="BV313" s="0" t="n">
        <v>0</v>
      </c>
      <c r="BW313" s="0" t="n">
        <v>0</v>
      </c>
      <c r="CX313" s="0" t="n">
        <f aca="false">Y313*Source!I664</f>
        <v>0.004485</v>
      </c>
      <c r="CY313" s="0" t="n">
        <f aca="false">AB313</f>
        <v>716.44</v>
      </c>
      <c r="CZ313" s="0" t="n">
        <f aca="false">AF313</f>
        <v>74.44</v>
      </c>
      <c r="DA313" s="0" t="n">
        <f aca="false">AJ313</f>
        <v>9.02</v>
      </c>
      <c r="DB313" s="0" t="n">
        <v>0</v>
      </c>
    </row>
    <row r="314" customFormat="false" ht="12.75" hidden="false" customHeight="false" outlineLevel="0" collapsed="false">
      <c r="A314" s="0" t="n">
        <f aca="false">ROW(Source!A664)</f>
        <v>664</v>
      </c>
      <c r="B314" s="0" t="n">
        <v>87000510</v>
      </c>
      <c r="C314" s="0" t="n">
        <v>87002417</v>
      </c>
      <c r="D314" s="0" t="n">
        <v>7231457</v>
      </c>
      <c r="E314" s="0" t="n">
        <v>1</v>
      </c>
      <c r="F314" s="0" t="n">
        <v>1</v>
      </c>
      <c r="G314" s="0" t="n">
        <v>7157832</v>
      </c>
      <c r="H314" s="0" t="n">
        <v>2</v>
      </c>
      <c r="I314" s="0" t="s">
        <v>773</v>
      </c>
      <c r="J314" s="0" t="s">
        <v>774</v>
      </c>
      <c r="K314" s="0" t="s">
        <v>775</v>
      </c>
      <c r="L314" s="0" t="n">
        <v>1368</v>
      </c>
      <c r="N314" s="0" t="n">
        <v>1011</v>
      </c>
      <c r="O314" s="0" t="s">
        <v>726</v>
      </c>
      <c r="P314" s="0" t="s">
        <v>726</v>
      </c>
      <c r="Q314" s="0" t="n">
        <v>1</v>
      </c>
      <c r="W314" s="0" t="n">
        <v>0</v>
      </c>
      <c r="X314" s="0" t="n">
        <v>-1137596515</v>
      </c>
      <c r="Y314" s="0" t="n">
        <v>9.108</v>
      </c>
      <c r="AA314" s="0" t="n">
        <v>0</v>
      </c>
      <c r="AB314" s="0" t="n">
        <v>4.83</v>
      </c>
      <c r="AC314" s="0" t="n">
        <v>0.75</v>
      </c>
      <c r="AD314" s="0" t="n">
        <v>0</v>
      </c>
      <c r="AE314" s="0" t="n">
        <v>0</v>
      </c>
      <c r="AF314" s="0" t="n">
        <v>0.68</v>
      </c>
      <c r="AG314" s="0" t="n">
        <v>0.04</v>
      </c>
      <c r="AH314" s="0" t="n">
        <v>0</v>
      </c>
      <c r="AI314" s="0" t="n">
        <v>1</v>
      </c>
      <c r="AJ314" s="0" t="n">
        <v>6.66</v>
      </c>
      <c r="AK314" s="0" t="n">
        <v>17.46</v>
      </c>
      <c r="AL314" s="0" t="n">
        <v>1</v>
      </c>
      <c r="AN314" s="0" t="n">
        <v>0</v>
      </c>
      <c r="AO314" s="0" t="n">
        <v>1</v>
      </c>
      <c r="AP314" s="0" t="n">
        <v>1</v>
      </c>
      <c r="AQ314" s="0" t="n">
        <v>0</v>
      </c>
      <c r="AR314" s="0" t="n">
        <v>0</v>
      </c>
      <c r="AT314" s="0" t="n">
        <v>13.2</v>
      </c>
      <c r="AU314" s="0" t="s">
        <v>313</v>
      </c>
      <c r="AV314" s="0" t="n">
        <v>0</v>
      </c>
      <c r="AW314" s="0" t="n">
        <v>2</v>
      </c>
      <c r="AX314" s="0" t="n">
        <v>87002439</v>
      </c>
      <c r="AY314" s="0" t="n">
        <v>1</v>
      </c>
      <c r="AZ314" s="0" t="n">
        <v>0</v>
      </c>
      <c r="BA314" s="0" t="n">
        <v>329</v>
      </c>
      <c r="BB314" s="0" t="n">
        <v>0</v>
      </c>
      <c r="BC314" s="0" t="n">
        <v>0</v>
      </c>
      <c r="BD314" s="0" t="n">
        <v>0</v>
      </c>
      <c r="BE314" s="0" t="n">
        <v>0</v>
      </c>
      <c r="BF314" s="0" t="n">
        <v>0</v>
      </c>
      <c r="BG314" s="0" t="n">
        <v>0</v>
      </c>
      <c r="BH314" s="0" t="n">
        <v>0</v>
      </c>
      <c r="BI314" s="0" t="n">
        <v>0</v>
      </c>
      <c r="BJ314" s="0" t="n">
        <v>0</v>
      </c>
      <c r="BK314" s="0" t="n">
        <v>0</v>
      </c>
      <c r="BL314" s="0" t="n">
        <v>0</v>
      </c>
      <c r="BM314" s="0" t="n">
        <v>0</v>
      </c>
      <c r="BN314" s="0" t="n">
        <v>0</v>
      </c>
      <c r="BO314" s="0" t="n">
        <v>0</v>
      </c>
      <c r="BP314" s="0" t="n">
        <v>0</v>
      </c>
      <c r="BQ314" s="0" t="n">
        <v>0</v>
      </c>
      <c r="BR314" s="0" t="n">
        <v>0</v>
      </c>
      <c r="BS314" s="0" t="n">
        <v>0</v>
      </c>
      <c r="BT314" s="0" t="n">
        <v>0</v>
      </c>
      <c r="BU314" s="0" t="n">
        <v>0</v>
      </c>
      <c r="BV314" s="0" t="n">
        <v>0</v>
      </c>
      <c r="BW314" s="0" t="n">
        <v>0</v>
      </c>
      <c r="CX314" s="0" t="n">
        <f aca="false">Y314*Source!I664</f>
        <v>0.4554</v>
      </c>
      <c r="CY314" s="0" t="n">
        <f aca="false">AB314</f>
        <v>4.83</v>
      </c>
      <c r="CZ314" s="0" t="n">
        <f aca="false">AF314</f>
        <v>0.68</v>
      </c>
      <c r="DA314" s="0" t="n">
        <f aca="false">AJ314</f>
        <v>6.66</v>
      </c>
      <c r="DB314" s="0" t="n">
        <v>0</v>
      </c>
    </row>
    <row r="315" customFormat="false" ht="12.75" hidden="false" customHeight="false" outlineLevel="0" collapsed="false">
      <c r="A315" s="0" t="n">
        <f aca="false">ROW(Source!A664)</f>
        <v>664</v>
      </c>
      <c r="B315" s="0" t="n">
        <v>87000510</v>
      </c>
      <c r="C315" s="0" t="n">
        <v>87002417</v>
      </c>
      <c r="D315" s="0" t="n">
        <v>7230810</v>
      </c>
      <c r="E315" s="0" t="n">
        <v>1</v>
      </c>
      <c r="F315" s="0" t="n">
        <v>1</v>
      </c>
      <c r="G315" s="0" t="n">
        <v>7157832</v>
      </c>
      <c r="H315" s="0" t="n">
        <v>2</v>
      </c>
      <c r="I315" s="0" t="s">
        <v>859</v>
      </c>
      <c r="J315" s="0" t="s">
        <v>860</v>
      </c>
      <c r="K315" s="0" t="s">
        <v>861</v>
      </c>
      <c r="L315" s="0" t="n">
        <v>1368</v>
      </c>
      <c r="N315" s="0" t="n">
        <v>1011</v>
      </c>
      <c r="O315" s="0" t="s">
        <v>726</v>
      </c>
      <c r="P315" s="0" t="s">
        <v>726</v>
      </c>
      <c r="Q315" s="0" t="n">
        <v>1</v>
      </c>
      <c r="W315" s="0" t="n">
        <v>0</v>
      </c>
      <c r="X315" s="0" t="n">
        <v>1906345529</v>
      </c>
      <c r="Y315" s="0" t="n">
        <v>15.18</v>
      </c>
      <c r="AA315" s="0" t="n">
        <v>0</v>
      </c>
      <c r="AB315" s="0" t="n">
        <v>766.48</v>
      </c>
      <c r="AC315" s="0" t="n">
        <v>480.28</v>
      </c>
      <c r="AD315" s="0" t="n">
        <v>0</v>
      </c>
      <c r="AE315" s="0" t="n">
        <v>0</v>
      </c>
      <c r="AF315" s="0" t="n">
        <v>101.75</v>
      </c>
      <c r="AG315" s="0" t="n">
        <v>25.78</v>
      </c>
      <c r="AH315" s="0" t="n">
        <v>0</v>
      </c>
      <c r="AI315" s="0" t="n">
        <v>1</v>
      </c>
      <c r="AJ315" s="0" t="n">
        <v>7.06</v>
      </c>
      <c r="AK315" s="0" t="n">
        <v>17.46</v>
      </c>
      <c r="AL315" s="0" t="n">
        <v>1</v>
      </c>
      <c r="AN315" s="0" t="n">
        <v>0</v>
      </c>
      <c r="AO315" s="0" t="n">
        <v>1</v>
      </c>
      <c r="AP315" s="0" t="n">
        <v>1</v>
      </c>
      <c r="AQ315" s="0" t="n">
        <v>0</v>
      </c>
      <c r="AR315" s="0" t="n">
        <v>0</v>
      </c>
      <c r="AT315" s="0" t="n">
        <v>22</v>
      </c>
      <c r="AU315" s="0" t="s">
        <v>313</v>
      </c>
      <c r="AV315" s="0" t="n">
        <v>0</v>
      </c>
      <c r="AW315" s="0" t="n">
        <v>2</v>
      </c>
      <c r="AX315" s="0" t="n">
        <v>87002438</v>
      </c>
      <c r="AY315" s="0" t="n">
        <v>1</v>
      </c>
      <c r="AZ315" s="0" t="n">
        <v>0</v>
      </c>
      <c r="BA315" s="0" t="n">
        <v>330</v>
      </c>
      <c r="BB315" s="0" t="n">
        <v>0</v>
      </c>
      <c r="BC315" s="0" t="n">
        <v>0</v>
      </c>
      <c r="BD315" s="0" t="n">
        <v>0</v>
      </c>
      <c r="BE315" s="0" t="n">
        <v>0</v>
      </c>
      <c r="BF315" s="0" t="n">
        <v>0</v>
      </c>
      <c r="BG315" s="0" t="n">
        <v>0</v>
      </c>
      <c r="BH315" s="0" t="n">
        <v>0</v>
      </c>
      <c r="BI315" s="0" t="n">
        <v>0</v>
      </c>
      <c r="BJ315" s="0" t="n">
        <v>0</v>
      </c>
      <c r="BK315" s="0" t="n">
        <v>0</v>
      </c>
      <c r="BL315" s="0" t="n">
        <v>0</v>
      </c>
      <c r="BM315" s="0" t="n">
        <v>0</v>
      </c>
      <c r="BN315" s="0" t="n">
        <v>0</v>
      </c>
      <c r="BO315" s="0" t="n">
        <v>0</v>
      </c>
      <c r="BP315" s="0" t="n">
        <v>0</v>
      </c>
      <c r="BQ315" s="0" t="n">
        <v>0</v>
      </c>
      <c r="BR315" s="0" t="n">
        <v>0</v>
      </c>
      <c r="BS315" s="0" t="n">
        <v>0</v>
      </c>
      <c r="BT315" s="0" t="n">
        <v>0</v>
      </c>
      <c r="BU315" s="0" t="n">
        <v>0</v>
      </c>
      <c r="BV315" s="0" t="n">
        <v>0</v>
      </c>
      <c r="BW315" s="0" t="n">
        <v>0</v>
      </c>
      <c r="CX315" s="0" t="n">
        <f aca="false">Y315*Source!I664</f>
        <v>0.759</v>
      </c>
      <c r="CY315" s="0" t="n">
        <f aca="false">AB315</f>
        <v>766.48</v>
      </c>
      <c r="CZ315" s="0" t="n">
        <f aca="false">AF315</f>
        <v>101.75</v>
      </c>
      <c r="DA315" s="0" t="n">
        <f aca="false">AJ315</f>
        <v>7.06</v>
      </c>
      <c r="DB315" s="0" t="n">
        <v>0</v>
      </c>
    </row>
    <row r="316" customFormat="false" ht="12.75" hidden="false" customHeight="false" outlineLevel="0" collapsed="false">
      <c r="A316" s="0" t="n">
        <f aca="false">ROW(Source!A664)</f>
        <v>664</v>
      </c>
      <c r="B316" s="0" t="n">
        <v>87000510</v>
      </c>
      <c r="C316" s="0" t="n">
        <v>87002417</v>
      </c>
      <c r="D316" s="0" t="n">
        <v>7231827</v>
      </c>
      <c r="E316" s="0" t="n">
        <v>1</v>
      </c>
      <c r="F316" s="0" t="n">
        <v>1</v>
      </c>
      <c r="G316" s="0" t="n">
        <v>7157832</v>
      </c>
      <c r="H316" s="0" t="n">
        <v>3</v>
      </c>
      <c r="I316" s="0" t="s">
        <v>782</v>
      </c>
      <c r="J316" s="0" t="s">
        <v>783</v>
      </c>
      <c r="K316" s="0" t="s">
        <v>784</v>
      </c>
      <c r="L316" s="0" t="n">
        <v>1339</v>
      </c>
      <c r="N316" s="0" t="n">
        <v>1007</v>
      </c>
      <c r="O316" s="0" t="s">
        <v>141</v>
      </c>
      <c r="P316" s="0" t="s">
        <v>141</v>
      </c>
      <c r="Q316" s="0" t="n">
        <v>1</v>
      </c>
      <c r="W316" s="0" t="n">
        <v>0</v>
      </c>
      <c r="X316" s="0" t="n">
        <v>55300385</v>
      </c>
      <c r="Y316" s="0" t="n">
        <v>0</v>
      </c>
      <c r="AA316" s="0" t="n">
        <v>28.72</v>
      </c>
      <c r="AB316" s="0" t="n">
        <v>0</v>
      </c>
      <c r="AC316" s="0" t="n">
        <v>0</v>
      </c>
      <c r="AD316" s="0" t="n">
        <v>0</v>
      </c>
      <c r="AE316" s="0" t="n">
        <v>7.07</v>
      </c>
      <c r="AF316" s="0" t="n">
        <v>0</v>
      </c>
      <c r="AG316" s="0" t="n">
        <v>0</v>
      </c>
      <c r="AH316" s="0" t="n">
        <v>0</v>
      </c>
      <c r="AI316" s="0" t="n">
        <v>4.05</v>
      </c>
      <c r="AJ316" s="0" t="n">
        <v>1</v>
      </c>
      <c r="AK316" s="0" t="n">
        <v>1</v>
      </c>
      <c r="AL316" s="0" t="n">
        <v>1</v>
      </c>
      <c r="AN316" s="0" t="n">
        <v>0</v>
      </c>
      <c r="AO316" s="0" t="n">
        <v>1</v>
      </c>
      <c r="AP316" s="0" t="n">
        <v>1</v>
      </c>
      <c r="AQ316" s="0" t="n">
        <v>0</v>
      </c>
      <c r="AR316" s="0" t="n">
        <v>0</v>
      </c>
      <c r="AT316" s="0" t="n">
        <v>26</v>
      </c>
      <c r="AU316" s="0" t="s">
        <v>312</v>
      </c>
      <c r="AV316" s="0" t="n">
        <v>0</v>
      </c>
      <c r="AW316" s="0" t="n">
        <v>2</v>
      </c>
      <c r="AX316" s="0" t="n">
        <v>87002440</v>
      </c>
      <c r="AY316" s="0" t="n">
        <v>1</v>
      </c>
      <c r="AZ316" s="0" t="n">
        <v>0</v>
      </c>
      <c r="BA316" s="0" t="n">
        <v>331</v>
      </c>
      <c r="BB316" s="0" t="n">
        <v>0</v>
      </c>
      <c r="BC316" s="0" t="n">
        <v>0</v>
      </c>
      <c r="BD316" s="0" t="n">
        <v>0</v>
      </c>
      <c r="BE316" s="0" t="n">
        <v>0</v>
      </c>
      <c r="BF316" s="0" t="n">
        <v>0</v>
      </c>
      <c r="BG316" s="0" t="n">
        <v>0</v>
      </c>
      <c r="BH316" s="0" t="n">
        <v>0</v>
      </c>
      <c r="BI316" s="0" t="n">
        <v>0</v>
      </c>
      <c r="BJ316" s="0" t="n">
        <v>0</v>
      </c>
      <c r="BK316" s="0" t="n">
        <v>0</v>
      </c>
      <c r="BL316" s="0" t="n">
        <v>0</v>
      </c>
      <c r="BM316" s="0" t="n">
        <v>0</v>
      </c>
      <c r="BN316" s="0" t="n">
        <v>0</v>
      </c>
      <c r="BO316" s="0" t="n">
        <v>0</v>
      </c>
      <c r="BP316" s="0" t="n">
        <v>0</v>
      </c>
      <c r="BQ316" s="0" t="n">
        <v>0</v>
      </c>
      <c r="BR316" s="0" t="n">
        <v>0</v>
      </c>
      <c r="BS316" s="0" t="n">
        <v>0</v>
      </c>
      <c r="BT316" s="0" t="n">
        <v>0</v>
      </c>
      <c r="BU316" s="0" t="n">
        <v>0</v>
      </c>
      <c r="BV316" s="0" t="n">
        <v>0</v>
      </c>
      <c r="BW316" s="0" t="n">
        <v>0</v>
      </c>
      <c r="CX316" s="0" t="n">
        <f aca="false">Y316*Source!I664</f>
        <v>0</v>
      </c>
      <c r="CY316" s="0" t="n">
        <f aca="false">AA316</f>
        <v>28.72</v>
      </c>
      <c r="CZ316" s="0" t="n">
        <f aca="false">AE316</f>
        <v>7.07</v>
      </c>
      <c r="DA316" s="0" t="n">
        <f aca="false">AI316</f>
        <v>4.05</v>
      </c>
      <c r="DB316" s="0" t="n">
        <v>0</v>
      </c>
    </row>
    <row r="317" customFormat="false" ht="12.75" hidden="false" customHeight="false" outlineLevel="0" collapsed="false">
      <c r="A317" s="0" t="n">
        <f aca="false">ROW(Source!A664)</f>
        <v>664</v>
      </c>
      <c r="B317" s="0" t="n">
        <v>87000510</v>
      </c>
      <c r="C317" s="0" t="n">
        <v>87002417</v>
      </c>
      <c r="D317" s="0" t="n">
        <v>7233230</v>
      </c>
      <c r="E317" s="0" t="n">
        <v>1</v>
      </c>
      <c r="F317" s="0" t="n">
        <v>1</v>
      </c>
      <c r="G317" s="0" t="n">
        <v>7157832</v>
      </c>
      <c r="H317" s="0" t="n">
        <v>3</v>
      </c>
      <c r="I317" s="0" t="s">
        <v>785</v>
      </c>
      <c r="J317" s="0" t="s">
        <v>786</v>
      </c>
      <c r="K317" s="0" t="s">
        <v>787</v>
      </c>
      <c r="L317" s="0" t="n">
        <v>1348</v>
      </c>
      <c r="N317" s="0" t="n">
        <v>1009</v>
      </c>
      <c r="O317" s="0" t="s">
        <v>138</v>
      </c>
      <c r="P317" s="0" t="s">
        <v>138</v>
      </c>
      <c r="Q317" s="0" t="n">
        <v>1000</v>
      </c>
      <c r="W317" s="0" t="n">
        <v>0</v>
      </c>
      <c r="X317" s="0" t="n">
        <v>-918604120</v>
      </c>
      <c r="Y317" s="0" t="n">
        <v>0</v>
      </c>
      <c r="AA317" s="0" t="n">
        <v>73792.93</v>
      </c>
      <c r="AB317" s="0" t="n">
        <v>0</v>
      </c>
      <c r="AC317" s="0" t="n">
        <v>0</v>
      </c>
      <c r="AD317" s="0" t="n">
        <v>0</v>
      </c>
      <c r="AE317" s="0" t="n">
        <v>7191.81</v>
      </c>
      <c r="AF317" s="0" t="n">
        <v>0</v>
      </c>
      <c r="AG317" s="0" t="n">
        <v>0</v>
      </c>
      <c r="AH317" s="0" t="n">
        <v>0</v>
      </c>
      <c r="AI317" s="0" t="n">
        <v>10.23</v>
      </c>
      <c r="AJ317" s="0" t="n">
        <v>1</v>
      </c>
      <c r="AK317" s="0" t="n">
        <v>1</v>
      </c>
      <c r="AL317" s="0" t="n">
        <v>1</v>
      </c>
      <c r="AN317" s="0" t="n">
        <v>0</v>
      </c>
      <c r="AO317" s="0" t="n">
        <v>1</v>
      </c>
      <c r="AP317" s="0" t="n">
        <v>1</v>
      </c>
      <c r="AQ317" s="0" t="n">
        <v>0</v>
      </c>
      <c r="AR317" s="0" t="n">
        <v>0</v>
      </c>
      <c r="AT317" s="0" t="n">
        <v>0.055</v>
      </c>
      <c r="AU317" s="0" t="s">
        <v>312</v>
      </c>
      <c r="AV317" s="0" t="n">
        <v>0</v>
      </c>
      <c r="AW317" s="0" t="n">
        <v>2</v>
      </c>
      <c r="AX317" s="0" t="n">
        <v>87002441</v>
      </c>
      <c r="AY317" s="0" t="n">
        <v>1</v>
      </c>
      <c r="AZ317" s="0" t="n">
        <v>0</v>
      </c>
      <c r="BA317" s="0" t="n">
        <v>332</v>
      </c>
      <c r="BB317" s="0" t="n">
        <v>0</v>
      </c>
      <c r="BC317" s="0" t="n">
        <v>0</v>
      </c>
      <c r="BD317" s="0" t="n">
        <v>0</v>
      </c>
      <c r="BE317" s="0" t="n">
        <v>0</v>
      </c>
      <c r="BF317" s="0" t="n">
        <v>0</v>
      </c>
      <c r="BG317" s="0" t="n">
        <v>0</v>
      </c>
      <c r="BH317" s="0" t="n">
        <v>0</v>
      </c>
      <c r="BI317" s="0" t="n">
        <v>0</v>
      </c>
      <c r="BJ317" s="0" t="n">
        <v>0</v>
      </c>
      <c r="BK317" s="0" t="n">
        <v>0</v>
      </c>
      <c r="BL317" s="0" t="n">
        <v>0</v>
      </c>
      <c r="BM317" s="0" t="n">
        <v>0</v>
      </c>
      <c r="BN317" s="0" t="n">
        <v>0</v>
      </c>
      <c r="BO317" s="0" t="n">
        <v>0</v>
      </c>
      <c r="BP317" s="0" t="n">
        <v>0</v>
      </c>
      <c r="BQ317" s="0" t="n">
        <v>0</v>
      </c>
      <c r="BR317" s="0" t="n">
        <v>0</v>
      </c>
      <c r="BS317" s="0" t="n">
        <v>0</v>
      </c>
      <c r="BT317" s="0" t="n">
        <v>0</v>
      </c>
      <c r="BU317" s="0" t="n">
        <v>0</v>
      </c>
      <c r="BV317" s="0" t="n">
        <v>0</v>
      </c>
      <c r="BW317" s="0" t="n">
        <v>0</v>
      </c>
      <c r="CX317" s="0" t="n">
        <f aca="false">Y317*Source!I664</f>
        <v>0</v>
      </c>
      <c r="CY317" s="0" t="n">
        <f aca="false">AA317</f>
        <v>73792.93</v>
      </c>
      <c r="CZ317" s="0" t="n">
        <f aca="false">AE317</f>
        <v>7191.81</v>
      </c>
      <c r="DA317" s="0" t="n">
        <f aca="false">AI317</f>
        <v>10.23</v>
      </c>
      <c r="DB317" s="0" t="n">
        <v>0</v>
      </c>
    </row>
    <row r="318" customFormat="false" ht="12.75" hidden="false" customHeight="false" outlineLevel="0" collapsed="false">
      <c r="A318" s="0" t="n">
        <f aca="false">ROW(Source!A664)</f>
        <v>664</v>
      </c>
      <c r="B318" s="0" t="n">
        <v>87000510</v>
      </c>
      <c r="C318" s="0" t="n">
        <v>87002417</v>
      </c>
      <c r="D318" s="0" t="n">
        <v>7233263</v>
      </c>
      <c r="E318" s="0" t="n">
        <v>1</v>
      </c>
      <c r="F318" s="0" t="n">
        <v>1</v>
      </c>
      <c r="G318" s="0" t="n">
        <v>7157832</v>
      </c>
      <c r="H318" s="0" t="n">
        <v>3</v>
      </c>
      <c r="I318" s="0" t="s">
        <v>788</v>
      </c>
      <c r="J318" s="0" t="s">
        <v>789</v>
      </c>
      <c r="K318" s="0" t="s">
        <v>790</v>
      </c>
      <c r="L318" s="0" t="n">
        <v>1354</v>
      </c>
      <c r="N318" s="0" t="n">
        <v>16987630</v>
      </c>
      <c r="O318" s="0" t="s">
        <v>791</v>
      </c>
      <c r="P318" s="0" t="s">
        <v>791</v>
      </c>
      <c r="Q318" s="0" t="n">
        <v>1</v>
      </c>
      <c r="W318" s="0" t="n">
        <v>0</v>
      </c>
      <c r="X318" s="0" t="n">
        <v>14831092</v>
      </c>
      <c r="Y318" s="0" t="n">
        <v>0</v>
      </c>
      <c r="AA318" s="0" t="n">
        <v>40.58</v>
      </c>
      <c r="AB318" s="0" t="n">
        <v>0</v>
      </c>
      <c r="AC318" s="0" t="n">
        <v>0</v>
      </c>
      <c r="AD318" s="0" t="n">
        <v>0</v>
      </c>
      <c r="AE318" s="0" t="n">
        <v>13.76</v>
      </c>
      <c r="AF318" s="0" t="n">
        <v>0</v>
      </c>
      <c r="AG318" s="0" t="n">
        <v>0</v>
      </c>
      <c r="AH318" s="0" t="n">
        <v>0</v>
      </c>
      <c r="AI318" s="0" t="n">
        <v>2.94</v>
      </c>
      <c r="AJ318" s="0" t="n">
        <v>1</v>
      </c>
      <c r="AK318" s="0" t="n">
        <v>1</v>
      </c>
      <c r="AL318" s="0" t="n">
        <v>1</v>
      </c>
      <c r="AN318" s="0" t="n">
        <v>0</v>
      </c>
      <c r="AO318" s="0" t="n">
        <v>1</v>
      </c>
      <c r="AP318" s="0" t="n">
        <v>1</v>
      </c>
      <c r="AQ318" s="0" t="n">
        <v>0</v>
      </c>
      <c r="AR318" s="0" t="n">
        <v>0</v>
      </c>
      <c r="AT318" s="0" t="n">
        <v>1.32</v>
      </c>
      <c r="AU318" s="0" t="s">
        <v>312</v>
      </c>
      <c r="AV318" s="0" t="n">
        <v>0</v>
      </c>
      <c r="AW318" s="0" t="n">
        <v>2</v>
      </c>
      <c r="AX318" s="0" t="n">
        <v>87002442</v>
      </c>
      <c r="AY318" s="0" t="n">
        <v>1</v>
      </c>
      <c r="AZ318" s="0" t="n">
        <v>0</v>
      </c>
      <c r="BA318" s="0" t="n">
        <v>333</v>
      </c>
      <c r="BB318" s="0" t="n">
        <v>0</v>
      </c>
      <c r="BC318" s="0" t="n">
        <v>0</v>
      </c>
      <c r="BD318" s="0" t="n">
        <v>0</v>
      </c>
      <c r="BE318" s="0" t="n">
        <v>0</v>
      </c>
      <c r="BF318" s="0" t="n">
        <v>0</v>
      </c>
      <c r="BG318" s="0" t="n">
        <v>0</v>
      </c>
      <c r="BH318" s="0" t="n">
        <v>0</v>
      </c>
      <c r="BI318" s="0" t="n">
        <v>0</v>
      </c>
      <c r="BJ318" s="0" t="n">
        <v>0</v>
      </c>
      <c r="BK318" s="0" t="n">
        <v>0</v>
      </c>
      <c r="BL318" s="0" t="n">
        <v>0</v>
      </c>
      <c r="BM318" s="0" t="n">
        <v>0</v>
      </c>
      <c r="BN318" s="0" t="n">
        <v>0</v>
      </c>
      <c r="BO318" s="0" t="n">
        <v>0</v>
      </c>
      <c r="BP318" s="0" t="n">
        <v>0</v>
      </c>
      <c r="BQ318" s="0" t="n">
        <v>0</v>
      </c>
      <c r="BR318" s="0" t="n">
        <v>0</v>
      </c>
      <c r="BS318" s="0" t="n">
        <v>0</v>
      </c>
      <c r="BT318" s="0" t="n">
        <v>0</v>
      </c>
      <c r="BU318" s="0" t="n">
        <v>0</v>
      </c>
      <c r="BV318" s="0" t="n">
        <v>0</v>
      </c>
      <c r="BW318" s="0" t="n">
        <v>0</v>
      </c>
      <c r="CX318" s="0" t="n">
        <f aca="false">Y318*Source!I664</f>
        <v>0</v>
      </c>
      <c r="CY318" s="0" t="n">
        <f aca="false">AA318</f>
        <v>40.58</v>
      </c>
      <c r="CZ318" s="0" t="n">
        <f aca="false">AE318</f>
        <v>13.76</v>
      </c>
      <c r="DA318" s="0" t="n">
        <f aca="false">AI318</f>
        <v>2.94</v>
      </c>
      <c r="DB318" s="0" t="n">
        <v>0</v>
      </c>
    </row>
    <row r="319" customFormat="false" ht="12.75" hidden="false" customHeight="false" outlineLevel="0" collapsed="false">
      <c r="A319" s="0" t="n">
        <f aca="false">ROW(Source!A664)</f>
        <v>664</v>
      </c>
      <c r="B319" s="0" t="n">
        <v>87000510</v>
      </c>
      <c r="C319" s="0" t="n">
        <v>87002417</v>
      </c>
      <c r="D319" s="0" t="n">
        <v>7231970</v>
      </c>
      <c r="E319" s="0" t="n">
        <v>1</v>
      </c>
      <c r="F319" s="0" t="n">
        <v>1</v>
      </c>
      <c r="G319" s="0" t="n">
        <v>7157832</v>
      </c>
      <c r="H319" s="0" t="n">
        <v>3</v>
      </c>
      <c r="I319" s="0" t="s">
        <v>792</v>
      </c>
      <c r="J319" s="0" t="s">
        <v>793</v>
      </c>
      <c r="K319" s="0" t="s">
        <v>794</v>
      </c>
      <c r="L319" s="0" t="n">
        <v>1348</v>
      </c>
      <c r="N319" s="0" t="n">
        <v>1009</v>
      </c>
      <c r="O319" s="0" t="s">
        <v>138</v>
      </c>
      <c r="P319" s="0" t="s">
        <v>138</v>
      </c>
      <c r="Q319" s="0" t="n">
        <v>1000</v>
      </c>
      <c r="W319" s="0" t="n">
        <v>0</v>
      </c>
      <c r="X319" s="0" t="n">
        <v>1411643647</v>
      </c>
      <c r="Y319" s="0" t="n">
        <v>0</v>
      </c>
      <c r="AA319" s="0" t="n">
        <v>63884.47</v>
      </c>
      <c r="AB319" s="0" t="n">
        <v>0</v>
      </c>
      <c r="AC319" s="0" t="n">
        <v>0</v>
      </c>
      <c r="AD319" s="0" t="n">
        <v>0</v>
      </c>
      <c r="AE319" s="0" t="n">
        <v>3246.35</v>
      </c>
      <c r="AF319" s="0" t="n">
        <v>0</v>
      </c>
      <c r="AG319" s="0" t="n">
        <v>0</v>
      </c>
      <c r="AH319" s="0" t="n">
        <v>0</v>
      </c>
      <c r="AI319" s="0" t="n">
        <v>19.62</v>
      </c>
      <c r="AJ319" s="0" t="n">
        <v>1</v>
      </c>
      <c r="AK319" s="0" t="n">
        <v>1</v>
      </c>
      <c r="AL319" s="0" t="n">
        <v>1</v>
      </c>
      <c r="AN319" s="0" t="n">
        <v>0</v>
      </c>
      <c r="AO319" s="0" t="n">
        <v>1</v>
      </c>
      <c r="AP319" s="0" t="n">
        <v>1</v>
      </c>
      <c r="AQ319" s="0" t="n">
        <v>0</v>
      </c>
      <c r="AR319" s="0" t="n">
        <v>0</v>
      </c>
      <c r="AT319" s="0" t="n">
        <v>0.0012</v>
      </c>
      <c r="AU319" s="0" t="s">
        <v>312</v>
      </c>
      <c r="AV319" s="0" t="n">
        <v>0</v>
      </c>
      <c r="AW319" s="0" t="n">
        <v>2</v>
      </c>
      <c r="AX319" s="0" t="n">
        <v>87002443</v>
      </c>
      <c r="AY319" s="0" t="n">
        <v>1</v>
      </c>
      <c r="AZ319" s="0" t="n">
        <v>0</v>
      </c>
      <c r="BA319" s="0" t="n">
        <v>334</v>
      </c>
      <c r="BB319" s="0" t="n">
        <v>0</v>
      </c>
      <c r="BC319" s="0" t="n">
        <v>0</v>
      </c>
      <c r="BD319" s="0" t="n">
        <v>0</v>
      </c>
      <c r="BE319" s="0" t="n">
        <v>0</v>
      </c>
      <c r="BF319" s="0" t="n">
        <v>0</v>
      </c>
      <c r="BG319" s="0" t="n">
        <v>0</v>
      </c>
      <c r="BH319" s="0" t="n">
        <v>0</v>
      </c>
      <c r="BI319" s="0" t="n">
        <v>0</v>
      </c>
      <c r="BJ319" s="0" t="n">
        <v>0</v>
      </c>
      <c r="BK319" s="0" t="n">
        <v>0</v>
      </c>
      <c r="BL319" s="0" t="n">
        <v>0</v>
      </c>
      <c r="BM319" s="0" t="n">
        <v>0</v>
      </c>
      <c r="BN319" s="0" t="n">
        <v>0</v>
      </c>
      <c r="BO319" s="0" t="n">
        <v>0</v>
      </c>
      <c r="BP319" s="0" t="n">
        <v>0</v>
      </c>
      <c r="BQ319" s="0" t="n">
        <v>0</v>
      </c>
      <c r="BR319" s="0" t="n">
        <v>0</v>
      </c>
      <c r="BS319" s="0" t="n">
        <v>0</v>
      </c>
      <c r="BT319" s="0" t="n">
        <v>0</v>
      </c>
      <c r="BU319" s="0" t="n">
        <v>0</v>
      </c>
      <c r="BV319" s="0" t="n">
        <v>0</v>
      </c>
      <c r="BW319" s="0" t="n">
        <v>0</v>
      </c>
      <c r="CX319" s="0" t="n">
        <f aca="false">Y319*Source!I664</f>
        <v>0</v>
      </c>
      <c r="CY319" s="0" t="n">
        <f aca="false">AA319</f>
        <v>63884.47</v>
      </c>
      <c r="CZ319" s="0" t="n">
        <f aca="false">AE319</f>
        <v>3246.35</v>
      </c>
      <c r="DA319" s="0" t="n">
        <f aca="false">AI319</f>
        <v>19.62</v>
      </c>
      <c r="DB319" s="0" t="n">
        <v>0</v>
      </c>
    </row>
    <row r="320" customFormat="false" ht="12.75" hidden="false" customHeight="false" outlineLevel="0" collapsed="false">
      <c r="A320" s="0" t="n">
        <f aca="false">ROW(Source!A664)</f>
        <v>664</v>
      </c>
      <c r="B320" s="0" t="n">
        <v>87000510</v>
      </c>
      <c r="C320" s="0" t="n">
        <v>87002417</v>
      </c>
      <c r="D320" s="0" t="n">
        <v>7243311</v>
      </c>
      <c r="E320" s="0" t="n">
        <v>1</v>
      </c>
      <c r="F320" s="0" t="n">
        <v>1</v>
      </c>
      <c r="G320" s="0" t="n">
        <v>7157832</v>
      </c>
      <c r="H320" s="0" t="n">
        <v>3</v>
      </c>
      <c r="I320" s="0" t="s">
        <v>795</v>
      </c>
      <c r="J320" s="0" t="s">
        <v>796</v>
      </c>
      <c r="K320" s="0" t="s">
        <v>797</v>
      </c>
      <c r="L320" s="0" t="n">
        <v>1035</v>
      </c>
      <c r="N320" s="0" t="n">
        <v>1013</v>
      </c>
      <c r="O320" s="0" t="s">
        <v>194</v>
      </c>
      <c r="P320" s="0" t="s">
        <v>194</v>
      </c>
      <c r="Q320" s="0" t="n">
        <v>1</v>
      </c>
      <c r="W320" s="0" t="n">
        <v>0</v>
      </c>
      <c r="X320" s="0" t="n">
        <v>1682428444</v>
      </c>
      <c r="Y320" s="0" t="n">
        <v>0</v>
      </c>
      <c r="AA320" s="0" t="n">
        <v>327.38</v>
      </c>
      <c r="AB320" s="0" t="n">
        <v>0</v>
      </c>
      <c r="AC320" s="0" t="n">
        <v>0</v>
      </c>
      <c r="AD320" s="0" t="n">
        <v>0</v>
      </c>
      <c r="AE320" s="0" t="n">
        <v>56.47</v>
      </c>
      <c r="AF320" s="0" t="n">
        <v>0</v>
      </c>
      <c r="AG320" s="0" t="n">
        <v>0</v>
      </c>
      <c r="AH320" s="0" t="n">
        <v>0</v>
      </c>
      <c r="AI320" s="0" t="n">
        <v>5.78</v>
      </c>
      <c r="AJ320" s="0" t="n">
        <v>1</v>
      </c>
      <c r="AK320" s="0" t="n">
        <v>1</v>
      </c>
      <c r="AL320" s="0" t="n">
        <v>1</v>
      </c>
      <c r="AN320" s="0" t="n">
        <v>0</v>
      </c>
      <c r="AO320" s="0" t="n">
        <v>1</v>
      </c>
      <c r="AP320" s="0" t="n">
        <v>1</v>
      </c>
      <c r="AQ320" s="0" t="n">
        <v>0</v>
      </c>
      <c r="AR320" s="0" t="n">
        <v>0</v>
      </c>
      <c r="AT320" s="0" t="n">
        <v>5</v>
      </c>
      <c r="AU320" s="0" t="s">
        <v>312</v>
      </c>
      <c r="AV320" s="0" t="n">
        <v>0</v>
      </c>
      <c r="AW320" s="0" t="n">
        <v>2</v>
      </c>
      <c r="AX320" s="0" t="n">
        <v>87002444</v>
      </c>
      <c r="AY320" s="0" t="n">
        <v>1</v>
      </c>
      <c r="AZ320" s="0" t="n">
        <v>0</v>
      </c>
      <c r="BA320" s="0" t="n">
        <v>335</v>
      </c>
      <c r="BB320" s="0" t="n">
        <v>0</v>
      </c>
      <c r="BC320" s="0" t="n">
        <v>0</v>
      </c>
      <c r="BD320" s="0" t="n">
        <v>0</v>
      </c>
      <c r="BE320" s="0" t="n">
        <v>0</v>
      </c>
      <c r="BF320" s="0" t="n">
        <v>0</v>
      </c>
      <c r="BG320" s="0" t="n">
        <v>0</v>
      </c>
      <c r="BH320" s="0" t="n">
        <v>0</v>
      </c>
      <c r="BI320" s="0" t="n">
        <v>0</v>
      </c>
      <c r="BJ320" s="0" t="n">
        <v>0</v>
      </c>
      <c r="BK320" s="0" t="n">
        <v>0</v>
      </c>
      <c r="BL320" s="0" t="n">
        <v>0</v>
      </c>
      <c r="BM320" s="0" t="n">
        <v>0</v>
      </c>
      <c r="BN320" s="0" t="n">
        <v>0</v>
      </c>
      <c r="BO320" s="0" t="n">
        <v>0</v>
      </c>
      <c r="BP320" s="0" t="n">
        <v>0</v>
      </c>
      <c r="BQ320" s="0" t="n">
        <v>0</v>
      </c>
      <c r="BR320" s="0" t="n">
        <v>0</v>
      </c>
      <c r="BS320" s="0" t="n">
        <v>0</v>
      </c>
      <c r="BT320" s="0" t="n">
        <v>0</v>
      </c>
      <c r="BU320" s="0" t="n">
        <v>0</v>
      </c>
      <c r="BV320" s="0" t="n">
        <v>0</v>
      </c>
      <c r="BW320" s="0" t="n">
        <v>0</v>
      </c>
      <c r="CX320" s="0" t="n">
        <f aca="false">Y320*Source!I664</f>
        <v>0</v>
      </c>
      <c r="CY320" s="0" t="n">
        <f aca="false">AA320</f>
        <v>327.38</v>
      </c>
      <c r="CZ320" s="0" t="n">
        <f aca="false">AE320</f>
        <v>56.47</v>
      </c>
      <c r="DA320" s="0" t="n">
        <f aca="false">AI320</f>
        <v>5.78</v>
      </c>
      <c r="DB320" s="0" t="n">
        <v>0</v>
      </c>
    </row>
    <row r="321" customFormat="false" ht="12.75" hidden="false" customHeight="false" outlineLevel="0" collapsed="false">
      <c r="A321" s="0" t="n">
        <f aca="false">ROW(Source!A664)</f>
        <v>664</v>
      </c>
      <c r="B321" s="0" t="n">
        <v>87000510</v>
      </c>
      <c r="C321" s="0" t="n">
        <v>87002417</v>
      </c>
      <c r="D321" s="0" t="n">
        <v>7243315</v>
      </c>
      <c r="E321" s="0" t="n">
        <v>1</v>
      </c>
      <c r="F321" s="0" t="n">
        <v>1</v>
      </c>
      <c r="G321" s="0" t="n">
        <v>7157832</v>
      </c>
      <c r="H321" s="0" t="n">
        <v>3</v>
      </c>
      <c r="I321" s="0" t="s">
        <v>798</v>
      </c>
      <c r="J321" s="0" t="s">
        <v>799</v>
      </c>
      <c r="K321" s="0" t="s">
        <v>800</v>
      </c>
      <c r="L321" s="0" t="n">
        <v>1035</v>
      </c>
      <c r="N321" s="0" t="n">
        <v>1013</v>
      </c>
      <c r="O321" s="0" t="s">
        <v>194</v>
      </c>
      <c r="P321" s="0" t="s">
        <v>194</v>
      </c>
      <c r="Q321" s="0" t="n">
        <v>1</v>
      </c>
      <c r="W321" s="0" t="n">
        <v>0</v>
      </c>
      <c r="X321" s="0" t="n">
        <v>-474714588</v>
      </c>
      <c r="Y321" s="0" t="n">
        <v>0</v>
      </c>
      <c r="AA321" s="0" t="n">
        <v>688.8</v>
      </c>
      <c r="AB321" s="0" t="n">
        <v>0</v>
      </c>
      <c r="AC321" s="0" t="n">
        <v>0</v>
      </c>
      <c r="AD321" s="0" t="n">
        <v>0</v>
      </c>
      <c r="AE321" s="0" t="n">
        <v>82.94</v>
      </c>
      <c r="AF321" s="0" t="n">
        <v>0</v>
      </c>
      <c r="AG321" s="0" t="n">
        <v>0</v>
      </c>
      <c r="AH321" s="0" t="n">
        <v>0</v>
      </c>
      <c r="AI321" s="0" t="n">
        <v>8.28</v>
      </c>
      <c r="AJ321" s="0" t="n">
        <v>1</v>
      </c>
      <c r="AK321" s="0" t="n">
        <v>1</v>
      </c>
      <c r="AL321" s="0" t="n">
        <v>1</v>
      </c>
      <c r="AN321" s="0" t="n">
        <v>0</v>
      </c>
      <c r="AO321" s="0" t="n">
        <v>1</v>
      </c>
      <c r="AP321" s="0" t="n">
        <v>1</v>
      </c>
      <c r="AQ321" s="0" t="n">
        <v>0</v>
      </c>
      <c r="AR321" s="0" t="n">
        <v>0</v>
      </c>
      <c r="AT321" s="0" t="n">
        <v>5</v>
      </c>
      <c r="AU321" s="0" t="s">
        <v>312</v>
      </c>
      <c r="AV321" s="0" t="n">
        <v>0</v>
      </c>
      <c r="AW321" s="0" t="n">
        <v>2</v>
      </c>
      <c r="AX321" s="0" t="n">
        <v>87002445</v>
      </c>
      <c r="AY321" s="0" t="n">
        <v>1</v>
      </c>
      <c r="AZ321" s="0" t="n">
        <v>0</v>
      </c>
      <c r="BA321" s="0" t="n">
        <v>336</v>
      </c>
      <c r="BB321" s="0" t="n">
        <v>0</v>
      </c>
      <c r="BC321" s="0" t="n">
        <v>0</v>
      </c>
      <c r="BD321" s="0" t="n">
        <v>0</v>
      </c>
      <c r="BE321" s="0" t="n">
        <v>0</v>
      </c>
      <c r="BF321" s="0" t="n">
        <v>0</v>
      </c>
      <c r="BG321" s="0" t="n">
        <v>0</v>
      </c>
      <c r="BH321" s="0" t="n">
        <v>0</v>
      </c>
      <c r="BI321" s="0" t="n">
        <v>0</v>
      </c>
      <c r="BJ321" s="0" t="n">
        <v>0</v>
      </c>
      <c r="BK321" s="0" t="n">
        <v>0</v>
      </c>
      <c r="BL321" s="0" t="n">
        <v>0</v>
      </c>
      <c r="BM321" s="0" t="n">
        <v>0</v>
      </c>
      <c r="BN321" s="0" t="n">
        <v>0</v>
      </c>
      <c r="BO321" s="0" t="n">
        <v>0</v>
      </c>
      <c r="BP321" s="0" t="n">
        <v>0</v>
      </c>
      <c r="BQ321" s="0" t="n">
        <v>0</v>
      </c>
      <c r="BR321" s="0" t="n">
        <v>0</v>
      </c>
      <c r="BS321" s="0" t="n">
        <v>0</v>
      </c>
      <c r="BT321" s="0" t="n">
        <v>0</v>
      </c>
      <c r="BU321" s="0" t="n">
        <v>0</v>
      </c>
      <c r="BV321" s="0" t="n">
        <v>0</v>
      </c>
      <c r="BW321" s="0" t="n">
        <v>0</v>
      </c>
      <c r="CX321" s="0" t="n">
        <f aca="false">Y321*Source!I664</f>
        <v>0</v>
      </c>
      <c r="CY321" s="0" t="n">
        <f aca="false">AA321</f>
        <v>688.8</v>
      </c>
      <c r="CZ321" s="0" t="n">
        <f aca="false">AE321</f>
        <v>82.94</v>
      </c>
      <c r="DA321" s="0" t="n">
        <f aca="false">AI321</f>
        <v>8.28</v>
      </c>
      <c r="DB321" s="0" t="n">
        <v>0</v>
      </c>
    </row>
    <row r="322" customFormat="false" ht="12.75" hidden="false" customHeight="false" outlineLevel="0" collapsed="false">
      <c r="A322" s="0" t="n">
        <f aca="false">ROW(Source!A664)</f>
        <v>664</v>
      </c>
      <c r="B322" s="0" t="n">
        <v>87000510</v>
      </c>
      <c r="C322" s="0" t="n">
        <v>87002417</v>
      </c>
      <c r="D322" s="0" t="n">
        <v>7243918</v>
      </c>
      <c r="E322" s="0" t="n">
        <v>1</v>
      </c>
      <c r="F322" s="0" t="n">
        <v>1</v>
      </c>
      <c r="G322" s="0" t="n">
        <v>7157832</v>
      </c>
      <c r="H322" s="0" t="n">
        <v>3</v>
      </c>
      <c r="I322" s="0" t="s">
        <v>801</v>
      </c>
      <c r="J322" s="0" t="s">
        <v>802</v>
      </c>
      <c r="K322" s="0" t="s">
        <v>803</v>
      </c>
      <c r="L322" s="0" t="n">
        <v>1354</v>
      </c>
      <c r="N322" s="0" t="n">
        <v>16987630</v>
      </c>
      <c r="O322" s="0" t="s">
        <v>791</v>
      </c>
      <c r="P322" s="0" t="s">
        <v>791</v>
      </c>
      <c r="Q322" s="0" t="n">
        <v>1</v>
      </c>
      <c r="W322" s="0" t="n">
        <v>0</v>
      </c>
      <c r="X322" s="0" t="n">
        <v>825417566</v>
      </c>
      <c r="Y322" s="0" t="n">
        <v>0</v>
      </c>
      <c r="AA322" s="0" t="n">
        <v>3661.25</v>
      </c>
      <c r="AB322" s="0" t="n">
        <v>0</v>
      </c>
      <c r="AC322" s="0" t="n">
        <v>0</v>
      </c>
      <c r="AD322" s="0" t="n">
        <v>0</v>
      </c>
      <c r="AE322" s="0" t="n">
        <v>355.78</v>
      </c>
      <c r="AF322" s="0" t="n">
        <v>0</v>
      </c>
      <c r="AG322" s="0" t="n">
        <v>0</v>
      </c>
      <c r="AH322" s="0" t="n">
        <v>0</v>
      </c>
      <c r="AI322" s="0" t="n">
        <v>10.26</v>
      </c>
      <c r="AJ322" s="0" t="n">
        <v>1</v>
      </c>
      <c r="AK322" s="0" t="n">
        <v>1</v>
      </c>
      <c r="AL322" s="0" t="n">
        <v>1</v>
      </c>
      <c r="AN322" s="0" t="n">
        <v>0</v>
      </c>
      <c r="AO322" s="0" t="n">
        <v>1</v>
      </c>
      <c r="AP322" s="0" t="n">
        <v>1</v>
      </c>
      <c r="AQ322" s="0" t="n">
        <v>0</v>
      </c>
      <c r="AR322" s="0" t="n">
        <v>0</v>
      </c>
      <c r="AT322" s="0" t="n">
        <v>5</v>
      </c>
      <c r="AU322" s="0" t="s">
        <v>312</v>
      </c>
      <c r="AV322" s="0" t="n">
        <v>0</v>
      </c>
      <c r="AW322" s="0" t="n">
        <v>2</v>
      </c>
      <c r="AX322" s="0" t="n">
        <v>87002446</v>
      </c>
      <c r="AY322" s="0" t="n">
        <v>1</v>
      </c>
      <c r="AZ322" s="0" t="n">
        <v>0</v>
      </c>
      <c r="BA322" s="0" t="n">
        <v>337</v>
      </c>
      <c r="BB322" s="0" t="n">
        <v>0</v>
      </c>
      <c r="BC322" s="0" t="n">
        <v>0</v>
      </c>
      <c r="BD322" s="0" t="n">
        <v>0</v>
      </c>
      <c r="BE322" s="0" t="n">
        <v>0</v>
      </c>
      <c r="BF322" s="0" t="n">
        <v>0</v>
      </c>
      <c r="BG322" s="0" t="n">
        <v>0</v>
      </c>
      <c r="BH322" s="0" t="n">
        <v>0</v>
      </c>
      <c r="BI322" s="0" t="n">
        <v>0</v>
      </c>
      <c r="BJ322" s="0" t="n">
        <v>0</v>
      </c>
      <c r="BK322" s="0" t="n">
        <v>0</v>
      </c>
      <c r="BL322" s="0" t="n">
        <v>0</v>
      </c>
      <c r="BM322" s="0" t="n">
        <v>0</v>
      </c>
      <c r="BN322" s="0" t="n">
        <v>0</v>
      </c>
      <c r="BO322" s="0" t="n">
        <v>0</v>
      </c>
      <c r="BP322" s="0" t="n">
        <v>0</v>
      </c>
      <c r="BQ322" s="0" t="n">
        <v>0</v>
      </c>
      <c r="BR322" s="0" t="n">
        <v>0</v>
      </c>
      <c r="BS322" s="0" t="n">
        <v>0</v>
      </c>
      <c r="BT322" s="0" t="n">
        <v>0</v>
      </c>
      <c r="BU322" s="0" t="n">
        <v>0</v>
      </c>
      <c r="BV322" s="0" t="n">
        <v>0</v>
      </c>
      <c r="BW322" s="0" t="n">
        <v>0</v>
      </c>
      <c r="CX322" s="0" t="n">
        <f aca="false">Y322*Source!I664</f>
        <v>0</v>
      </c>
      <c r="CY322" s="0" t="n">
        <f aca="false">AA322</f>
        <v>3661.25</v>
      </c>
      <c r="CZ322" s="0" t="n">
        <f aca="false">AE322</f>
        <v>355.78</v>
      </c>
      <c r="DA322" s="0" t="n">
        <f aca="false">AI322</f>
        <v>10.26</v>
      </c>
      <c r="DB322" s="0" t="n">
        <v>0</v>
      </c>
    </row>
    <row r="323" customFormat="false" ht="12.75" hidden="false" customHeight="false" outlineLevel="0" collapsed="false">
      <c r="A323" s="0" t="n">
        <f aca="false">ROW(Source!A664)</f>
        <v>664</v>
      </c>
      <c r="B323" s="0" t="n">
        <v>87000510</v>
      </c>
      <c r="C323" s="0" t="n">
        <v>87002417</v>
      </c>
      <c r="D323" s="0" t="n">
        <v>7243923</v>
      </c>
      <c r="E323" s="0" t="n">
        <v>1</v>
      </c>
      <c r="F323" s="0" t="n">
        <v>1</v>
      </c>
      <c r="G323" s="0" t="n">
        <v>7157832</v>
      </c>
      <c r="H323" s="0" t="n">
        <v>3</v>
      </c>
      <c r="I323" s="0" t="s">
        <v>804</v>
      </c>
      <c r="J323" s="0" t="s">
        <v>805</v>
      </c>
      <c r="K323" s="0" t="s">
        <v>806</v>
      </c>
      <c r="L323" s="0" t="n">
        <v>1354</v>
      </c>
      <c r="N323" s="0" t="n">
        <v>16987630</v>
      </c>
      <c r="O323" s="0" t="s">
        <v>791</v>
      </c>
      <c r="P323" s="0" t="s">
        <v>791</v>
      </c>
      <c r="Q323" s="0" t="n">
        <v>1</v>
      </c>
      <c r="W323" s="0" t="n">
        <v>0</v>
      </c>
      <c r="X323" s="0" t="n">
        <v>1234823621</v>
      </c>
      <c r="Y323" s="0" t="n">
        <v>0</v>
      </c>
      <c r="AA323" s="0" t="n">
        <v>2289.33</v>
      </c>
      <c r="AB323" s="0" t="n">
        <v>0</v>
      </c>
      <c r="AC323" s="0" t="n">
        <v>0</v>
      </c>
      <c r="AD323" s="0" t="n">
        <v>0</v>
      </c>
      <c r="AE323" s="0" t="n">
        <v>443.2</v>
      </c>
      <c r="AF323" s="0" t="n">
        <v>0</v>
      </c>
      <c r="AG323" s="0" t="n">
        <v>0</v>
      </c>
      <c r="AH323" s="0" t="n">
        <v>0</v>
      </c>
      <c r="AI323" s="0" t="n">
        <v>5.15</v>
      </c>
      <c r="AJ323" s="0" t="n">
        <v>1</v>
      </c>
      <c r="AK323" s="0" t="n">
        <v>1</v>
      </c>
      <c r="AL323" s="0" t="n">
        <v>1</v>
      </c>
      <c r="AN323" s="0" t="n">
        <v>0</v>
      </c>
      <c r="AO323" s="0" t="n">
        <v>1</v>
      </c>
      <c r="AP323" s="0" t="n">
        <v>1</v>
      </c>
      <c r="AQ323" s="0" t="n">
        <v>0</v>
      </c>
      <c r="AR323" s="0" t="n">
        <v>0</v>
      </c>
      <c r="AT323" s="0" t="n">
        <v>5</v>
      </c>
      <c r="AU323" s="0" t="s">
        <v>312</v>
      </c>
      <c r="AV323" s="0" t="n">
        <v>0</v>
      </c>
      <c r="AW323" s="0" t="n">
        <v>2</v>
      </c>
      <c r="AX323" s="0" t="n">
        <v>87002447</v>
      </c>
      <c r="AY323" s="0" t="n">
        <v>1</v>
      </c>
      <c r="AZ323" s="0" t="n">
        <v>0</v>
      </c>
      <c r="BA323" s="0" t="n">
        <v>338</v>
      </c>
      <c r="BB323" s="0" t="n">
        <v>0</v>
      </c>
      <c r="BC323" s="0" t="n">
        <v>0</v>
      </c>
      <c r="BD323" s="0" t="n">
        <v>0</v>
      </c>
      <c r="BE323" s="0" t="n">
        <v>0</v>
      </c>
      <c r="BF323" s="0" t="n">
        <v>0</v>
      </c>
      <c r="BG323" s="0" t="n">
        <v>0</v>
      </c>
      <c r="BH323" s="0" t="n">
        <v>0</v>
      </c>
      <c r="BI323" s="0" t="n">
        <v>0</v>
      </c>
      <c r="BJ323" s="0" t="n">
        <v>0</v>
      </c>
      <c r="BK323" s="0" t="n">
        <v>0</v>
      </c>
      <c r="BL323" s="0" t="n">
        <v>0</v>
      </c>
      <c r="BM323" s="0" t="n">
        <v>0</v>
      </c>
      <c r="BN323" s="0" t="n">
        <v>0</v>
      </c>
      <c r="BO323" s="0" t="n">
        <v>0</v>
      </c>
      <c r="BP323" s="0" t="n">
        <v>0</v>
      </c>
      <c r="BQ323" s="0" t="n">
        <v>0</v>
      </c>
      <c r="BR323" s="0" t="n">
        <v>0</v>
      </c>
      <c r="BS323" s="0" t="n">
        <v>0</v>
      </c>
      <c r="BT323" s="0" t="n">
        <v>0</v>
      </c>
      <c r="BU323" s="0" t="n">
        <v>0</v>
      </c>
      <c r="BV323" s="0" t="n">
        <v>0</v>
      </c>
      <c r="BW323" s="0" t="n">
        <v>0</v>
      </c>
      <c r="CX323" s="0" t="n">
        <f aca="false">Y323*Source!I664</f>
        <v>0</v>
      </c>
      <c r="CY323" s="0" t="n">
        <f aca="false">AA323</f>
        <v>2289.33</v>
      </c>
      <c r="CZ323" s="0" t="n">
        <f aca="false">AE323</f>
        <v>443.2</v>
      </c>
      <c r="DA323" s="0" t="n">
        <f aca="false">AI323</f>
        <v>5.15</v>
      </c>
      <c r="DB323" s="0" t="n">
        <v>0</v>
      </c>
    </row>
    <row r="324" customFormat="false" ht="12.75" hidden="false" customHeight="false" outlineLevel="0" collapsed="false">
      <c r="A324" s="0" t="n">
        <f aca="false">ROW(Source!A665)</f>
        <v>665</v>
      </c>
      <c r="B324" s="0" t="n">
        <v>87000510</v>
      </c>
      <c r="C324" s="0" t="n">
        <v>87002452</v>
      </c>
      <c r="D324" s="0" t="n">
        <v>7157835</v>
      </c>
      <c r="E324" s="0" t="n">
        <v>7157832</v>
      </c>
      <c r="F324" s="0" t="n">
        <v>1</v>
      </c>
      <c r="G324" s="0" t="n">
        <v>7157832</v>
      </c>
      <c r="H324" s="0" t="n">
        <v>1</v>
      </c>
      <c r="I324" s="0" t="s">
        <v>720</v>
      </c>
      <c r="K324" s="0" t="s">
        <v>721</v>
      </c>
      <c r="L324" s="0" t="n">
        <v>1191</v>
      </c>
      <c r="N324" s="0" t="n">
        <v>1013</v>
      </c>
      <c r="O324" s="0" t="s">
        <v>722</v>
      </c>
      <c r="P324" s="0" t="s">
        <v>722</v>
      </c>
      <c r="Q324" s="0" t="n">
        <v>1</v>
      </c>
      <c r="W324" s="0" t="n">
        <v>0</v>
      </c>
      <c r="X324" s="0" t="n">
        <v>946207192</v>
      </c>
      <c r="Y324" s="0" t="n">
        <v>21.01</v>
      </c>
      <c r="AA324" s="0" t="n">
        <v>0</v>
      </c>
      <c r="AB324" s="0" t="n">
        <v>0</v>
      </c>
      <c r="AC324" s="0" t="n">
        <v>0</v>
      </c>
      <c r="AD324" s="0" t="n">
        <v>0</v>
      </c>
      <c r="AE324" s="0" t="n">
        <v>0</v>
      </c>
      <c r="AF324" s="0" t="n">
        <v>0</v>
      </c>
      <c r="AG324" s="0" t="n">
        <v>0</v>
      </c>
      <c r="AH324" s="0" t="n">
        <v>0</v>
      </c>
      <c r="AI324" s="0" t="n">
        <v>1</v>
      </c>
      <c r="AJ324" s="0" t="n">
        <v>1</v>
      </c>
      <c r="AK324" s="0" t="n">
        <v>1</v>
      </c>
      <c r="AL324" s="0" t="n">
        <v>1</v>
      </c>
      <c r="AN324" s="0" t="n">
        <v>0</v>
      </c>
      <c r="AO324" s="0" t="n">
        <v>1</v>
      </c>
      <c r="AP324" s="0" t="n">
        <v>1</v>
      </c>
      <c r="AQ324" s="0" t="n">
        <v>0</v>
      </c>
      <c r="AR324" s="0" t="n">
        <v>0</v>
      </c>
      <c r="AT324" s="0" t="n">
        <v>19.1</v>
      </c>
      <c r="AU324" s="0" t="s">
        <v>320</v>
      </c>
      <c r="AV324" s="0" t="n">
        <v>1</v>
      </c>
      <c r="AW324" s="0" t="n">
        <v>2</v>
      </c>
      <c r="AX324" s="0" t="n">
        <v>87002454</v>
      </c>
      <c r="AY324" s="0" t="n">
        <v>1</v>
      </c>
      <c r="AZ324" s="0" t="n">
        <v>0</v>
      </c>
      <c r="BA324" s="0" t="n">
        <v>343</v>
      </c>
      <c r="BB324" s="0" t="n">
        <v>0</v>
      </c>
      <c r="BC324" s="0" t="n">
        <v>0</v>
      </c>
      <c r="BD324" s="0" t="n">
        <v>0</v>
      </c>
      <c r="BE324" s="0" t="n">
        <v>0</v>
      </c>
      <c r="BF324" s="0" t="n">
        <v>0</v>
      </c>
      <c r="BG324" s="0" t="n">
        <v>0</v>
      </c>
      <c r="BH324" s="0" t="n">
        <v>0</v>
      </c>
      <c r="BI324" s="0" t="n">
        <v>0</v>
      </c>
      <c r="BJ324" s="0" t="n">
        <v>0</v>
      </c>
      <c r="BK324" s="0" t="n">
        <v>0</v>
      </c>
      <c r="BL324" s="0" t="n">
        <v>0</v>
      </c>
      <c r="BM324" s="0" t="n">
        <v>0</v>
      </c>
      <c r="BN324" s="0" t="n">
        <v>0</v>
      </c>
      <c r="BO324" s="0" t="n">
        <v>0</v>
      </c>
      <c r="BP324" s="0" t="n">
        <v>0</v>
      </c>
      <c r="BQ324" s="0" t="n">
        <v>0</v>
      </c>
      <c r="BR324" s="0" t="n">
        <v>0</v>
      </c>
      <c r="BS324" s="0" t="n">
        <v>0</v>
      </c>
      <c r="BT324" s="0" t="n">
        <v>0</v>
      </c>
      <c r="BU324" s="0" t="n">
        <v>0</v>
      </c>
      <c r="BV324" s="0" t="n">
        <v>0</v>
      </c>
      <c r="BW324" s="0" t="n">
        <v>0</v>
      </c>
      <c r="CX324" s="0" t="n">
        <f aca="false">Y324*Source!I665</f>
        <v>6.893381</v>
      </c>
      <c r="CY324" s="0" t="n">
        <f aca="false">AD324</f>
        <v>0</v>
      </c>
      <c r="CZ324" s="0" t="n">
        <f aca="false">AH324</f>
        <v>0</v>
      </c>
      <c r="DA324" s="0" t="n">
        <f aca="false">AL324</f>
        <v>1</v>
      </c>
      <c r="DB324" s="0" t="n">
        <v>0</v>
      </c>
    </row>
    <row r="325" customFormat="false" ht="12.75" hidden="false" customHeight="false" outlineLevel="0" collapsed="false">
      <c r="A325" s="0" t="n">
        <f aca="false">ROW(Source!A666)</f>
        <v>666</v>
      </c>
      <c r="B325" s="0" t="n">
        <v>87000510</v>
      </c>
      <c r="C325" s="0" t="n">
        <v>87002455</v>
      </c>
      <c r="D325" s="0" t="n">
        <v>7157835</v>
      </c>
      <c r="E325" s="0" t="n">
        <v>7157832</v>
      </c>
      <c r="F325" s="0" t="n">
        <v>1</v>
      </c>
      <c r="G325" s="0" t="n">
        <v>7157832</v>
      </c>
      <c r="H325" s="0" t="n">
        <v>1</v>
      </c>
      <c r="I325" s="0" t="s">
        <v>720</v>
      </c>
      <c r="K325" s="0" t="s">
        <v>721</v>
      </c>
      <c r="L325" s="0" t="n">
        <v>1191</v>
      </c>
      <c r="N325" s="0" t="n">
        <v>1013</v>
      </c>
      <c r="O325" s="0" t="s">
        <v>722</v>
      </c>
      <c r="P325" s="0" t="s">
        <v>722</v>
      </c>
      <c r="Q325" s="0" t="n">
        <v>1</v>
      </c>
      <c r="W325" s="0" t="n">
        <v>0</v>
      </c>
      <c r="X325" s="0" t="n">
        <v>946207192</v>
      </c>
      <c r="Y325" s="0" t="n">
        <v>1.38</v>
      </c>
      <c r="AA325" s="0" t="n">
        <v>0</v>
      </c>
      <c r="AB325" s="0" t="n">
        <v>0</v>
      </c>
      <c r="AC325" s="0" t="n">
        <v>0</v>
      </c>
      <c r="AD325" s="0" t="n">
        <v>0</v>
      </c>
      <c r="AE325" s="0" t="n">
        <v>0</v>
      </c>
      <c r="AF325" s="0" t="n">
        <v>0</v>
      </c>
      <c r="AG325" s="0" t="n">
        <v>0</v>
      </c>
      <c r="AH325" s="0" t="n">
        <v>0</v>
      </c>
      <c r="AI325" s="0" t="n">
        <v>1</v>
      </c>
      <c r="AJ325" s="0" t="n">
        <v>1</v>
      </c>
      <c r="AK325" s="0" t="n">
        <v>1</v>
      </c>
      <c r="AL325" s="0" t="n">
        <v>1</v>
      </c>
      <c r="AN325" s="0" t="n">
        <v>0</v>
      </c>
      <c r="AO325" s="0" t="n">
        <v>1</v>
      </c>
      <c r="AP325" s="0" t="n">
        <v>1</v>
      </c>
      <c r="AQ325" s="0" t="n">
        <v>0</v>
      </c>
      <c r="AR325" s="0" t="n">
        <v>0</v>
      </c>
      <c r="AT325" s="0" t="n">
        <v>2</v>
      </c>
      <c r="AU325" s="0" t="s">
        <v>313</v>
      </c>
      <c r="AV325" s="0" t="n">
        <v>1</v>
      </c>
      <c r="AW325" s="0" t="n">
        <v>2</v>
      </c>
      <c r="AX325" s="0" t="n">
        <v>87002462</v>
      </c>
      <c r="AY325" s="0" t="n">
        <v>1</v>
      </c>
      <c r="AZ325" s="0" t="n">
        <v>0</v>
      </c>
      <c r="BA325" s="0" t="n">
        <v>344</v>
      </c>
      <c r="BB325" s="0" t="n">
        <v>0</v>
      </c>
      <c r="BC325" s="0" t="n">
        <v>0</v>
      </c>
      <c r="BD325" s="0" t="n">
        <v>0</v>
      </c>
      <c r="BE325" s="0" t="n">
        <v>0</v>
      </c>
      <c r="BF325" s="0" t="n">
        <v>0</v>
      </c>
      <c r="BG325" s="0" t="n">
        <v>0</v>
      </c>
      <c r="BH325" s="0" t="n">
        <v>0</v>
      </c>
      <c r="BI325" s="0" t="n">
        <v>0</v>
      </c>
      <c r="BJ325" s="0" t="n">
        <v>0</v>
      </c>
      <c r="BK325" s="0" t="n">
        <v>0</v>
      </c>
      <c r="BL325" s="0" t="n">
        <v>0</v>
      </c>
      <c r="BM325" s="0" t="n">
        <v>0</v>
      </c>
      <c r="BN325" s="0" t="n">
        <v>0</v>
      </c>
      <c r="BO325" s="0" t="n">
        <v>0</v>
      </c>
      <c r="BP325" s="0" t="n">
        <v>0</v>
      </c>
      <c r="BQ325" s="0" t="n">
        <v>0</v>
      </c>
      <c r="BR325" s="0" t="n">
        <v>0</v>
      </c>
      <c r="BS325" s="0" t="n">
        <v>0</v>
      </c>
      <c r="BT325" s="0" t="n">
        <v>0</v>
      </c>
      <c r="BU325" s="0" t="n">
        <v>0</v>
      </c>
      <c r="BV325" s="0" t="n">
        <v>0</v>
      </c>
      <c r="BW325" s="0" t="n">
        <v>0</v>
      </c>
      <c r="CX325" s="0" t="n">
        <f aca="false">Y325*Source!I666</f>
        <v>45.2778</v>
      </c>
      <c r="CY325" s="0" t="n">
        <f aca="false">AD325</f>
        <v>0</v>
      </c>
      <c r="CZ325" s="0" t="n">
        <f aca="false">AH325</f>
        <v>0</v>
      </c>
      <c r="DA325" s="0" t="n">
        <f aca="false">AL325</f>
        <v>1</v>
      </c>
      <c r="DB325" s="0" t="n">
        <v>0</v>
      </c>
    </row>
    <row r="326" customFormat="false" ht="12.75" hidden="false" customHeight="false" outlineLevel="0" collapsed="false">
      <c r="A326" s="0" t="n">
        <f aca="false">ROW(Source!A666)</f>
        <v>666</v>
      </c>
      <c r="B326" s="0" t="n">
        <v>87000510</v>
      </c>
      <c r="C326" s="0" t="n">
        <v>87002455</v>
      </c>
      <c r="D326" s="0" t="n">
        <v>7159942</v>
      </c>
      <c r="E326" s="0" t="n">
        <v>7157832</v>
      </c>
      <c r="F326" s="0" t="n">
        <v>1</v>
      </c>
      <c r="G326" s="0" t="n">
        <v>7157832</v>
      </c>
      <c r="H326" s="0" t="n">
        <v>2</v>
      </c>
      <c r="I326" s="0" t="s">
        <v>735</v>
      </c>
      <c r="K326" s="0" t="s">
        <v>736</v>
      </c>
      <c r="L326" s="0" t="n">
        <v>1344</v>
      </c>
      <c r="N326" s="0" t="n">
        <v>1008</v>
      </c>
      <c r="O326" s="0" t="s">
        <v>734</v>
      </c>
      <c r="P326" s="0" t="s">
        <v>734</v>
      </c>
      <c r="Q326" s="0" t="n">
        <v>1</v>
      </c>
      <c r="W326" s="0" t="n">
        <v>0</v>
      </c>
      <c r="X326" s="0" t="n">
        <v>-450565604</v>
      </c>
      <c r="Y326" s="0" t="n">
        <v>2.7393</v>
      </c>
      <c r="AA326" s="0" t="n">
        <v>0</v>
      </c>
      <c r="AB326" s="0" t="n">
        <v>1.05</v>
      </c>
      <c r="AC326" s="0" t="n">
        <v>0</v>
      </c>
      <c r="AD326" s="0" t="n">
        <v>0</v>
      </c>
      <c r="AE326" s="0" t="n">
        <v>0</v>
      </c>
      <c r="AF326" s="0" t="n">
        <v>1</v>
      </c>
      <c r="AG326" s="0" t="n">
        <v>0</v>
      </c>
      <c r="AH326" s="0" t="n">
        <v>0</v>
      </c>
      <c r="AI326" s="0" t="n">
        <v>1</v>
      </c>
      <c r="AJ326" s="0" t="n">
        <v>1</v>
      </c>
      <c r="AK326" s="0" t="n">
        <v>1</v>
      </c>
      <c r="AL326" s="0" t="n">
        <v>1</v>
      </c>
      <c r="AN326" s="0" t="n">
        <v>0</v>
      </c>
      <c r="AO326" s="0" t="n">
        <v>1</v>
      </c>
      <c r="AP326" s="0" t="n">
        <v>1</v>
      </c>
      <c r="AQ326" s="0" t="n">
        <v>0</v>
      </c>
      <c r="AR326" s="0" t="n">
        <v>0</v>
      </c>
      <c r="AT326" s="0" t="n">
        <v>3.97</v>
      </c>
      <c r="AU326" s="0" t="s">
        <v>313</v>
      </c>
      <c r="AV326" s="0" t="n">
        <v>0</v>
      </c>
      <c r="AW326" s="0" t="n">
        <v>2</v>
      </c>
      <c r="AX326" s="0" t="n">
        <v>87002463</v>
      </c>
      <c r="AY326" s="0" t="n">
        <v>1</v>
      </c>
      <c r="AZ326" s="0" t="n">
        <v>0</v>
      </c>
      <c r="BA326" s="0" t="n">
        <v>345</v>
      </c>
      <c r="BB326" s="0" t="n">
        <v>0</v>
      </c>
      <c r="BC326" s="0" t="n">
        <v>0</v>
      </c>
      <c r="BD326" s="0" t="n">
        <v>0</v>
      </c>
      <c r="BE326" s="0" t="n">
        <v>0</v>
      </c>
      <c r="BF326" s="0" t="n">
        <v>0</v>
      </c>
      <c r="BG326" s="0" t="n">
        <v>0</v>
      </c>
      <c r="BH326" s="0" t="n">
        <v>0</v>
      </c>
      <c r="BI326" s="0" t="n">
        <v>0</v>
      </c>
      <c r="BJ326" s="0" t="n">
        <v>0</v>
      </c>
      <c r="BK326" s="0" t="n">
        <v>0</v>
      </c>
      <c r="BL326" s="0" t="n">
        <v>0</v>
      </c>
      <c r="BM326" s="0" t="n">
        <v>0</v>
      </c>
      <c r="BN326" s="0" t="n">
        <v>0</v>
      </c>
      <c r="BO326" s="0" t="n">
        <v>0</v>
      </c>
      <c r="BP326" s="0" t="n">
        <v>0</v>
      </c>
      <c r="BQ326" s="0" t="n">
        <v>0</v>
      </c>
      <c r="BR326" s="0" t="n">
        <v>0</v>
      </c>
      <c r="BS326" s="0" t="n">
        <v>0</v>
      </c>
      <c r="BT326" s="0" t="n">
        <v>0</v>
      </c>
      <c r="BU326" s="0" t="n">
        <v>0</v>
      </c>
      <c r="BV326" s="0" t="n">
        <v>0</v>
      </c>
      <c r="BW326" s="0" t="n">
        <v>0</v>
      </c>
      <c r="CX326" s="0" t="n">
        <f aca="false">Y326*Source!I666</f>
        <v>89.876433</v>
      </c>
      <c r="CY326" s="0" t="n">
        <f aca="false">AB326</f>
        <v>1.05</v>
      </c>
      <c r="CZ326" s="0" t="n">
        <f aca="false">AF326</f>
        <v>1</v>
      </c>
      <c r="DA326" s="0" t="n">
        <f aca="false">AJ326</f>
        <v>1</v>
      </c>
      <c r="DB326" s="0" t="n">
        <v>0</v>
      </c>
    </row>
    <row r="327" customFormat="false" ht="12.75" hidden="false" customHeight="false" outlineLevel="0" collapsed="false">
      <c r="A327" s="0" t="n">
        <f aca="false">ROW(Source!A666)</f>
        <v>666</v>
      </c>
      <c r="B327" s="0" t="n">
        <v>87000510</v>
      </c>
      <c r="C327" s="0" t="n">
        <v>87002455</v>
      </c>
      <c r="D327" s="0" t="n">
        <v>7182707</v>
      </c>
      <c r="E327" s="0" t="n">
        <v>7157832</v>
      </c>
      <c r="F327" s="0" t="n">
        <v>1</v>
      </c>
      <c r="G327" s="0" t="n">
        <v>7157832</v>
      </c>
      <c r="H327" s="0" t="n">
        <v>3</v>
      </c>
      <c r="I327" s="0" t="s">
        <v>136</v>
      </c>
      <c r="K327" s="0" t="s">
        <v>733</v>
      </c>
      <c r="L327" s="0" t="n">
        <v>1344</v>
      </c>
      <c r="N327" s="0" t="n">
        <v>1008</v>
      </c>
      <c r="O327" s="0" t="s">
        <v>734</v>
      </c>
      <c r="P327" s="0" t="s">
        <v>734</v>
      </c>
      <c r="Q327" s="0" t="n">
        <v>1</v>
      </c>
      <c r="W327" s="0" t="n">
        <v>0</v>
      </c>
      <c r="X327" s="0" t="n">
        <v>-360884371</v>
      </c>
      <c r="Y327" s="0" t="n">
        <v>0</v>
      </c>
      <c r="AA327" s="0" t="n">
        <v>1.02</v>
      </c>
      <c r="AB327" s="0" t="n">
        <v>0</v>
      </c>
      <c r="AC327" s="0" t="n">
        <v>0</v>
      </c>
      <c r="AD327" s="0" t="n">
        <v>0</v>
      </c>
      <c r="AE327" s="0" t="n">
        <v>1</v>
      </c>
      <c r="AF327" s="0" t="n">
        <v>0</v>
      </c>
      <c r="AG327" s="0" t="n">
        <v>0</v>
      </c>
      <c r="AH327" s="0" t="n">
        <v>0</v>
      </c>
      <c r="AI327" s="0" t="n">
        <v>1</v>
      </c>
      <c r="AJ327" s="0" t="n">
        <v>1</v>
      </c>
      <c r="AK327" s="0" t="n">
        <v>1</v>
      </c>
      <c r="AL327" s="0" t="n">
        <v>1</v>
      </c>
      <c r="AN327" s="0" t="n">
        <v>0</v>
      </c>
      <c r="AO327" s="0" t="n">
        <v>1</v>
      </c>
      <c r="AP327" s="0" t="n">
        <v>1</v>
      </c>
      <c r="AQ327" s="0" t="n">
        <v>0</v>
      </c>
      <c r="AR327" s="0" t="n">
        <v>0</v>
      </c>
      <c r="AT327" s="0" t="n">
        <v>1</v>
      </c>
      <c r="AU327" s="0" t="s">
        <v>312</v>
      </c>
      <c r="AV327" s="0" t="n">
        <v>0</v>
      </c>
      <c r="AW327" s="0" t="n">
        <v>2</v>
      </c>
      <c r="AX327" s="0" t="n">
        <v>87002467</v>
      </c>
      <c r="AY327" s="0" t="n">
        <v>1</v>
      </c>
      <c r="AZ327" s="0" t="n">
        <v>0</v>
      </c>
      <c r="BA327" s="0" t="n">
        <v>346</v>
      </c>
      <c r="BB327" s="0" t="n">
        <v>0</v>
      </c>
      <c r="BC327" s="0" t="n">
        <v>0</v>
      </c>
      <c r="BD327" s="0" t="n">
        <v>0</v>
      </c>
      <c r="BE327" s="0" t="n">
        <v>0</v>
      </c>
      <c r="BF327" s="0" t="n">
        <v>0</v>
      </c>
      <c r="BG327" s="0" t="n">
        <v>0</v>
      </c>
      <c r="BH327" s="0" t="n">
        <v>0</v>
      </c>
      <c r="BI327" s="0" t="n">
        <v>0</v>
      </c>
      <c r="BJ327" s="0" t="n">
        <v>0</v>
      </c>
      <c r="BK327" s="0" t="n">
        <v>0</v>
      </c>
      <c r="BL327" s="0" t="n">
        <v>0</v>
      </c>
      <c r="BM327" s="0" t="n">
        <v>0</v>
      </c>
      <c r="BN327" s="0" t="n">
        <v>0</v>
      </c>
      <c r="BO327" s="0" t="n">
        <v>0</v>
      </c>
      <c r="BP327" s="0" t="n">
        <v>0</v>
      </c>
      <c r="BQ327" s="0" t="n">
        <v>0</v>
      </c>
      <c r="BR327" s="0" t="n">
        <v>0</v>
      </c>
      <c r="BS327" s="0" t="n">
        <v>0</v>
      </c>
      <c r="BT327" s="0" t="n">
        <v>0</v>
      </c>
      <c r="BU327" s="0" t="n">
        <v>0</v>
      </c>
      <c r="BV327" s="0" t="n">
        <v>0</v>
      </c>
      <c r="BW327" s="0" t="n">
        <v>0</v>
      </c>
      <c r="CX327" s="0" t="n">
        <f aca="false">Y327*Source!I666</f>
        <v>0</v>
      </c>
      <c r="CY327" s="0" t="n">
        <f aca="false">AA327</f>
        <v>1.02</v>
      </c>
      <c r="CZ327" s="0" t="n">
        <f aca="false">AE327</f>
        <v>1</v>
      </c>
      <c r="DA327" s="0" t="n">
        <f aca="false">AI327</f>
        <v>1</v>
      </c>
      <c r="DB327" s="0" t="n">
        <v>0</v>
      </c>
    </row>
    <row r="328" customFormat="false" ht="12.75" hidden="false" customHeight="false" outlineLevel="0" collapsed="false">
      <c r="A328" s="0" t="n">
        <f aca="false">ROW(Source!A666)</f>
        <v>666</v>
      </c>
      <c r="B328" s="0" t="n">
        <v>87000510</v>
      </c>
      <c r="C328" s="0" t="n">
        <v>87002455</v>
      </c>
      <c r="D328" s="0" t="n">
        <v>7158791</v>
      </c>
      <c r="E328" s="0" t="n">
        <v>7157832</v>
      </c>
      <c r="F328" s="0" t="n">
        <v>1</v>
      </c>
      <c r="G328" s="0" t="n">
        <v>7157832</v>
      </c>
      <c r="H328" s="0" t="n">
        <v>3</v>
      </c>
      <c r="I328" s="0" t="s">
        <v>807</v>
      </c>
      <c r="K328" s="0" t="s">
        <v>808</v>
      </c>
      <c r="L328" s="0" t="n">
        <v>1346</v>
      </c>
      <c r="N328" s="0" t="n">
        <v>1009</v>
      </c>
      <c r="O328" s="0" t="s">
        <v>757</v>
      </c>
      <c r="P328" s="0" t="s">
        <v>757</v>
      </c>
      <c r="Q328" s="0" t="n">
        <v>1</v>
      </c>
      <c r="W328" s="0" t="n">
        <v>0</v>
      </c>
      <c r="X328" s="0" t="n">
        <v>-287147739</v>
      </c>
      <c r="Y328" s="0" t="n">
        <v>0</v>
      </c>
      <c r="AA328" s="0" t="n">
        <v>12.02</v>
      </c>
      <c r="AB328" s="0" t="n">
        <v>0</v>
      </c>
      <c r="AC328" s="0" t="n">
        <v>0</v>
      </c>
      <c r="AD328" s="0" t="n">
        <v>0</v>
      </c>
      <c r="AE328" s="0" t="n">
        <v>11.7918</v>
      </c>
      <c r="AF328" s="0" t="n">
        <v>0</v>
      </c>
      <c r="AG328" s="0" t="n">
        <v>0</v>
      </c>
      <c r="AH328" s="0" t="n">
        <v>0</v>
      </c>
      <c r="AI328" s="0" t="n">
        <v>1</v>
      </c>
      <c r="AJ328" s="0" t="n">
        <v>1</v>
      </c>
      <c r="AK328" s="0" t="n">
        <v>1</v>
      </c>
      <c r="AL328" s="0" t="n">
        <v>1</v>
      </c>
      <c r="AN328" s="0" t="n">
        <v>0</v>
      </c>
      <c r="AO328" s="0" t="n">
        <v>1</v>
      </c>
      <c r="AP328" s="0" t="n">
        <v>1</v>
      </c>
      <c r="AQ328" s="0" t="n">
        <v>0</v>
      </c>
      <c r="AR328" s="0" t="n">
        <v>0</v>
      </c>
      <c r="AT328" s="0" t="n">
        <v>0.5</v>
      </c>
      <c r="AU328" s="0" t="s">
        <v>312</v>
      </c>
      <c r="AV328" s="0" t="n">
        <v>0</v>
      </c>
      <c r="AW328" s="0" t="n">
        <v>2</v>
      </c>
      <c r="AX328" s="0" t="n">
        <v>87002464</v>
      </c>
      <c r="AY328" s="0" t="n">
        <v>1</v>
      </c>
      <c r="AZ328" s="0" t="n">
        <v>0</v>
      </c>
      <c r="BA328" s="0" t="n">
        <v>347</v>
      </c>
      <c r="BB328" s="0" t="n">
        <v>0</v>
      </c>
      <c r="BC328" s="0" t="n">
        <v>0</v>
      </c>
      <c r="BD328" s="0" t="n">
        <v>0</v>
      </c>
      <c r="BE328" s="0" t="n">
        <v>0</v>
      </c>
      <c r="BF328" s="0" t="n">
        <v>0</v>
      </c>
      <c r="BG328" s="0" t="n">
        <v>0</v>
      </c>
      <c r="BH328" s="0" t="n">
        <v>0</v>
      </c>
      <c r="BI328" s="0" t="n">
        <v>0</v>
      </c>
      <c r="BJ328" s="0" t="n">
        <v>0</v>
      </c>
      <c r="BK328" s="0" t="n">
        <v>0</v>
      </c>
      <c r="BL328" s="0" t="n">
        <v>0</v>
      </c>
      <c r="BM328" s="0" t="n">
        <v>0</v>
      </c>
      <c r="BN328" s="0" t="n">
        <v>0</v>
      </c>
      <c r="BO328" s="0" t="n">
        <v>0</v>
      </c>
      <c r="BP328" s="0" t="n">
        <v>0</v>
      </c>
      <c r="BQ328" s="0" t="n">
        <v>0</v>
      </c>
      <c r="BR328" s="0" t="n">
        <v>0</v>
      </c>
      <c r="BS328" s="0" t="n">
        <v>0</v>
      </c>
      <c r="BT328" s="0" t="n">
        <v>0</v>
      </c>
      <c r="BU328" s="0" t="n">
        <v>0</v>
      </c>
      <c r="BV328" s="0" t="n">
        <v>0</v>
      </c>
      <c r="BW328" s="0" t="n">
        <v>0</v>
      </c>
      <c r="CX328" s="0" t="n">
        <f aca="false">Y328*Source!I666</f>
        <v>0</v>
      </c>
      <c r="CY328" s="0" t="n">
        <f aca="false">AA328</f>
        <v>12.02</v>
      </c>
      <c r="CZ328" s="0" t="n">
        <f aca="false">AE328</f>
        <v>11.7918</v>
      </c>
      <c r="DA328" s="0" t="n">
        <f aca="false">AI328</f>
        <v>1</v>
      </c>
      <c r="DB328" s="0" t="n">
        <v>0</v>
      </c>
    </row>
    <row r="329" customFormat="false" ht="12.75" hidden="false" customHeight="false" outlineLevel="0" collapsed="false">
      <c r="A329" s="0" t="n">
        <f aca="false">ROW(Source!A666)</f>
        <v>666</v>
      </c>
      <c r="B329" s="0" t="n">
        <v>87000510</v>
      </c>
      <c r="C329" s="0" t="n">
        <v>87002455</v>
      </c>
      <c r="D329" s="0" t="n">
        <v>7159776</v>
      </c>
      <c r="E329" s="0" t="n">
        <v>7157832</v>
      </c>
      <c r="F329" s="0" t="n">
        <v>1</v>
      </c>
      <c r="G329" s="0" t="n">
        <v>7157832</v>
      </c>
      <c r="H329" s="0" t="n">
        <v>3</v>
      </c>
      <c r="I329" s="0" t="s">
        <v>809</v>
      </c>
      <c r="K329" s="0" t="s">
        <v>810</v>
      </c>
      <c r="L329" s="0" t="n">
        <v>1348</v>
      </c>
      <c r="N329" s="0" t="n">
        <v>1009</v>
      </c>
      <c r="O329" s="0" t="s">
        <v>138</v>
      </c>
      <c r="P329" s="0" t="s">
        <v>138</v>
      </c>
      <c r="Q329" s="0" t="n">
        <v>1000</v>
      </c>
      <c r="W329" s="0" t="n">
        <v>0</v>
      </c>
      <c r="X329" s="0" t="n">
        <v>-496833492</v>
      </c>
      <c r="Y329" s="0" t="n">
        <v>0</v>
      </c>
      <c r="AA329" s="0" t="n">
        <v>5115.38</v>
      </c>
      <c r="AB329" s="0" t="n">
        <v>0</v>
      </c>
      <c r="AC329" s="0" t="n">
        <v>0</v>
      </c>
      <c r="AD329" s="0" t="n">
        <v>0</v>
      </c>
      <c r="AE329" s="0" t="n">
        <v>5020</v>
      </c>
      <c r="AF329" s="0" t="n">
        <v>0</v>
      </c>
      <c r="AG329" s="0" t="n">
        <v>0</v>
      </c>
      <c r="AH329" s="0" t="n">
        <v>0</v>
      </c>
      <c r="AI329" s="0" t="n">
        <v>1</v>
      </c>
      <c r="AJ329" s="0" t="n">
        <v>1</v>
      </c>
      <c r="AK329" s="0" t="n">
        <v>1</v>
      </c>
      <c r="AL329" s="0" t="n">
        <v>1</v>
      </c>
      <c r="AN329" s="0" t="n">
        <v>0</v>
      </c>
      <c r="AO329" s="0" t="n">
        <v>1</v>
      </c>
      <c r="AP329" s="0" t="n">
        <v>1</v>
      </c>
      <c r="AQ329" s="0" t="n">
        <v>0</v>
      </c>
      <c r="AR329" s="0" t="n">
        <v>0</v>
      </c>
      <c r="AT329" s="0" t="n">
        <v>0.00012</v>
      </c>
      <c r="AU329" s="0" t="s">
        <v>312</v>
      </c>
      <c r="AV329" s="0" t="n">
        <v>0</v>
      </c>
      <c r="AW329" s="0" t="n">
        <v>2</v>
      </c>
      <c r="AX329" s="0" t="n">
        <v>87002466</v>
      </c>
      <c r="AY329" s="0" t="n">
        <v>1</v>
      </c>
      <c r="AZ329" s="0" t="n">
        <v>0</v>
      </c>
      <c r="BA329" s="0" t="n">
        <v>348</v>
      </c>
      <c r="BB329" s="0" t="n">
        <v>0</v>
      </c>
      <c r="BC329" s="0" t="n">
        <v>0</v>
      </c>
      <c r="BD329" s="0" t="n">
        <v>0</v>
      </c>
      <c r="BE329" s="0" t="n">
        <v>0</v>
      </c>
      <c r="BF329" s="0" t="n">
        <v>0</v>
      </c>
      <c r="BG329" s="0" t="n">
        <v>0</v>
      </c>
      <c r="BH329" s="0" t="n">
        <v>0</v>
      </c>
      <c r="BI329" s="0" t="n">
        <v>0</v>
      </c>
      <c r="BJ329" s="0" t="n">
        <v>0</v>
      </c>
      <c r="BK329" s="0" t="n">
        <v>0</v>
      </c>
      <c r="BL329" s="0" t="n">
        <v>0</v>
      </c>
      <c r="BM329" s="0" t="n">
        <v>0</v>
      </c>
      <c r="BN329" s="0" t="n">
        <v>0</v>
      </c>
      <c r="BO329" s="0" t="n">
        <v>0</v>
      </c>
      <c r="BP329" s="0" t="n">
        <v>0</v>
      </c>
      <c r="BQ329" s="0" t="n">
        <v>0</v>
      </c>
      <c r="BR329" s="0" t="n">
        <v>0</v>
      </c>
      <c r="BS329" s="0" t="n">
        <v>0</v>
      </c>
      <c r="BT329" s="0" t="n">
        <v>0</v>
      </c>
      <c r="BU329" s="0" t="n">
        <v>0</v>
      </c>
      <c r="BV329" s="0" t="n">
        <v>0</v>
      </c>
      <c r="BW329" s="0" t="n">
        <v>0</v>
      </c>
      <c r="CX329" s="0" t="n">
        <f aca="false">Y329*Source!I666</f>
        <v>0</v>
      </c>
      <c r="CY329" s="0" t="n">
        <f aca="false">AA329</f>
        <v>5115.38</v>
      </c>
      <c r="CZ329" s="0" t="n">
        <f aca="false">AE329</f>
        <v>5020</v>
      </c>
      <c r="DA329" s="0" t="n">
        <f aca="false">AI329</f>
        <v>1</v>
      </c>
      <c r="DB329" s="0" t="n">
        <v>0</v>
      </c>
    </row>
    <row r="330" customFormat="false" ht="12.75" hidden="false" customHeight="false" outlineLevel="0" collapsed="false">
      <c r="A330" s="0" t="n">
        <f aca="false">ROW(Source!A666)</f>
        <v>666</v>
      </c>
      <c r="B330" s="0" t="n">
        <v>87000510</v>
      </c>
      <c r="C330" s="0" t="n">
        <v>87002455</v>
      </c>
      <c r="D330" s="0" t="n">
        <v>7238004</v>
      </c>
      <c r="E330" s="0" t="n">
        <v>1</v>
      </c>
      <c r="F330" s="0" t="n">
        <v>1</v>
      </c>
      <c r="G330" s="0" t="n">
        <v>7157832</v>
      </c>
      <c r="H330" s="0" t="n">
        <v>3</v>
      </c>
      <c r="I330" s="0" t="s">
        <v>811</v>
      </c>
      <c r="J330" s="0" t="s">
        <v>812</v>
      </c>
      <c r="K330" s="0" t="s">
        <v>813</v>
      </c>
      <c r="L330" s="0" t="n">
        <v>1327</v>
      </c>
      <c r="N330" s="0" t="n">
        <v>1005</v>
      </c>
      <c r="O330" s="0" t="s">
        <v>296</v>
      </c>
      <c r="P330" s="0" t="s">
        <v>296</v>
      </c>
      <c r="Q330" s="0" t="n">
        <v>1</v>
      </c>
      <c r="W330" s="0" t="n">
        <v>0</v>
      </c>
      <c r="X330" s="0" t="n">
        <v>1044230239</v>
      </c>
      <c r="Y330" s="0" t="n">
        <v>0</v>
      </c>
      <c r="AA330" s="0" t="n">
        <v>216.89</v>
      </c>
      <c r="AB330" s="0" t="n">
        <v>0</v>
      </c>
      <c r="AC330" s="0" t="n">
        <v>0</v>
      </c>
      <c r="AD330" s="0" t="n">
        <v>0</v>
      </c>
      <c r="AE330" s="0" t="n">
        <v>49.5</v>
      </c>
      <c r="AF330" s="0" t="n">
        <v>0</v>
      </c>
      <c r="AG330" s="0" t="n">
        <v>0</v>
      </c>
      <c r="AH330" s="0" t="n">
        <v>0</v>
      </c>
      <c r="AI330" s="0" t="n">
        <v>4.3</v>
      </c>
      <c r="AJ330" s="0" t="n">
        <v>1</v>
      </c>
      <c r="AK330" s="0" t="n">
        <v>1</v>
      </c>
      <c r="AL330" s="0" t="n">
        <v>1</v>
      </c>
      <c r="AN330" s="0" t="n">
        <v>0</v>
      </c>
      <c r="AO330" s="0" t="n">
        <v>1</v>
      </c>
      <c r="AP330" s="0" t="n">
        <v>1</v>
      </c>
      <c r="AQ330" s="0" t="n">
        <v>0</v>
      </c>
      <c r="AR330" s="0" t="n">
        <v>0</v>
      </c>
      <c r="AT330" s="0" t="n">
        <v>1.2</v>
      </c>
      <c r="AU330" s="0" t="s">
        <v>312</v>
      </c>
      <c r="AV330" s="0" t="n">
        <v>0</v>
      </c>
      <c r="AW330" s="0" t="n">
        <v>2</v>
      </c>
      <c r="AX330" s="0" t="n">
        <v>87002465</v>
      </c>
      <c r="AY330" s="0" t="n">
        <v>1</v>
      </c>
      <c r="AZ330" s="0" t="n">
        <v>0</v>
      </c>
      <c r="BA330" s="0" t="n">
        <v>349</v>
      </c>
      <c r="BB330" s="0" t="n">
        <v>0</v>
      </c>
      <c r="BC330" s="0" t="n">
        <v>0</v>
      </c>
      <c r="BD330" s="0" t="n">
        <v>0</v>
      </c>
      <c r="BE330" s="0" t="n">
        <v>0</v>
      </c>
      <c r="BF330" s="0" t="n">
        <v>0</v>
      </c>
      <c r="BG330" s="0" t="n">
        <v>0</v>
      </c>
      <c r="BH330" s="0" t="n">
        <v>0</v>
      </c>
      <c r="BI330" s="0" t="n">
        <v>0</v>
      </c>
      <c r="BJ330" s="0" t="n">
        <v>0</v>
      </c>
      <c r="BK330" s="0" t="n">
        <v>0</v>
      </c>
      <c r="BL330" s="0" t="n">
        <v>0</v>
      </c>
      <c r="BM330" s="0" t="n">
        <v>0</v>
      </c>
      <c r="BN330" s="0" t="n">
        <v>0</v>
      </c>
      <c r="BO330" s="0" t="n">
        <v>0</v>
      </c>
      <c r="BP330" s="0" t="n">
        <v>0</v>
      </c>
      <c r="BQ330" s="0" t="n">
        <v>0</v>
      </c>
      <c r="BR330" s="0" t="n">
        <v>0</v>
      </c>
      <c r="BS330" s="0" t="n">
        <v>0</v>
      </c>
      <c r="BT330" s="0" t="n">
        <v>0</v>
      </c>
      <c r="BU330" s="0" t="n">
        <v>0</v>
      </c>
      <c r="BV330" s="0" t="n">
        <v>0</v>
      </c>
      <c r="BW330" s="0" t="n">
        <v>0</v>
      </c>
      <c r="CX330" s="0" t="n">
        <f aca="false">Y330*Source!I666</f>
        <v>0</v>
      </c>
      <c r="CY330" s="0" t="n">
        <f aca="false">AA330</f>
        <v>216.89</v>
      </c>
      <c r="CZ330" s="0" t="n">
        <f aca="false">AE330</f>
        <v>49.5</v>
      </c>
      <c r="DA330" s="0" t="n">
        <f aca="false">AI330</f>
        <v>4.3</v>
      </c>
      <c r="DB330" s="0" t="n">
        <v>0</v>
      </c>
    </row>
    <row r="331" customFormat="false" ht="12.75" hidden="false" customHeight="false" outlineLevel="0" collapsed="false">
      <c r="A331" s="0" t="n">
        <f aca="false">ROW(Source!A667)</f>
        <v>667</v>
      </c>
      <c r="B331" s="0" t="n">
        <v>87000510</v>
      </c>
      <c r="C331" s="0" t="n">
        <v>87002468</v>
      </c>
      <c r="D331" s="0" t="n">
        <v>7157835</v>
      </c>
      <c r="E331" s="0" t="n">
        <v>7157832</v>
      </c>
      <c r="F331" s="0" t="n">
        <v>1</v>
      </c>
      <c r="G331" s="0" t="n">
        <v>7157832</v>
      </c>
      <c r="H331" s="0" t="n">
        <v>1</v>
      </c>
      <c r="I331" s="0" t="s">
        <v>720</v>
      </c>
      <c r="K331" s="0" t="s">
        <v>721</v>
      </c>
      <c r="L331" s="0" t="n">
        <v>1191</v>
      </c>
      <c r="N331" s="0" t="n">
        <v>1013</v>
      </c>
      <c r="O331" s="0" t="s">
        <v>722</v>
      </c>
      <c r="P331" s="0" t="s">
        <v>722</v>
      </c>
      <c r="Q331" s="0" t="n">
        <v>1</v>
      </c>
      <c r="W331" s="0" t="n">
        <v>0</v>
      </c>
      <c r="X331" s="0" t="n">
        <v>946207192</v>
      </c>
      <c r="Y331" s="0" t="n">
        <v>760.84</v>
      </c>
      <c r="AA331" s="0" t="n">
        <v>0</v>
      </c>
      <c r="AB331" s="0" t="n">
        <v>0</v>
      </c>
      <c r="AC331" s="0" t="n">
        <v>0</v>
      </c>
      <c r="AD331" s="0" t="n">
        <v>0</v>
      </c>
      <c r="AE331" s="0" t="n">
        <v>0</v>
      </c>
      <c r="AF331" s="0" t="n">
        <v>0</v>
      </c>
      <c r="AG331" s="0" t="n">
        <v>0</v>
      </c>
      <c r="AH331" s="0" t="n">
        <v>0</v>
      </c>
      <c r="AI331" s="0" t="n">
        <v>1</v>
      </c>
      <c r="AJ331" s="0" t="n">
        <v>1</v>
      </c>
      <c r="AK331" s="0" t="n">
        <v>1</v>
      </c>
      <c r="AL331" s="0" t="n">
        <v>1</v>
      </c>
      <c r="AN331" s="0" t="n">
        <v>0</v>
      </c>
      <c r="AO331" s="0" t="n">
        <v>1</v>
      </c>
      <c r="AP331" s="0" t="n">
        <v>1</v>
      </c>
      <c r="AQ331" s="0" t="n">
        <v>0</v>
      </c>
      <c r="AR331" s="0" t="n">
        <v>0</v>
      </c>
      <c r="AT331" s="0" t="n">
        <v>827</v>
      </c>
      <c r="AU331" s="0" t="s">
        <v>337</v>
      </c>
      <c r="AV331" s="0" t="n">
        <v>1</v>
      </c>
      <c r="AW331" s="0" t="n">
        <v>2</v>
      </c>
      <c r="AX331" s="0" t="n">
        <v>87002479</v>
      </c>
      <c r="AY331" s="0" t="n">
        <v>1</v>
      </c>
      <c r="AZ331" s="0" t="n">
        <v>0</v>
      </c>
      <c r="BA331" s="0" t="n">
        <v>350</v>
      </c>
      <c r="BB331" s="0" t="n">
        <v>0</v>
      </c>
      <c r="BC331" s="0" t="n">
        <v>0</v>
      </c>
      <c r="BD331" s="0" t="n">
        <v>0</v>
      </c>
      <c r="BE331" s="0" t="n">
        <v>0</v>
      </c>
      <c r="BF331" s="0" t="n">
        <v>0</v>
      </c>
      <c r="BG331" s="0" t="n">
        <v>0</v>
      </c>
      <c r="BH331" s="0" t="n">
        <v>0</v>
      </c>
      <c r="BI331" s="0" t="n">
        <v>0</v>
      </c>
      <c r="BJ331" s="0" t="n">
        <v>0</v>
      </c>
      <c r="BK331" s="0" t="n">
        <v>0</v>
      </c>
      <c r="BL331" s="0" t="n">
        <v>0</v>
      </c>
      <c r="BM331" s="0" t="n">
        <v>0</v>
      </c>
      <c r="BN331" s="0" t="n">
        <v>0</v>
      </c>
      <c r="BO331" s="0" t="n">
        <v>0</v>
      </c>
      <c r="BP331" s="0" t="n">
        <v>0</v>
      </c>
      <c r="BQ331" s="0" t="n">
        <v>0</v>
      </c>
      <c r="BR331" s="0" t="n">
        <v>0</v>
      </c>
      <c r="BS331" s="0" t="n">
        <v>0</v>
      </c>
      <c r="BT331" s="0" t="n">
        <v>0</v>
      </c>
      <c r="BU331" s="0" t="n">
        <v>0</v>
      </c>
      <c r="BV331" s="0" t="n">
        <v>0</v>
      </c>
      <c r="BW331" s="0" t="n">
        <v>0</v>
      </c>
      <c r="CX331" s="0" t="n">
        <f aca="false">Y331*Source!I667</f>
        <v>224.38084608</v>
      </c>
      <c r="CY331" s="0" t="n">
        <f aca="false">AD331</f>
        <v>0</v>
      </c>
      <c r="CZ331" s="0" t="n">
        <f aca="false">AH331</f>
        <v>0</v>
      </c>
      <c r="DA331" s="0" t="n">
        <f aca="false">AL331</f>
        <v>1</v>
      </c>
      <c r="DB331" s="0" t="n">
        <v>0</v>
      </c>
    </row>
    <row r="332" customFormat="false" ht="12.75" hidden="false" customHeight="false" outlineLevel="0" collapsed="false">
      <c r="A332" s="0" t="n">
        <f aca="false">ROW(Source!A667)</f>
        <v>667</v>
      </c>
      <c r="B332" s="0" t="n">
        <v>87000510</v>
      </c>
      <c r="C332" s="0" t="n">
        <v>87002468</v>
      </c>
      <c r="D332" s="0" t="n">
        <v>7231210</v>
      </c>
      <c r="E332" s="0" t="n">
        <v>1</v>
      </c>
      <c r="F332" s="0" t="n">
        <v>1</v>
      </c>
      <c r="G332" s="0" t="n">
        <v>7157832</v>
      </c>
      <c r="H332" s="0" t="n">
        <v>2</v>
      </c>
      <c r="I332" s="0" t="s">
        <v>841</v>
      </c>
      <c r="J332" s="0" t="s">
        <v>842</v>
      </c>
      <c r="K332" s="0" t="s">
        <v>843</v>
      </c>
      <c r="L332" s="0" t="n">
        <v>1368</v>
      </c>
      <c r="N332" s="0" t="n">
        <v>1011</v>
      </c>
      <c r="O332" s="0" t="s">
        <v>726</v>
      </c>
      <c r="P332" s="0" t="s">
        <v>726</v>
      </c>
      <c r="Q332" s="0" t="n">
        <v>1</v>
      </c>
      <c r="W332" s="0" t="n">
        <v>0</v>
      </c>
      <c r="X332" s="0" t="n">
        <v>1800549925</v>
      </c>
      <c r="Y332" s="0" t="n">
        <v>24.196</v>
      </c>
      <c r="AA332" s="0" t="n">
        <v>0</v>
      </c>
      <c r="AB332" s="0" t="n">
        <v>67.13</v>
      </c>
      <c r="AC332" s="0" t="n">
        <v>5.88</v>
      </c>
      <c r="AD332" s="0" t="n">
        <v>0</v>
      </c>
      <c r="AE332" s="0" t="n">
        <v>0</v>
      </c>
      <c r="AF332" s="0" t="n">
        <v>7.01</v>
      </c>
      <c r="AG332" s="0" t="n">
        <v>0.31</v>
      </c>
      <c r="AH332" s="0" t="n">
        <v>0</v>
      </c>
      <c r="AI332" s="0" t="n">
        <v>1</v>
      </c>
      <c r="AJ332" s="0" t="n">
        <v>8.81</v>
      </c>
      <c r="AK332" s="0" t="n">
        <v>17.46</v>
      </c>
      <c r="AL332" s="0" t="n">
        <v>1</v>
      </c>
      <c r="AN332" s="0" t="n">
        <v>0</v>
      </c>
      <c r="AO332" s="0" t="n">
        <v>1</v>
      </c>
      <c r="AP332" s="0" t="n">
        <v>1</v>
      </c>
      <c r="AQ332" s="0" t="n">
        <v>0</v>
      </c>
      <c r="AR332" s="0" t="n">
        <v>0</v>
      </c>
      <c r="AT332" s="0" t="n">
        <v>26.3</v>
      </c>
      <c r="AU332" s="0" t="s">
        <v>337</v>
      </c>
      <c r="AV332" s="0" t="n">
        <v>0</v>
      </c>
      <c r="AW332" s="0" t="n">
        <v>2</v>
      </c>
      <c r="AX332" s="0" t="n">
        <v>87002480</v>
      </c>
      <c r="AY332" s="0" t="n">
        <v>1</v>
      </c>
      <c r="AZ332" s="0" t="n">
        <v>0</v>
      </c>
      <c r="BA332" s="0" t="n">
        <v>351</v>
      </c>
      <c r="BB332" s="0" t="n">
        <v>0</v>
      </c>
      <c r="BC332" s="0" t="n">
        <v>0</v>
      </c>
      <c r="BD332" s="0" t="n">
        <v>0</v>
      </c>
      <c r="BE332" s="0" t="n">
        <v>0</v>
      </c>
      <c r="BF332" s="0" t="n">
        <v>0</v>
      </c>
      <c r="BG332" s="0" t="n">
        <v>0</v>
      </c>
      <c r="BH332" s="0" t="n">
        <v>0</v>
      </c>
      <c r="BI332" s="0" t="n">
        <v>0</v>
      </c>
      <c r="BJ332" s="0" t="n">
        <v>0</v>
      </c>
      <c r="BK332" s="0" t="n">
        <v>0</v>
      </c>
      <c r="BL332" s="0" t="n">
        <v>0</v>
      </c>
      <c r="BM332" s="0" t="n">
        <v>0</v>
      </c>
      <c r="BN332" s="0" t="n">
        <v>0</v>
      </c>
      <c r="BO332" s="0" t="n">
        <v>0</v>
      </c>
      <c r="BP332" s="0" t="n">
        <v>0</v>
      </c>
      <c r="BQ332" s="0" t="n">
        <v>0</v>
      </c>
      <c r="BR332" s="0" t="n">
        <v>0</v>
      </c>
      <c r="BS332" s="0" t="n">
        <v>0</v>
      </c>
      <c r="BT332" s="0" t="n">
        <v>0</v>
      </c>
      <c r="BU332" s="0" t="n">
        <v>0</v>
      </c>
      <c r="BV332" s="0" t="n">
        <v>0</v>
      </c>
      <c r="BW332" s="0" t="n">
        <v>0</v>
      </c>
      <c r="CX332" s="0" t="n">
        <f aca="false">Y332*Source!I667</f>
        <v>7.135690752</v>
      </c>
      <c r="CY332" s="0" t="n">
        <f aca="false">AB332</f>
        <v>67.13</v>
      </c>
      <c r="CZ332" s="0" t="n">
        <f aca="false">AF332</f>
        <v>7.01</v>
      </c>
      <c r="DA332" s="0" t="n">
        <f aca="false">AJ332</f>
        <v>8.81</v>
      </c>
      <c r="DB332" s="0" t="n">
        <v>0</v>
      </c>
    </row>
    <row r="333" customFormat="false" ht="12.75" hidden="false" customHeight="false" outlineLevel="0" collapsed="false">
      <c r="A333" s="0" t="n">
        <f aca="false">ROW(Source!A667)</f>
        <v>667</v>
      </c>
      <c r="B333" s="0" t="n">
        <v>87000510</v>
      </c>
      <c r="C333" s="0" t="n">
        <v>87002468</v>
      </c>
      <c r="D333" s="0" t="n">
        <v>7231421</v>
      </c>
      <c r="E333" s="0" t="n">
        <v>1</v>
      </c>
      <c r="F333" s="0" t="n">
        <v>1</v>
      </c>
      <c r="G333" s="0" t="n">
        <v>7157832</v>
      </c>
      <c r="H333" s="0" t="n">
        <v>2</v>
      </c>
      <c r="I333" s="0" t="s">
        <v>746</v>
      </c>
      <c r="J333" s="0" t="s">
        <v>747</v>
      </c>
      <c r="K333" s="0" t="s">
        <v>748</v>
      </c>
      <c r="L333" s="0" t="n">
        <v>1368</v>
      </c>
      <c r="N333" s="0" t="n">
        <v>1011</v>
      </c>
      <c r="O333" s="0" t="s">
        <v>726</v>
      </c>
      <c r="P333" s="0" t="s">
        <v>726</v>
      </c>
      <c r="Q333" s="0" t="n">
        <v>1</v>
      </c>
      <c r="W333" s="0" t="n">
        <v>0</v>
      </c>
      <c r="X333" s="0" t="n">
        <v>-1289262214</v>
      </c>
      <c r="Y333" s="0" t="n">
        <v>2.2724</v>
      </c>
      <c r="AA333" s="0" t="n">
        <v>0</v>
      </c>
      <c r="AB333" s="0" t="n">
        <v>729.86</v>
      </c>
      <c r="AC333" s="0" t="n">
        <v>333.84</v>
      </c>
      <c r="AD333" s="0" t="n">
        <v>0</v>
      </c>
      <c r="AE333" s="0" t="n">
        <v>0</v>
      </c>
      <c r="AF333" s="0" t="n">
        <v>74.44</v>
      </c>
      <c r="AG333" s="0" t="n">
        <v>17.59</v>
      </c>
      <c r="AH333" s="0" t="n">
        <v>0</v>
      </c>
      <c r="AI333" s="0" t="n">
        <v>1</v>
      </c>
      <c r="AJ333" s="0" t="n">
        <v>9.02</v>
      </c>
      <c r="AK333" s="0" t="n">
        <v>17.46</v>
      </c>
      <c r="AL333" s="0" t="n">
        <v>1</v>
      </c>
      <c r="AN333" s="0" t="n">
        <v>0</v>
      </c>
      <c r="AO333" s="0" t="n">
        <v>1</v>
      </c>
      <c r="AP333" s="0" t="n">
        <v>1</v>
      </c>
      <c r="AQ333" s="0" t="n">
        <v>0</v>
      </c>
      <c r="AR333" s="0" t="n">
        <v>0</v>
      </c>
      <c r="AT333" s="0" t="n">
        <v>2.47</v>
      </c>
      <c r="AU333" s="0" t="s">
        <v>337</v>
      </c>
      <c r="AV333" s="0" t="n">
        <v>0</v>
      </c>
      <c r="AW333" s="0" t="n">
        <v>2</v>
      </c>
      <c r="AX333" s="0" t="n">
        <v>87002481</v>
      </c>
      <c r="AY333" s="0" t="n">
        <v>1</v>
      </c>
      <c r="AZ333" s="0" t="n">
        <v>0</v>
      </c>
      <c r="BA333" s="0" t="n">
        <v>352</v>
      </c>
      <c r="BB333" s="0" t="n">
        <v>0</v>
      </c>
      <c r="BC333" s="0" t="n">
        <v>0</v>
      </c>
      <c r="BD333" s="0" t="n">
        <v>0</v>
      </c>
      <c r="BE333" s="0" t="n">
        <v>0</v>
      </c>
      <c r="BF333" s="0" t="n">
        <v>0</v>
      </c>
      <c r="BG333" s="0" t="n">
        <v>0</v>
      </c>
      <c r="BH333" s="0" t="n">
        <v>0</v>
      </c>
      <c r="BI333" s="0" t="n">
        <v>0</v>
      </c>
      <c r="BJ333" s="0" t="n">
        <v>0</v>
      </c>
      <c r="BK333" s="0" t="n">
        <v>0</v>
      </c>
      <c r="BL333" s="0" t="n">
        <v>0</v>
      </c>
      <c r="BM333" s="0" t="n">
        <v>0</v>
      </c>
      <c r="BN333" s="0" t="n">
        <v>0</v>
      </c>
      <c r="BO333" s="0" t="n">
        <v>0</v>
      </c>
      <c r="BP333" s="0" t="n">
        <v>0</v>
      </c>
      <c r="BQ333" s="0" t="n">
        <v>0</v>
      </c>
      <c r="BR333" s="0" t="n">
        <v>0</v>
      </c>
      <c r="BS333" s="0" t="n">
        <v>0</v>
      </c>
      <c r="BT333" s="0" t="n">
        <v>0</v>
      </c>
      <c r="BU333" s="0" t="n">
        <v>0</v>
      </c>
      <c r="BV333" s="0" t="n">
        <v>0</v>
      </c>
      <c r="BW333" s="0" t="n">
        <v>0</v>
      </c>
      <c r="CX333" s="0" t="n">
        <f aca="false">Y333*Source!I667</f>
        <v>0.6701580288</v>
      </c>
      <c r="CY333" s="0" t="n">
        <f aca="false">AB333</f>
        <v>729.86</v>
      </c>
      <c r="CZ333" s="0" t="n">
        <f aca="false">AF333</f>
        <v>74.44</v>
      </c>
      <c r="DA333" s="0" t="n">
        <f aca="false">AJ333</f>
        <v>9.02</v>
      </c>
      <c r="DB333" s="0" t="n">
        <v>0</v>
      </c>
    </row>
    <row r="334" customFormat="false" ht="12.75" hidden="false" customHeight="false" outlineLevel="0" collapsed="false">
      <c r="A334" s="0" t="n">
        <f aca="false">ROW(Source!A667)</f>
        <v>667</v>
      </c>
      <c r="B334" s="0" t="n">
        <v>87000510</v>
      </c>
      <c r="C334" s="0" t="n">
        <v>87002468</v>
      </c>
      <c r="D334" s="0" t="n">
        <v>7230811</v>
      </c>
      <c r="E334" s="0" t="n">
        <v>1</v>
      </c>
      <c r="F334" s="0" t="n">
        <v>1</v>
      </c>
      <c r="G334" s="0" t="n">
        <v>7157832</v>
      </c>
      <c r="H334" s="0" t="n">
        <v>2</v>
      </c>
      <c r="I334" s="0" t="s">
        <v>776</v>
      </c>
      <c r="J334" s="0" t="s">
        <v>777</v>
      </c>
      <c r="K334" s="0" t="s">
        <v>778</v>
      </c>
      <c r="L334" s="0" t="n">
        <v>1368</v>
      </c>
      <c r="N334" s="0" t="n">
        <v>1011</v>
      </c>
      <c r="O334" s="0" t="s">
        <v>726</v>
      </c>
      <c r="P334" s="0" t="s">
        <v>726</v>
      </c>
      <c r="Q334" s="0" t="n">
        <v>1</v>
      </c>
      <c r="W334" s="0" t="n">
        <v>0</v>
      </c>
      <c r="X334" s="0" t="n">
        <v>1373649140</v>
      </c>
      <c r="Y334" s="0" t="n">
        <v>1.518</v>
      </c>
      <c r="AA334" s="0" t="n">
        <v>0</v>
      </c>
      <c r="AB334" s="0" t="n">
        <v>882.4</v>
      </c>
      <c r="AC334" s="0" t="n">
        <v>569.94</v>
      </c>
      <c r="AD334" s="0" t="n">
        <v>0</v>
      </c>
      <c r="AE334" s="0" t="n">
        <v>0</v>
      </c>
      <c r="AF334" s="0" t="n">
        <v>102.11</v>
      </c>
      <c r="AG334" s="0" t="n">
        <v>30.03</v>
      </c>
      <c r="AH334" s="0" t="n">
        <v>0</v>
      </c>
      <c r="AI334" s="0" t="n">
        <v>1</v>
      </c>
      <c r="AJ334" s="0" t="n">
        <v>7.95</v>
      </c>
      <c r="AK334" s="0" t="n">
        <v>17.46</v>
      </c>
      <c r="AL334" s="0" t="n">
        <v>1</v>
      </c>
      <c r="AN334" s="0" t="n">
        <v>0</v>
      </c>
      <c r="AO334" s="0" t="n">
        <v>1</v>
      </c>
      <c r="AP334" s="0" t="n">
        <v>1</v>
      </c>
      <c r="AQ334" s="0" t="n">
        <v>0</v>
      </c>
      <c r="AR334" s="0" t="n">
        <v>0</v>
      </c>
      <c r="AT334" s="0" t="n">
        <v>1.65</v>
      </c>
      <c r="AU334" s="0" t="s">
        <v>337</v>
      </c>
      <c r="AV334" s="0" t="n">
        <v>0</v>
      </c>
      <c r="AW334" s="0" t="n">
        <v>2</v>
      </c>
      <c r="AX334" s="0" t="n">
        <v>87002482</v>
      </c>
      <c r="AY334" s="0" t="n">
        <v>1</v>
      </c>
      <c r="AZ334" s="0" t="n">
        <v>0</v>
      </c>
      <c r="BA334" s="0" t="n">
        <v>353</v>
      </c>
      <c r="BB334" s="0" t="n">
        <v>0</v>
      </c>
      <c r="BC334" s="0" t="n">
        <v>0</v>
      </c>
      <c r="BD334" s="0" t="n">
        <v>0</v>
      </c>
      <c r="BE334" s="0" t="n">
        <v>0</v>
      </c>
      <c r="BF334" s="0" t="n">
        <v>0</v>
      </c>
      <c r="BG334" s="0" t="n">
        <v>0</v>
      </c>
      <c r="BH334" s="0" t="n">
        <v>0</v>
      </c>
      <c r="BI334" s="0" t="n">
        <v>0</v>
      </c>
      <c r="BJ334" s="0" t="n">
        <v>0</v>
      </c>
      <c r="BK334" s="0" t="n">
        <v>0</v>
      </c>
      <c r="BL334" s="0" t="n">
        <v>0</v>
      </c>
      <c r="BM334" s="0" t="n">
        <v>0</v>
      </c>
      <c r="BN334" s="0" t="n">
        <v>0</v>
      </c>
      <c r="BO334" s="0" t="n">
        <v>0</v>
      </c>
      <c r="BP334" s="0" t="n">
        <v>0</v>
      </c>
      <c r="BQ334" s="0" t="n">
        <v>0</v>
      </c>
      <c r="BR334" s="0" t="n">
        <v>0</v>
      </c>
      <c r="BS334" s="0" t="n">
        <v>0</v>
      </c>
      <c r="BT334" s="0" t="n">
        <v>0</v>
      </c>
      <c r="BU334" s="0" t="n">
        <v>0</v>
      </c>
      <c r="BV334" s="0" t="n">
        <v>0</v>
      </c>
      <c r="BW334" s="0" t="n">
        <v>0</v>
      </c>
      <c r="CX334" s="0" t="n">
        <f aca="false">Y334*Source!I667</f>
        <v>0.447676416</v>
      </c>
      <c r="CY334" s="0" t="n">
        <f aca="false">AB334</f>
        <v>882.4</v>
      </c>
      <c r="CZ334" s="0" t="n">
        <f aca="false">AF334</f>
        <v>102.11</v>
      </c>
      <c r="DA334" s="0" t="n">
        <f aca="false">AJ334</f>
        <v>7.95</v>
      </c>
      <c r="DB334" s="0" t="n">
        <v>0</v>
      </c>
    </row>
    <row r="335" customFormat="false" ht="12.75" hidden="false" customHeight="false" outlineLevel="0" collapsed="false">
      <c r="A335" s="0" t="n">
        <f aca="false">ROW(Source!A667)</f>
        <v>667</v>
      </c>
      <c r="B335" s="0" t="n">
        <v>87000510</v>
      </c>
      <c r="C335" s="0" t="n">
        <v>87002468</v>
      </c>
      <c r="D335" s="0" t="n">
        <v>7231063</v>
      </c>
      <c r="E335" s="0" t="n">
        <v>1</v>
      </c>
      <c r="F335" s="0" t="n">
        <v>1</v>
      </c>
      <c r="G335" s="0" t="n">
        <v>7157832</v>
      </c>
      <c r="H335" s="0" t="n">
        <v>2</v>
      </c>
      <c r="I335" s="0" t="s">
        <v>844</v>
      </c>
      <c r="J335" s="0" t="s">
        <v>845</v>
      </c>
      <c r="K335" s="0" t="s">
        <v>846</v>
      </c>
      <c r="L335" s="0" t="n">
        <v>1368</v>
      </c>
      <c r="N335" s="0" t="n">
        <v>1011</v>
      </c>
      <c r="O335" s="0" t="s">
        <v>726</v>
      </c>
      <c r="P335" s="0" t="s">
        <v>726</v>
      </c>
      <c r="Q335" s="0" t="n">
        <v>1</v>
      </c>
      <c r="W335" s="0" t="n">
        <v>0</v>
      </c>
      <c r="X335" s="0" t="n">
        <v>1377528409</v>
      </c>
      <c r="Y335" s="0" t="n">
        <v>35.742</v>
      </c>
      <c r="AA335" s="0" t="n">
        <v>0</v>
      </c>
      <c r="AB335" s="0" t="n">
        <v>9.05</v>
      </c>
      <c r="AC335" s="0" t="n">
        <v>1.71</v>
      </c>
      <c r="AD335" s="0" t="n">
        <v>0</v>
      </c>
      <c r="AE335" s="0" t="n">
        <v>0</v>
      </c>
      <c r="AF335" s="0" t="n">
        <v>2.06</v>
      </c>
      <c r="AG335" s="0" t="n">
        <v>0.09</v>
      </c>
      <c r="AH335" s="0" t="n">
        <v>0</v>
      </c>
      <c r="AI335" s="0" t="n">
        <v>1</v>
      </c>
      <c r="AJ335" s="0" t="n">
        <v>4.04</v>
      </c>
      <c r="AK335" s="0" t="n">
        <v>17.46</v>
      </c>
      <c r="AL335" s="0" t="n">
        <v>1</v>
      </c>
      <c r="AN335" s="0" t="n">
        <v>0</v>
      </c>
      <c r="AO335" s="0" t="n">
        <v>1</v>
      </c>
      <c r="AP335" s="0" t="n">
        <v>1</v>
      </c>
      <c r="AQ335" s="0" t="n">
        <v>0</v>
      </c>
      <c r="AR335" s="0" t="n">
        <v>0</v>
      </c>
      <c r="AT335" s="0" t="n">
        <v>38.85</v>
      </c>
      <c r="AU335" s="0" t="s">
        <v>337</v>
      </c>
      <c r="AV335" s="0" t="n">
        <v>0</v>
      </c>
      <c r="AW335" s="0" t="n">
        <v>2</v>
      </c>
      <c r="AX335" s="0" t="n">
        <v>87002483</v>
      </c>
      <c r="AY335" s="0" t="n">
        <v>1</v>
      </c>
      <c r="AZ335" s="0" t="n">
        <v>0</v>
      </c>
      <c r="BA335" s="0" t="n">
        <v>354</v>
      </c>
      <c r="BB335" s="0" t="n">
        <v>0</v>
      </c>
      <c r="BC335" s="0" t="n">
        <v>0</v>
      </c>
      <c r="BD335" s="0" t="n">
        <v>0</v>
      </c>
      <c r="BE335" s="0" t="n">
        <v>0</v>
      </c>
      <c r="BF335" s="0" t="n">
        <v>0</v>
      </c>
      <c r="BG335" s="0" t="n">
        <v>0</v>
      </c>
      <c r="BH335" s="0" t="n">
        <v>0</v>
      </c>
      <c r="BI335" s="0" t="n">
        <v>0</v>
      </c>
      <c r="BJ335" s="0" t="n">
        <v>0</v>
      </c>
      <c r="BK335" s="0" t="n">
        <v>0</v>
      </c>
      <c r="BL335" s="0" t="n">
        <v>0</v>
      </c>
      <c r="BM335" s="0" t="n">
        <v>0</v>
      </c>
      <c r="BN335" s="0" t="n">
        <v>0</v>
      </c>
      <c r="BO335" s="0" t="n">
        <v>0</v>
      </c>
      <c r="BP335" s="0" t="n">
        <v>0</v>
      </c>
      <c r="BQ335" s="0" t="n">
        <v>0</v>
      </c>
      <c r="BR335" s="0" t="n">
        <v>0</v>
      </c>
      <c r="BS335" s="0" t="n">
        <v>0</v>
      </c>
      <c r="BT335" s="0" t="n">
        <v>0</v>
      </c>
      <c r="BU335" s="0" t="n">
        <v>0</v>
      </c>
      <c r="BV335" s="0" t="n">
        <v>0</v>
      </c>
      <c r="BW335" s="0" t="n">
        <v>0</v>
      </c>
      <c r="CX335" s="0" t="n">
        <f aca="false">Y335*Source!I667</f>
        <v>10.540744704</v>
      </c>
      <c r="CY335" s="0" t="n">
        <f aca="false">AB335</f>
        <v>9.05</v>
      </c>
      <c r="CZ335" s="0" t="n">
        <f aca="false">AF335</f>
        <v>2.06</v>
      </c>
      <c r="DA335" s="0" t="n">
        <f aca="false">AJ335</f>
        <v>4.04</v>
      </c>
      <c r="DB335" s="0" t="n">
        <v>0</v>
      </c>
    </row>
    <row r="336" customFormat="false" ht="12.75" hidden="false" customHeight="false" outlineLevel="0" collapsed="false">
      <c r="A336" s="0" t="n">
        <f aca="false">ROW(Source!A667)</f>
        <v>667</v>
      </c>
      <c r="B336" s="0" t="n">
        <v>87000510</v>
      </c>
      <c r="C336" s="0" t="n">
        <v>87002468</v>
      </c>
      <c r="D336" s="0" t="n">
        <v>7231843</v>
      </c>
      <c r="E336" s="0" t="n">
        <v>1</v>
      </c>
      <c r="F336" s="0" t="n">
        <v>1</v>
      </c>
      <c r="G336" s="0" t="n">
        <v>7157832</v>
      </c>
      <c r="H336" s="0" t="n">
        <v>3</v>
      </c>
      <c r="I336" s="0" t="s">
        <v>847</v>
      </c>
      <c r="J336" s="0" t="s">
        <v>848</v>
      </c>
      <c r="K336" s="0" t="s">
        <v>849</v>
      </c>
      <c r="L336" s="0" t="n">
        <v>1348</v>
      </c>
      <c r="N336" s="0" t="n">
        <v>1009</v>
      </c>
      <c r="O336" s="0" t="s">
        <v>138</v>
      </c>
      <c r="P336" s="0" t="s">
        <v>138</v>
      </c>
      <c r="Q336" s="0" t="n">
        <v>1000</v>
      </c>
      <c r="W336" s="0" t="n">
        <v>0</v>
      </c>
      <c r="X336" s="0" t="n">
        <v>-1423428334</v>
      </c>
      <c r="Y336" s="0" t="n">
        <v>0</v>
      </c>
      <c r="AA336" s="0" t="n">
        <v>44740.33</v>
      </c>
      <c r="AB336" s="0" t="n">
        <v>0</v>
      </c>
      <c r="AC336" s="0" t="n">
        <v>0</v>
      </c>
      <c r="AD336" s="0" t="n">
        <v>0</v>
      </c>
      <c r="AE336" s="0" t="n">
        <v>6521.42</v>
      </c>
      <c r="AF336" s="0" t="n">
        <v>0</v>
      </c>
      <c r="AG336" s="0" t="n">
        <v>0</v>
      </c>
      <c r="AH336" s="0" t="n">
        <v>0</v>
      </c>
      <c r="AI336" s="0" t="n">
        <v>6.84</v>
      </c>
      <c r="AJ336" s="0" t="n">
        <v>1</v>
      </c>
      <c r="AK336" s="0" t="n">
        <v>1</v>
      </c>
      <c r="AL336" s="0" t="n">
        <v>1</v>
      </c>
      <c r="AN336" s="0" t="n">
        <v>0</v>
      </c>
      <c r="AO336" s="0" t="n">
        <v>1</v>
      </c>
      <c r="AP336" s="0" t="n">
        <v>1</v>
      </c>
      <c r="AQ336" s="0" t="n">
        <v>0</v>
      </c>
      <c r="AR336" s="0" t="n">
        <v>0</v>
      </c>
      <c r="AT336" s="0" t="n">
        <v>0.01</v>
      </c>
      <c r="AU336" s="0" t="s">
        <v>312</v>
      </c>
      <c r="AV336" s="0" t="n">
        <v>0</v>
      </c>
      <c r="AW336" s="0" t="n">
        <v>2</v>
      </c>
      <c r="AX336" s="0" t="n">
        <v>87002485</v>
      </c>
      <c r="AY336" s="0" t="n">
        <v>1</v>
      </c>
      <c r="AZ336" s="0" t="n">
        <v>0</v>
      </c>
      <c r="BA336" s="0" t="n">
        <v>356</v>
      </c>
      <c r="BB336" s="0" t="n">
        <v>0</v>
      </c>
      <c r="BC336" s="0" t="n">
        <v>0</v>
      </c>
      <c r="BD336" s="0" t="n">
        <v>0</v>
      </c>
      <c r="BE336" s="0" t="n">
        <v>0</v>
      </c>
      <c r="BF336" s="0" t="n">
        <v>0</v>
      </c>
      <c r="BG336" s="0" t="n">
        <v>0</v>
      </c>
      <c r="BH336" s="0" t="n">
        <v>0</v>
      </c>
      <c r="BI336" s="0" t="n">
        <v>0</v>
      </c>
      <c r="BJ336" s="0" t="n">
        <v>0</v>
      </c>
      <c r="BK336" s="0" t="n">
        <v>0</v>
      </c>
      <c r="BL336" s="0" t="n">
        <v>0</v>
      </c>
      <c r="BM336" s="0" t="n">
        <v>0</v>
      </c>
      <c r="BN336" s="0" t="n">
        <v>0</v>
      </c>
      <c r="BO336" s="0" t="n">
        <v>0</v>
      </c>
      <c r="BP336" s="0" t="n">
        <v>0</v>
      </c>
      <c r="BQ336" s="0" t="n">
        <v>0</v>
      </c>
      <c r="BR336" s="0" t="n">
        <v>0</v>
      </c>
      <c r="BS336" s="0" t="n">
        <v>0</v>
      </c>
      <c r="BT336" s="0" t="n">
        <v>0</v>
      </c>
      <c r="BU336" s="0" t="n">
        <v>0</v>
      </c>
      <c r="BV336" s="0" t="n">
        <v>0</v>
      </c>
      <c r="BW336" s="0" t="n">
        <v>0</v>
      </c>
      <c r="CX336" s="0" t="n">
        <f aca="false">Y336*Source!I667</f>
        <v>0</v>
      </c>
      <c r="CY336" s="0" t="n">
        <f aca="false">AA336</f>
        <v>44740.33</v>
      </c>
      <c r="CZ336" s="0" t="n">
        <f aca="false">AE336</f>
        <v>6521.42</v>
      </c>
      <c r="DA336" s="0" t="n">
        <f aca="false">AI336</f>
        <v>6.84</v>
      </c>
      <c r="DB336" s="0" t="n">
        <v>0</v>
      </c>
    </row>
    <row r="337" customFormat="false" ht="12.75" hidden="false" customHeight="false" outlineLevel="0" collapsed="false">
      <c r="A337" s="0" t="n">
        <f aca="false">ROW(Source!A667)</f>
        <v>667</v>
      </c>
      <c r="B337" s="0" t="n">
        <v>87000510</v>
      </c>
      <c r="C337" s="0" t="n">
        <v>87002468</v>
      </c>
      <c r="D337" s="0" t="n">
        <v>7233230</v>
      </c>
      <c r="E337" s="0" t="n">
        <v>1</v>
      </c>
      <c r="F337" s="0" t="n">
        <v>1</v>
      </c>
      <c r="G337" s="0" t="n">
        <v>7157832</v>
      </c>
      <c r="H337" s="0" t="n">
        <v>3</v>
      </c>
      <c r="I337" s="0" t="s">
        <v>785</v>
      </c>
      <c r="J337" s="0" t="s">
        <v>786</v>
      </c>
      <c r="K337" s="0" t="s">
        <v>787</v>
      </c>
      <c r="L337" s="0" t="n">
        <v>1348</v>
      </c>
      <c r="N337" s="0" t="n">
        <v>1009</v>
      </c>
      <c r="O337" s="0" t="s">
        <v>138</v>
      </c>
      <c r="P337" s="0" t="s">
        <v>138</v>
      </c>
      <c r="Q337" s="0" t="n">
        <v>1000</v>
      </c>
      <c r="W337" s="0" t="n">
        <v>0</v>
      </c>
      <c r="X337" s="0" t="n">
        <v>-918604120</v>
      </c>
      <c r="Y337" s="0" t="n">
        <v>0</v>
      </c>
      <c r="AA337" s="0" t="n">
        <v>73792.93</v>
      </c>
      <c r="AB337" s="0" t="n">
        <v>0</v>
      </c>
      <c r="AC337" s="0" t="n">
        <v>0</v>
      </c>
      <c r="AD337" s="0" t="n">
        <v>0</v>
      </c>
      <c r="AE337" s="0" t="n">
        <v>7191.81</v>
      </c>
      <c r="AF337" s="0" t="n">
        <v>0</v>
      </c>
      <c r="AG337" s="0" t="n">
        <v>0</v>
      </c>
      <c r="AH337" s="0" t="n">
        <v>0</v>
      </c>
      <c r="AI337" s="0" t="n">
        <v>10.23</v>
      </c>
      <c r="AJ337" s="0" t="n">
        <v>1</v>
      </c>
      <c r="AK337" s="0" t="n">
        <v>1</v>
      </c>
      <c r="AL337" s="0" t="n">
        <v>1</v>
      </c>
      <c r="AN337" s="0" t="n">
        <v>0</v>
      </c>
      <c r="AO337" s="0" t="n">
        <v>1</v>
      </c>
      <c r="AP337" s="0" t="n">
        <v>1</v>
      </c>
      <c r="AQ337" s="0" t="n">
        <v>0</v>
      </c>
      <c r="AR337" s="0" t="n">
        <v>0</v>
      </c>
      <c r="AT337" s="0" t="n">
        <v>0.0275</v>
      </c>
      <c r="AU337" s="0" t="s">
        <v>312</v>
      </c>
      <c r="AV337" s="0" t="n">
        <v>0</v>
      </c>
      <c r="AW337" s="0" t="n">
        <v>2</v>
      </c>
      <c r="AX337" s="0" t="n">
        <v>87002486</v>
      </c>
      <c r="AY337" s="0" t="n">
        <v>1</v>
      </c>
      <c r="AZ337" s="0" t="n">
        <v>0</v>
      </c>
      <c r="BA337" s="0" t="n">
        <v>357</v>
      </c>
      <c r="BB337" s="0" t="n">
        <v>0</v>
      </c>
      <c r="BC337" s="0" t="n">
        <v>0</v>
      </c>
      <c r="BD337" s="0" t="n">
        <v>0</v>
      </c>
      <c r="BE337" s="0" t="n">
        <v>0</v>
      </c>
      <c r="BF337" s="0" t="n">
        <v>0</v>
      </c>
      <c r="BG337" s="0" t="n">
        <v>0</v>
      </c>
      <c r="BH337" s="0" t="n">
        <v>0</v>
      </c>
      <c r="BI337" s="0" t="n">
        <v>0</v>
      </c>
      <c r="BJ337" s="0" t="n">
        <v>0</v>
      </c>
      <c r="BK337" s="0" t="n">
        <v>0</v>
      </c>
      <c r="BL337" s="0" t="n">
        <v>0</v>
      </c>
      <c r="BM337" s="0" t="n">
        <v>0</v>
      </c>
      <c r="BN337" s="0" t="n">
        <v>0</v>
      </c>
      <c r="BO337" s="0" t="n">
        <v>0</v>
      </c>
      <c r="BP337" s="0" t="n">
        <v>0</v>
      </c>
      <c r="BQ337" s="0" t="n">
        <v>0</v>
      </c>
      <c r="BR337" s="0" t="n">
        <v>0</v>
      </c>
      <c r="BS337" s="0" t="n">
        <v>0</v>
      </c>
      <c r="BT337" s="0" t="n">
        <v>0</v>
      </c>
      <c r="BU337" s="0" t="n">
        <v>0</v>
      </c>
      <c r="BV337" s="0" t="n">
        <v>0</v>
      </c>
      <c r="BW337" s="0" t="n">
        <v>0</v>
      </c>
      <c r="CX337" s="0" t="n">
        <f aca="false">Y337*Source!I667</f>
        <v>0</v>
      </c>
      <c r="CY337" s="0" t="n">
        <f aca="false">AA337</f>
        <v>73792.93</v>
      </c>
      <c r="CZ337" s="0" t="n">
        <f aca="false">AE337</f>
        <v>7191.81</v>
      </c>
      <c r="DA337" s="0" t="n">
        <f aca="false">AI337</f>
        <v>10.23</v>
      </c>
      <c r="DB337" s="0" t="n">
        <v>0</v>
      </c>
    </row>
    <row r="338" customFormat="false" ht="12.75" hidden="false" customHeight="false" outlineLevel="0" collapsed="false">
      <c r="A338" s="0" t="n">
        <f aca="false">ROW(Source!A667)</f>
        <v>667</v>
      </c>
      <c r="B338" s="0" t="n">
        <v>87000510</v>
      </c>
      <c r="C338" s="0" t="n">
        <v>87002468</v>
      </c>
      <c r="D338" s="0" t="n">
        <v>7231936</v>
      </c>
      <c r="E338" s="0" t="n">
        <v>1</v>
      </c>
      <c r="F338" s="0" t="n">
        <v>1</v>
      </c>
      <c r="G338" s="0" t="n">
        <v>7157832</v>
      </c>
      <c r="H338" s="0" t="n">
        <v>3</v>
      </c>
      <c r="I338" s="0" t="s">
        <v>850</v>
      </c>
      <c r="J338" s="0" t="s">
        <v>851</v>
      </c>
      <c r="K338" s="0" t="s">
        <v>852</v>
      </c>
      <c r="L338" s="0" t="n">
        <v>1339</v>
      </c>
      <c r="N338" s="0" t="n">
        <v>1007</v>
      </c>
      <c r="O338" s="0" t="s">
        <v>141</v>
      </c>
      <c r="P338" s="0" t="s">
        <v>141</v>
      </c>
      <c r="Q338" s="0" t="n">
        <v>1</v>
      </c>
      <c r="W338" s="0" t="n">
        <v>0</v>
      </c>
      <c r="X338" s="0" t="n">
        <v>977517141</v>
      </c>
      <c r="Y338" s="0" t="n">
        <v>0</v>
      </c>
      <c r="AA338" s="0" t="n">
        <v>4530.09</v>
      </c>
      <c r="AB338" s="0" t="n">
        <v>0</v>
      </c>
      <c r="AC338" s="0" t="n">
        <v>0</v>
      </c>
      <c r="AD338" s="0" t="n">
        <v>0</v>
      </c>
      <c r="AE338" s="0" t="n">
        <v>1828.56</v>
      </c>
      <c r="AF338" s="0" t="n">
        <v>0</v>
      </c>
      <c r="AG338" s="0" t="n">
        <v>0</v>
      </c>
      <c r="AH338" s="0" t="n">
        <v>0</v>
      </c>
      <c r="AI338" s="0" t="n">
        <v>2.47</v>
      </c>
      <c r="AJ338" s="0" t="n">
        <v>1</v>
      </c>
      <c r="AK338" s="0" t="n">
        <v>1</v>
      </c>
      <c r="AL338" s="0" t="n">
        <v>1</v>
      </c>
      <c r="AN338" s="0" t="n">
        <v>0</v>
      </c>
      <c r="AO338" s="0" t="n">
        <v>1</v>
      </c>
      <c r="AP338" s="0" t="n">
        <v>1</v>
      </c>
      <c r="AQ338" s="0" t="n">
        <v>0</v>
      </c>
      <c r="AR338" s="0" t="n">
        <v>0</v>
      </c>
      <c r="AT338" s="0" t="n">
        <v>0.3</v>
      </c>
      <c r="AU338" s="0" t="s">
        <v>312</v>
      </c>
      <c r="AV338" s="0" t="n">
        <v>0</v>
      </c>
      <c r="AW338" s="0" t="n">
        <v>2</v>
      </c>
      <c r="AX338" s="0" t="n">
        <v>87002487</v>
      </c>
      <c r="AY338" s="0" t="n">
        <v>1</v>
      </c>
      <c r="AZ338" s="0" t="n">
        <v>0</v>
      </c>
      <c r="BA338" s="0" t="n">
        <v>358</v>
      </c>
      <c r="BB338" s="0" t="n">
        <v>0</v>
      </c>
      <c r="BC338" s="0" t="n">
        <v>0</v>
      </c>
      <c r="BD338" s="0" t="n">
        <v>0</v>
      </c>
      <c r="BE338" s="0" t="n">
        <v>0</v>
      </c>
      <c r="BF338" s="0" t="n">
        <v>0</v>
      </c>
      <c r="BG338" s="0" t="n">
        <v>0</v>
      </c>
      <c r="BH338" s="0" t="n">
        <v>0</v>
      </c>
      <c r="BI338" s="0" t="n">
        <v>0</v>
      </c>
      <c r="BJ338" s="0" t="n">
        <v>0</v>
      </c>
      <c r="BK338" s="0" t="n">
        <v>0</v>
      </c>
      <c r="BL338" s="0" t="n">
        <v>0</v>
      </c>
      <c r="BM338" s="0" t="n">
        <v>0</v>
      </c>
      <c r="BN338" s="0" t="n">
        <v>0</v>
      </c>
      <c r="BO338" s="0" t="n">
        <v>0</v>
      </c>
      <c r="BP338" s="0" t="n">
        <v>0</v>
      </c>
      <c r="BQ338" s="0" t="n">
        <v>0</v>
      </c>
      <c r="BR338" s="0" t="n">
        <v>0</v>
      </c>
      <c r="BS338" s="0" t="n">
        <v>0</v>
      </c>
      <c r="BT338" s="0" t="n">
        <v>0</v>
      </c>
      <c r="BU338" s="0" t="n">
        <v>0</v>
      </c>
      <c r="BV338" s="0" t="n">
        <v>0</v>
      </c>
      <c r="BW338" s="0" t="n">
        <v>0</v>
      </c>
      <c r="CX338" s="0" t="n">
        <f aca="false">Y338*Source!I667</f>
        <v>0</v>
      </c>
      <c r="CY338" s="0" t="n">
        <f aca="false">AA338</f>
        <v>4530.09</v>
      </c>
      <c r="CZ338" s="0" t="n">
        <f aca="false">AE338</f>
        <v>1828.56</v>
      </c>
      <c r="DA338" s="0" t="n">
        <f aca="false">AI338</f>
        <v>2.47</v>
      </c>
      <c r="DB338" s="0" t="n">
        <v>0</v>
      </c>
    </row>
    <row r="339" customFormat="false" ht="12.75" hidden="false" customHeight="false" outlineLevel="0" collapsed="false">
      <c r="A339" s="0" t="n">
        <f aca="false">ROW(Source!A667)</f>
        <v>667</v>
      </c>
      <c r="B339" s="0" t="n">
        <v>87000510</v>
      </c>
      <c r="C339" s="0" t="n">
        <v>87002468</v>
      </c>
      <c r="D339" s="0" t="n">
        <v>7231762</v>
      </c>
      <c r="E339" s="0" t="n">
        <v>1</v>
      </c>
      <c r="F339" s="0" t="n">
        <v>1</v>
      </c>
      <c r="G339" s="0" t="n">
        <v>7157832</v>
      </c>
      <c r="H339" s="0" t="n">
        <v>3</v>
      </c>
      <c r="I339" s="0" t="s">
        <v>853</v>
      </c>
      <c r="J339" s="0" t="s">
        <v>854</v>
      </c>
      <c r="K339" s="0" t="s">
        <v>855</v>
      </c>
      <c r="L339" s="0" t="n">
        <v>1348</v>
      </c>
      <c r="N339" s="0" t="n">
        <v>1009</v>
      </c>
      <c r="O339" s="0" t="s">
        <v>138</v>
      </c>
      <c r="P339" s="0" t="s">
        <v>138</v>
      </c>
      <c r="Q339" s="0" t="n">
        <v>1000</v>
      </c>
      <c r="W339" s="0" t="n">
        <v>0</v>
      </c>
      <c r="X339" s="0" t="n">
        <v>14070571</v>
      </c>
      <c r="Y339" s="0" t="n">
        <v>0</v>
      </c>
      <c r="AA339" s="0" t="n">
        <v>15460.66</v>
      </c>
      <c r="AB339" s="0" t="n">
        <v>0</v>
      </c>
      <c r="AC339" s="0" t="n">
        <v>0</v>
      </c>
      <c r="AD339" s="0" t="n">
        <v>0</v>
      </c>
      <c r="AE339" s="0" t="n">
        <v>3806.03</v>
      </c>
      <c r="AF339" s="0" t="n">
        <v>0</v>
      </c>
      <c r="AG339" s="0" t="n">
        <v>0</v>
      </c>
      <c r="AH339" s="0" t="n">
        <v>0</v>
      </c>
      <c r="AI339" s="0" t="n">
        <v>4.05</v>
      </c>
      <c r="AJ339" s="0" t="n">
        <v>1</v>
      </c>
      <c r="AK339" s="0" t="n">
        <v>1</v>
      </c>
      <c r="AL339" s="0" t="n">
        <v>1</v>
      </c>
      <c r="AN339" s="0" t="n">
        <v>0</v>
      </c>
      <c r="AO339" s="0" t="n">
        <v>1</v>
      </c>
      <c r="AP339" s="0" t="n">
        <v>1</v>
      </c>
      <c r="AQ339" s="0" t="n">
        <v>0</v>
      </c>
      <c r="AR339" s="0" t="n">
        <v>0</v>
      </c>
      <c r="AT339" s="0" t="n">
        <v>0.84</v>
      </c>
      <c r="AU339" s="0" t="s">
        <v>312</v>
      </c>
      <c r="AV339" s="0" t="n">
        <v>0</v>
      </c>
      <c r="AW339" s="0" t="n">
        <v>2</v>
      </c>
      <c r="AX339" s="0" t="n">
        <v>87002488</v>
      </c>
      <c r="AY339" s="0" t="n">
        <v>1</v>
      </c>
      <c r="AZ339" s="0" t="n">
        <v>0</v>
      </c>
      <c r="BA339" s="0" t="n">
        <v>359</v>
      </c>
      <c r="BB339" s="0" t="n">
        <v>0</v>
      </c>
      <c r="BC339" s="0" t="n">
        <v>0</v>
      </c>
      <c r="BD339" s="0" t="n">
        <v>0</v>
      </c>
      <c r="BE339" s="0" t="n">
        <v>0</v>
      </c>
      <c r="BF339" s="0" t="n">
        <v>0</v>
      </c>
      <c r="BG339" s="0" t="n">
        <v>0</v>
      </c>
      <c r="BH339" s="0" t="n">
        <v>0</v>
      </c>
      <c r="BI339" s="0" t="n">
        <v>0</v>
      </c>
      <c r="BJ339" s="0" t="n">
        <v>0</v>
      </c>
      <c r="BK339" s="0" t="n">
        <v>0</v>
      </c>
      <c r="BL339" s="0" t="n">
        <v>0</v>
      </c>
      <c r="BM339" s="0" t="n">
        <v>0</v>
      </c>
      <c r="BN339" s="0" t="n">
        <v>0</v>
      </c>
      <c r="BO339" s="0" t="n">
        <v>0</v>
      </c>
      <c r="BP339" s="0" t="n">
        <v>0</v>
      </c>
      <c r="BQ339" s="0" t="n">
        <v>0</v>
      </c>
      <c r="BR339" s="0" t="n">
        <v>0</v>
      </c>
      <c r="BS339" s="0" t="n">
        <v>0</v>
      </c>
      <c r="BT339" s="0" t="n">
        <v>0</v>
      </c>
      <c r="BU339" s="0" t="n">
        <v>0</v>
      </c>
      <c r="BV339" s="0" t="n">
        <v>0</v>
      </c>
      <c r="BW339" s="0" t="n">
        <v>0</v>
      </c>
      <c r="CX339" s="0" t="n">
        <f aca="false">Y339*Source!I667</f>
        <v>0</v>
      </c>
      <c r="CY339" s="0" t="n">
        <f aca="false">AA339</f>
        <v>15460.66</v>
      </c>
      <c r="CZ339" s="0" t="n">
        <f aca="false">AE339</f>
        <v>3806.03</v>
      </c>
      <c r="DA339" s="0" t="n">
        <f aca="false">AI339</f>
        <v>4.05</v>
      </c>
      <c r="DB339" s="0" t="n">
        <v>0</v>
      </c>
    </row>
    <row r="340" customFormat="false" ht="12.75" hidden="false" customHeight="false" outlineLevel="0" collapsed="false">
      <c r="A340" s="0" t="n">
        <f aca="false">ROW(Source!A667)</f>
        <v>667</v>
      </c>
      <c r="B340" s="0" t="n">
        <v>87000510</v>
      </c>
      <c r="C340" s="0" t="n">
        <v>87002468</v>
      </c>
      <c r="D340" s="0" t="n">
        <v>7239912</v>
      </c>
      <c r="E340" s="0" t="n">
        <v>1</v>
      </c>
      <c r="F340" s="0" t="n">
        <v>1</v>
      </c>
      <c r="G340" s="0" t="n">
        <v>7157832</v>
      </c>
      <c r="H340" s="0" t="n">
        <v>3</v>
      </c>
      <c r="I340" s="0" t="s">
        <v>856</v>
      </c>
      <c r="J340" s="0" t="s">
        <v>857</v>
      </c>
      <c r="K340" s="0" t="s">
        <v>858</v>
      </c>
      <c r="L340" s="0" t="n">
        <v>1327</v>
      </c>
      <c r="N340" s="0" t="n">
        <v>1005</v>
      </c>
      <c r="O340" s="0" t="s">
        <v>296</v>
      </c>
      <c r="P340" s="0" t="s">
        <v>296</v>
      </c>
      <c r="Q340" s="0" t="n">
        <v>1</v>
      </c>
      <c r="W340" s="0" t="n">
        <v>0</v>
      </c>
      <c r="X340" s="0" t="n">
        <v>71660933</v>
      </c>
      <c r="Y340" s="0" t="n">
        <v>0</v>
      </c>
      <c r="AA340" s="0" t="n">
        <v>443.96</v>
      </c>
      <c r="AB340" s="0" t="n">
        <v>0</v>
      </c>
      <c r="AC340" s="0" t="n">
        <v>0</v>
      </c>
      <c r="AD340" s="0" t="n">
        <v>0</v>
      </c>
      <c r="AE340" s="0" t="n">
        <v>90.15</v>
      </c>
      <c r="AF340" s="0" t="n">
        <v>0</v>
      </c>
      <c r="AG340" s="0" t="n">
        <v>0</v>
      </c>
      <c r="AH340" s="0" t="n">
        <v>0</v>
      </c>
      <c r="AI340" s="0" t="n">
        <v>4.91</v>
      </c>
      <c r="AJ340" s="0" t="n">
        <v>1</v>
      </c>
      <c r="AK340" s="0" t="n">
        <v>1</v>
      </c>
      <c r="AL340" s="0" t="n">
        <v>1</v>
      </c>
      <c r="AN340" s="0" t="n">
        <v>0</v>
      </c>
      <c r="AO340" s="0" t="n">
        <v>1</v>
      </c>
      <c r="AP340" s="0" t="n">
        <v>1</v>
      </c>
      <c r="AQ340" s="0" t="n">
        <v>0</v>
      </c>
      <c r="AR340" s="0" t="n">
        <v>0</v>
      </c>
      <c r="AT340" s="0" t="n">
        <v>9.2</v>
      </c>
      <c r="AU340" s="0" t="s">
        <v>312</v>
      </c>
      <c r="AV340" s="0" t="n">
        <v>0</v>
      </c>
      <c r="AW340" s="0" t="n">
        <v>2</v>
      </c>
      <c r="AX340" s="0" t="n">
        <v>87002489</v>
      </c>
      <c r="AY340" s="0" t="n">
        <v>1</v>
      </c>
      <c r="AZ340" s="0" t="n">
        <v>0</v>
      </c>
      <c r="BA340" s="0" t="n">
        <v>360</v>
      </c>
      <c r="BB340" s="0" t="n">
        <v>0</v>
      </c>
      <c r="BC340" s="0" t="n">
        <v>0</v>
      </c>
      <c r="BD340" s="0" t="n">
        <v>0</v>
      </c>
      <c r="BE340" s="0" t="n">
        <v>0</v>
      </c>
      <c r="BF340" s="0" t="n">
        <v>0</v>
      </c>
      <c r="BG340" s="0" t="n">
        <v>0</v>
      </c>
      <c r="BH340" s="0" t="n">
        <v>0</v>
      </c>
      <c r="BI340" s="0" t="n">
        <v>0</v>
      </c>
      <c r="BJ340" s="0" t="n">
        <v>0</v>
      </c>
      <c r="BK340" s="0" t="n">
        <v>0</v>
      </c>
      <c r="BL340" s="0" t="n">
        <v>0</v>
      </c>
      <c r="BM340" s="0" t="n">
        <v>0</v>
      </c>
      <c r="BN340" s="0" t="n">
        <v>0</v>
      </c>
      <c r="BO340" s="0" t="n">
        <v>0</v>
      </c>
      <c r="BP340" s="0" t="n">
        <v>0</v>
      </c>
      <c r="BQ340" s="0" t="n">
        <v>0</v>
      </c>
      <c r="BR340" s="0" t="n">
        <v>0</v>
      </c>
      <c r="BS340" s="0" t="n">
        <v>0</v>
      </c>
      <c r="BT340" s="0" t="n">
        <v>0</v>
      </c>
      <c r="BU340" s="0" t="n">
        <v>0</v>
      </c>
      <c r="BV340" s="0" t="n">
        <v>0</v>
      </c>
      <c r="BW340" s="0" t="n">
        <v>0</v>
      </c>
      <c r="CX340" s="0" t="n">
        <f aca="false">Y340*Source!I667</f>
        <v>0</v>
      </c>
      <c r="CY340" s="0" t="n">
        <f aca="false">AA340</f>
        <v>443.96</v>
      </c>
      <c r="CZ340" s="0" t="n">
        <f aca="false">AE340</f>
        <v>90.15</v>
      </c>
      <c r="DA340" s="0" t="n">
        <f aca="false">AI340</f>
        <v>4.91</v>
      </c>
      <c r="DB340" s="0" t="n">
        <v>0</v>
      </c>
    </row>
    <row r="341" customFormat="false" ht="12.75" hidden="false" customHeight="false" outlineLevel="0" collapsed="false">
      <c r="A341" s="0" t="n">
        <f aca="false">ROW(Source!A668)</f>
        <v>668</v>
      </c>
      <c r="B341" s="0" t="n">
        <v>87000510</v>
      </c>
      <c r="C341" s="0" t="n">
        <v>87002494</v>
      </c>
      <c r="D341" s="0" t="n">
        <v>7159942</v>
      </c>
      <c r="E341" s="0" t="n">
        <v>7157832</v>
      </c>
      <c r="F341" s="0" t="n">
        <v>1</v>
      </c>
      <c r="G341" s="0" t="n">
        <v>7157832</v>
      </c>
      <c r="H341" s="0" t="n">
        <v>2</v>
      </c>
      <c r="I341" s="0" t="s">
        <v>735</v>
      </c>
      <c r="K341" s="0" t="s">
        <v>736</v>
      </c>
      <c r="L341" s="0" t="n">
        <v>1344</v>
      </c>
      <c r="N341" s="0" t="n">
        <v>1008</v>
      </c>
      <c r="O341" s="0" t="s">
        <v>734</v>
      </c>
      <c r="P341" s="0" t="s">
        <v>734</v>
      </c>
      <c r="Q341" s="0" t="n">
        <v>1</v>
      </c>
      <c r="W341" s="0" t="n">
        <v>0</v>
      </c>
      <c r="X341" s="0" t="n">
        <v>-450565604</v>
      </c>
      <c r="Y341" s="0" t="n">
        <v>9.746</v>
      </c>
      <c r="AA341" s="0" t="n">
        <v>0</v>
      </c>
      <c r="AB341" s="0" t="n">
        <v>1.05</v>
      </c>
      <c r="AC341" s="0" t="n">
        <v>0</v>
      </c>
      <c r="AD341" s="0" t="n">
        <v>0</v>
      </c>
      <c r="AE341" s="0" t="n">
        <v>0</v>
      </c>
      <c r="AF341" s="0" t="n">
        <v>1</v>
      </c>
      <c r="AG341" s="0" t="n">
        <v>0</v>
      </c>
      <c r="AH341" s="0" t="n">
        <v>0</v>
      </c>
      <c r="AI341" s="0" t="n">
        <v>1</v>
      </c>
      <c r="AJ341" s="0" t="n">
        <v>1</v>
      </c>
      <c r="AK341" s="0" t="n">
        <v>1</v>
      </c>
      <c r="AL341" s="0" t="n">
        <v>1</v>
      </c>
      <c r="AN341" s="0" t="n">
        <v>0</v>
      </c>
      <c r="AO341" s="0" t="n">
        <v>1</v>
      </c>
      <c r="AP341" s="0" t="n">
        <v>1</v>
      </c>
      <c r="AQ341" s="0" t="n">
        <v>0</v>
      </c>
      <c r="AR341" s="0" t="n">
        <v>0</v>
      </c>
      <c r="AT341" s="0" t="n">
        <v>8.86</v>
      </c>
      <c r="AU341" s="0" t="s">
        <v>320</v>
      </c>
      <c r="AV341" s="0" t="n">
        <v>0</v>
      </c>
      <c r="AW341" s="0" t="n">
        <v>2</v>
      </c>
      <c r="AX341" s="0" t="n">
        <v>87002496</v>
      </c>
      <c r="AY341" s="0" t="n">
        <v>1</v>
      </c>
      <c r="AZ341" s="0" t="n">
        <v>0</v>
      </c>
      <c r="BA341" s="0" t="n">
        <v>365</v>
      </c>
      <c r="BB341" s="0" t="n">
        <v>0</v>
      </c>
      <c r="BC341" s="0" t="n">
        <v>0</v>
      </c>
      <c r="BD341" s="0" t="n">
        <v>0</v>
      </c>
      <c r="BE341" s="0" t="n">
        <v>0</v>
      </c>
      <c r="BF341" s="0" t="n">
        <v>0</v>
      </c>
      <c r="BG341" s="0" t="n">
        <v>0</v>
      </c>
      <c r="BH341" s="0" t="n">
        <v>0</v>
      </c>
      <c r="BI341" s="0" t="n">
        <v>0</v>
      </c>
      <c r="BJ341" s="0" t="n">
        <v>0</v>
      </c>
      <c r="BK341" s="0" t="n">
        <v>0</v>
      </c>
      <c r="BL341" s="0" t="n">
        <v>0</v>
      </c>
      <c r="BM341" s="0" t="n">
        <v>0</v>
      </c>
      <c r="BN341" s="0" t="n">
        <v>0</v>
      </c>
      <c r="BO341" s="0" t="n">
        <v>0</v>
      </c>
      <c r="BP341" s="0" t="n">
        <v>0</v>
      </c>
      <c r="BQ341" s="0" t="n">
        <v>0</v>
      </c>
      <c r="BR341" s="0" t="n">
        <v>0</v>
      </c>
      <c r="BS341" s="0" t="n">
        <v>0</v>
      </c>
      <c r="BT341" s="0" t="n">
        <v>0</v>
      </c>
      <c r="BU341" s="0" t="n">
        <v>0</v>
      </c>
      <c r="BV341" s="0" t="n">
        <v>0</v>
      </c>
      <c r="BW341" s="0" t="n">
        <v>0</v>
      </c>
      <c r="CX341" s="0" t="n">
        <f aca="false">Y341*Source!I668</f>
        <v>730.3145608</v>
      </c>
      <c r="CY341" s="0" t="n">
        <f aca="false">AB341</f>
        <v>1.05</v>
      </c>
      <c r="CZ341" s="0" t="n">
        <f aca="false">AF341</f>
        <v>1</v>
      </c>
      <c r="DA341" s="0" t="n">
        <f aca="false">AJ341</f>
        <v>1</v>
      </c>
      <c r="DB341" s="0" t="n">
        <v>0</v>
      </c>
    </row>
    <row r="342" customFormat="false" ht="12.75" hidden="false" customHeight="false" outlineLevel="0" collapsed="false">
      <c r="A342" s="0" t="n">
        <f aca="false">ROW(Source!A705)</f>
        <v>705</v>
      </c>
      <c r="B342" s="0" t="n">
        <v>87000510</v>
      </c>
      <c r="C342" s="0" t="n">
        <v>87002502</v>
      </c>
      <c r="D342" s="0" t="n">
        <v>7182702</v>
      </c>
      <c r="E342" s="0" t="n">
        <v>7157832</v>
      </c>
      <c r="F342" s="0" t="n">
        <v>1</v>
      </c>
      <c r="G342" s="0" t="n">
        <v>7157832</v>
      </c>
      <c r="H342" s="0" t="n">
        <v>3</v>
      </c>
      <c r="I342" s="0" t="s">
        <v>136</v>
      </c>
      <c r="K342" s="0" t="s">
        <v>137</v>
      </c>
      <c r="L342" s="0" t="n">
        <v>1348</v>
      </c>
      <c r="N342" s="0" t="n">
        <v>1009</v>
      </c>
      <c r="O342" s="0" t="s">
        <v>138</v>
      </c>
      <c r="P342" s="0" t="s">
        <v>138</v>
      </c>
      <c r="Q342" s="0" t="n">
        <v>1000</v>
      </c>
      <c r="W342" s="0" t="n">
        <v>0</v>
      </c>
      <c r="X342" s="0" t="n">
        <v>-1541367988</v>
      </c>
      <c r="Y342" s="0" t="n">
        <v>0.235536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n">
        <v>0</v>
      </c>
      <c r="AG342" s="0" t="n">
        <v>0</v>
      </c>
      <c r="AH342" s="0" t="n">
        <v>0</v>
      </c>
      <c r="AI342" s="0" t="n">
        <v>1</v>
      </c>
      <c r="AJ342" s="0" t="n">
        <v>1</v>
      </c>
      <c r="AK342" s="0" t="n">
        <v>1</v>
      </c>
      <c r="AL342" s="0" t="n">
        <v>1</v>
      </c>
      <c r="AN342" s="0" t="n">
        <v>0</v>
      </c>
      <c r="AO342" s="0" t="n">
        <v>0</v>
      </c>
      <c r="AP342" s="0" t="n">
        <v>1</v>
      </c>
      <c r="AQ342" s="0" t="n">
        <v>0</v>
      </c>
      <c r="AR342" s="0" t="n">
        <v>0</v>
      </c>
      <c r="AT342" s="0" t="n">
        <v>0.336</v>
      </c>
      <c r="AU342" s="0" t="s">
        <v>605</v>
      </c>
      <c r="AV342" s="0" t="n">
        <v>0</v>
      </c>
      <c r="AW342" s="0" t="n">
        <v>2</v>
      </c>
      <c r="AX342" s="0" t="n">
        <v>87002505</v>
      </c>
      <c r="AY342" s="0" t="n">
        <v>1</v>
      </c>
      <c r="AZ342" s="0" t="n">
        <v>0</v>
      </c>
      <c r="BA342" s="0" t="n">
        <v>366</v>
      </c>
      <c r="BB342" s="0" t="n">
        <v>3</v>
      </c>
      <c r="BC342" s="0" t="n">
        <v>0</v>
      </c>
      <c r="BD342" s="0" t="n">
        <v>0</v>
      </c>
      <c r="BE342" s="0" t="n">
        <v>0</v>
      </c>
      <c r="BF342" s="0" t="n">
        <v>0</v>
      </c>
      <c r="BG342" s="0" t="n">
        <v>0</v>
      </c>
      <c r="BH342" s="0" t="n">
        <v>0</v>
      </c>
      <c r="BI342" s="0" t="n">
        <v>0</v>
      </c>
      <c r="BJ342" s="0" t="n">
        <v>0</v>
      </c>
      <c r="BK342" s="0" t="n">
        <v>0</v>
      </c>
      <c r="BL342" s="0" t="n">
        <v>0</v>
      </c>
      <c r="BM342" s="0" t="n">
        <v>0</v>
      </c>
      <c r="BN342" s="0" t="n">
        <v>0</v>
      </c>
      <c r="BO342" s="0" t="n">
        <v>0</v>
      </c>
      <c r="BP342" s="0" t="n">
        <v>0</v>
      </c>
      <c r="BQ342" s="0" t="n">
        <v>0</v>
      </c>
      <c r="BR342" s="0" t="n">
        <v>0</v>
      </c>
      <c r="BS342" s="0" t="n">
        <v>0</v>
      </c>
      <c r="BT342" s="0" t="n">
        <v>0</v>
      </c>
      <c r="BU342" s="0" t="n">
        <v>0</v>
      </c>
      <c r="BV342" s="0" t="n">
        <v>0</v>
      </c>
      <c r="BW342" s="0" t="n">
        <v>0</v>
      </c>
      <c r="CX342" s="0" t="n">
        <f aca="false">Y342*Source!I705</f>
        <v>0.471072</v>
      </c>
      <c r="CY342" s="0" t="n">
        <f aca="false">AA342</f>
        <v>0</v>
      </c>
      <c r="CZ342" s="0" t="n">
        <f aca="false">AE342</f>
        <v>0</v>
      </c>
      <c r="DA342" s="0" t="n">
        <f aca="false">AI342</f>
        <v>1</v>
      </c>
      <c r="DB342" s="0" t="n">
        <v>0</v>
      </c>
    </row>
    <row r="343" customFormat="false" ht="12.75" hidden="false" customHeight="false" outlineLevel="0" collapsed="false">
      <c r="A343" s="0" t="n">
        <f aca="false">ROW(Source!A705)</f>
        <v>705</v>
      </c>
      <c r="B343" s="0" t="n">
        <v>87000510</v>
      </c>
      <c r="C343" s="0" t="n">
        <v>87002502</v>
      </c>
      <c r="D343" s="0" t="n">
        <v>7182705</v>
      </c>
      <c r="E343" s="0" t="n">
        <v>7157832</v>
      </c>
      <c r="F343" s="0" t="n">
        <v>1</v>
      </c>
      <c r="G343" s="0" t="n">
        <v>7157832</v>
      </c>
      <c r="H343" s="0" t="n">
        <v>3</v>
      </c>
      <c r="I343" s="0" t="s">
        <v>136</v>
      </c>
      <c r="K343" s="0" t="s">
        <v>140</v>
      </c>
      <c r="L343" s="0" t="n">
        <v>1339</v>
      </c>
      <c r="N343" s="0" t="n">
        <v>1007</v>
      </c>
      <c r="O343" s="0" t="s">
        <v>141</v>
      </c>
      <c r="P343" s="0" t="s">
        <v>141</v>
      </c>
      <c r="Q343" s="0" t="n">
        <v>1</v>
      </c>
      <c r="W343" s="0" t="n">
        <v>0</v>
      </c>
      <c r="X343" s="0" t="n">
        <v>-589967668</v>
      </c>
      <c r="Y343" s="0" t="n">
        <v>16.77493</v>
      </c>
      <c r="AA343" s="0" t="n">
        <v>0</v>
      </c>
      <c r="AB343" s="0" t="n">
        <v>0</v>
      </c>
      <c r="AC343" s="0" t="n">
        <v>0</v>
      </c>
      <c r="AD343" s="0" t="n">
        <v>0</v>
      </c>
      <c r="AE343" s="0" t="n">
        <v>0</v>
      </c>
      <c r="AF343" s="0" t="n">
        <v>0</v>
      </c>
      <c r="AG343" s="0" t="n">
        <v>0</v>
      </c>
      <c r="AH343" s="0" t="n">
        <v>0</v>
      </c>
      <c r="AI343" s="0" t="n">
        <v>1</v>
      </c>
      <c r="AJ343" s="0" t="n">
        <v>1</v>
      </c>
      <c r="AK343" s="0" t="n">
        <v>1</v>
      </c>
      <c r="AL343" s="0" t="n">
        <v>1</v>
      </c>
      <c r="AN343" s="0" t="n">
        <v>0</v>
      </c>
      <c r="AO343" s="0" t="n">
        <v>0</v>
      </c>
      <c r="AP343" s="0" t="n">
        <v>1</v>
      </c>
      <c r="AQ343" s="0" t="n">
        <v>0</v>
      </c>
      <c r="AR343" s="0" t="n">
        <v>0</v>
      </c>
      <c r="AT343" s="0" t="n">
        <v>23.93</v>
      </c>
      <c r="AU343" s="0" t="s">
        <v>605</v>
      </c>
      <c r="AV343" s="0" t="n">
        <v>0</v>
      </c>
      <c r="AW343" s="0" t="n">
        <v>2</v>
      </c>
      <c r="AX343" s="0" t="n">
        <v>87002506</v>
      </c>
      <c r="AY343" s="0" t="n">
        <v>1</v>
      </c>
      <c r="AZ343" s="0" t="n">
        <v>0</v>
      </c>
      <c r="BA343" s="0" t="n">
        <v>367</v>
      </c>
      <c r="BB343" s="0" t="n">
        <v>3</v>
      </c>
      <c r="BC343" s="0" t="n">
        <v>0</v>
      </c>
      <c r="BD343" s="0" t="n">
        <v>0</v>
      </c>
      <c r="BE343" s="0" t="n">
        <v>0</v>
      </c>
      <c r="BF343" s="0" t="n">
        <v>0</v>
      </c>
      <c r="BG343" s="0" t="n">
        <v>0</v>
      </c>
      <c r="BH343" s="0" t="n">
        <v>0</v>
      </c>
      <c r="BI343" s="0" t="n">
        <v>0</v>
      </c>
      <c r="BJ343" s="0" t="n">
        <v>0</v>
      </c>
      <c r="BK343" s="0" t="n">
        <v>0</v>
      </c>
      <c r="BL343" s="0" t="n">
        <v>0</v>
      </c>
      <c r="BM343" s="0" t="n">
        <v>0</v>
      </c>
      <c r="BN343" s="0" t="n">
        <v>0</v>
      </c>
      <c r="BO343" s="0" t="n">
        <v>0</v>
      </c>
      <c r="BP343" s="0" t="n">
        <v>0</v>
      </c>
      <c r="BQ343" s="0" t="n">
        <v>0</v>
      </c>
      <c r="BR343" s="0" t="n">
        <v>0</v>
      </c>
      <c r="BS343" s="0" t="n">
        <v>0</v>
      </c>
      <c r="BT343" s="0" t="n">
        <v>0</v>
      </c>
      <c r="BU343" s="0" t="n">
        <v>0</v>
      </c>
      <c r="BV343" s="0" t="n">
        <v>0</v>
      </c>
      <c r="BW343" s="0" t="n">
        <v>0</v>
      </c>
      <c r="CX343" s="0" t="n">
        <f aca="false">Y343*Source!I705</f>
        <v>33.54986</v>
      </c>
      <c r="CY343" s="0" t="n">
        <f aca="false">AA343</f>
        <v>0</v>
      </c>
      <c r="CZ343" s="0" t="n">
        <f aca="false">AE343</f>
        <v>0</v>
      </c>
      <c r="DA343" s="0" t="n">
        <f aca="false">AI343</f>
        <v>1</v>
      </c>
      <c r="DB343" s="0" t="n">
        <v>0</v>
      </c>
    </row>
    <row r="344" customFormat="false" ht="12.75" hidden="false" customHeight="false" outlineLevel="0" collapsed="false">
      <c r="A344" s="0" t="n">
        <f aca="false">ROW(Source!A708)</f>
        <v>708</v>
      </c>
      <c r="B344" s="0" t="n">
        <v>87000510</v>
      </c>
      <c r="C344" s="0" t="n">
        <v>87002509</v>
      </c>
      <c r="D344" s="0" t="n">
        <v>7182705</v>
      </c>
      <c r="E344" s="0" t="n">
        <v>7157832</v>
      </c>
      <c r="F344" s="0" t="n">
        <v>1</v>
      </c>
      <c r="G344" s="0" t="n">
        <v>7157832</v>
      </c>
      <c r="H344" s="0" t="n">
        <v>3</v>
      </c>
      <c r="I344" s="0" t="s">
        <v>136</v>
      </c>
      <c r="K344" s="0" t="s">
        <v>140</v>
      </c>
      <c r="L344" s="0" t="n">
        <v>1339</v>
      </c>
      <c r="N344" s="0" t="n">
        <v>1007</v>
      </c>
      <c r="O344" s="0" t="s">
        <v>141</v>
      </c>
      <c r="P344" s="0" t="s">
        <v>141</v>
      </c>
      <c r="Q344" s="0" t="n">
        <v>1</v>
      </c>
      <c r="W344" s="0" t="n">
        <v>0</v>
      </c>
      <c r="X344" s="0" t="n">
        <v>-589967668</v>
      </c>
      <c r="Y344" s="0" t="n">
        <v>0.2</v>
      </c>
      <c r="AA344" s="0" t="n">
        <v>0</v>
      </c>
      <c r="AB344" s="0" t="n">
        <v>0</v>
      </c>
      <c r="AC344" s="0" t="n">
        <v>0</v>
      </c>
      <c r="AD344" s="0" t="n">
        <v>0</v>
      </c>
      <c r="AE344" s="0" t="n">
        <v>0</v>
      </c>
      <c r="AF344" s="0" t="n">
        <v>0</v>
      </c>
      <c r="AG344" s="0" t="n">
        <v>0</v>
      </c>
      <c r="AH344" s="0" t="n">
        <v>0</v>
      </c>
      <c r="AI344" s="0" t="n">
        <v>1</v>
      </c>
      <c r="AJ344" s="0" t="n">
        <v>1</v>
      </c>
      <c r="AK344" s="0" t="n">
        <v>1</v>
      </c>
      <c r="AL344" s="0" t="n">
        <v>1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  <c r="AT344" s="0" t="n">
        <v>0.2</v>
      </c>
      <c r="AV344" s="0" t="n">
        <v>0</v>
      </c>
      <c r="AW344" s="0" t="n">
        <v>2</v>
      </c>
      <c r="AX344" s="0" t="n">
        <v>87002511</v>
      </c>
      <c r="AY344" s="0" t="n">
        <v>1</v>
      </c>
      <c r="AZ344" s="0" t="n">
        <v>0</v>
      </c>
      <c r="BA344" s="0" t="n">
        <v>368</v>
      </c>
      <c r="BB344" s="0" t="n">
        <v>3</v>
      </c>
      <c r="BC344" s="0" t="n">
        <v>0</v>
      </c>
      <c r="BD344" s="0" t="n">
        <v>0</v>
      </c>
      <c r="BE344" s="0" t="n">
        <v>0</v>
      </c>
      <c r="BF344" s="0" t="n">
        <v>0</v>
      </c>
      <c r="BG344" s="0" t="n">
        <v>0</v>
      </c>
      <c r="BH344" s="0" t="n">
        <v>0</v>
      </c>
      <c r="BI344" s="0" t="n">
        <v>0</v>
      </c>
      <c r="BJ344" s="0" t="n">
        <v>0</v>
      </c>
      <c r="BK344" s="0" t="n">
        <v>0</v>
      </c>
      <c r="BL344" s="0" t="n">
        <v>0</v>
      </c>
      <c r="BM344" s="0" t="n">
        <v>0</v>
      </c>
      <c r="BN344" s="0" t="n">
        <v>0</v>
      </c>
      <c r="BO344" s="0" t="n">
        <v>0</v>
      </c>
      <c r="BP344" s="0" t="n">
        <v>0</v>
      </c>
      <c r="BQ344" s="0" t="n">
        <v>0</v>
      </c>
      <c r="BR344" s="0" t="n">
        <v>0</v>
      </c>
      <c r="BS344" s="0" t="n">
        <v>0</v>
      </c>
      <c r="BT344" s="0" t="n">
        <v>0</v>
      </c>
      <c r="BU344" s="0" t="n">
        <v>0</v>
      </c>
      <c r="BV344" s="0" t="n">
        <v>0</v>
      </c>
      <c r="BW344" s="0" t="n">
        <v>0</v>
      </c>
      <c r="CX344" s="0" t="n">
        <f aca="false">Y344*Source!I708</f>
        <v>25.6</v>
      </c>
      <c r="CY344" s="0" t="n">
        <f aca="false">AA344</f>
        <v>0</v>
      </c>
      <c r="CZ344" s="0" t="n">
        <f aca="false">AE344</f>
        <v>0</v>
      </c>
      <c r="DA344" s="0" t="n">
        <f aca="false">AI344</f>
        <v>1</v>
      </c>
      <c r="DB344" s="0" t="n">
        <v>0</v>
      </c>
    </row>
    <row r="345" customFormat="false" ht="12.75" hidden="false" customHeight="false" outlineLevel="0" collapsed="false">
      <c r="A345" s="0" t="n">
        <f aca="false">ROW(Source!A710)</f>
        <v>710</v>
      </c>
      <c r="B345" s="0" t="n">
        <v>87000510</v>
      </c>
      <c r="C345" s="0" t="n">
        <v>87002513</v>
      </c>
      <c r="D345" s="0" t="n">
        <v>7157835</v>
      </c>
      <c r="E345" s="0" t="n">
        <v>7157832</v>
      </c>
      <c r="F345" s="0" t="n">
        <v>1</v>
      </c>
      <c r="G345" s="0" t="n">
        <v>7157832</v>
      </c>
      <c r="H345" s="0" t="n">
        <v>1</v>
      </c>
      <c r="I345" s="0" t="s">
        <v>720</v>
      </c>
      <c r="K345" s="0" t="s">
        <v>721</v>
      </c>
      <c r="L345" s="0" t="n">
        <v>1191</v>
      </c>
      <c r="N345" s="0" t="n">
        <v>1013</v>
      </c>
      <c r="O345" s="0" t="s">
        <v>722</v>
      </c>
      <c r="P345" s="0" t="s">
        <v>722</v>
      </c>
      <c r="Q345" s="0" t="n">
        <v>1</v>
      </c>
      <c r="W345" s="0" t="n">
        <v>0</v>
      </c>
      <c r="X345" s="0" t="n">
        <v>946207192</v>
      </c>
      <c r="Y345" s="0" t="n">
        <v>1.38</v>
      </c>
      <c r="AA345" s="0" t="n">
        <v>0</v>
      </c>
      <c r="AB345" s="0" t="n">
        <v>0</v>
      </c>
      <c r="AC345" s="0" t="n">
        <v>0</v>
      </c>
      <c r="AD345" s="0" t="n">
        <v>0</v>
      </c>
      <c r="AE345" s="0" t="n">
        <v>0</v>
      </c>
      <c r="AF345" s="0" t="n">
        <v>0</v>
      </c>
      <c r="AG345" s="0" t="n">
        <v>0</v>
      </c>
      <c r="AH345" s="0" t="n">
        <v>0</v>
      </c>
      <c r="AI345" s="0" t="n">
        <v>1</v>
      </c>
      <c r="AJ345" s="0" t="n">
        <v>1</v>
      </c>
      <c r="AK345" s="0" t="n">
        <v>1</v>
      </c>
      <c r="AL345" s="0" t="n">
        <v>1</v>
      </c>
      <c r="AN345" s="0" t="n">
        <v>0</v>
      </c>
      <c r="AO345" s="0" t="n">
        <v>1</v>
      </c>
      <c r="AP345" s="0" t="n">
        <v>0</v>
      </c>
      <c r="AQ345" s="0" t="n">
        <v>0</v>
      </c>
      <c r="AR345" s="0" t="n">
        <v>0</v>
      </c>
      <c r="AT345" s="0" t="n">
        <v>1.38</v>
      </c>
      <c r="AV345" s="0" t="n">
        <v>1</v>
      </c>
      <c r="AW345" s="0" t="n">
        <v>2</v>
      </c>
      <c r="AX345" s="0" t="n">
        <v>87002517</v>
      </c>
      <c r="AY345" s="0" t="n">
        <v>1</v>
      </c>
      <c r="AZ345" s="0" t="n">
        <v>0</v>
      </c>
      <c r="BA345" s="0" t="n">
        <v>369</v>
      </c>
      <c r="BB345" s="0" t="n">
        <v>0</v>
      </c>
      <c r="BC345" s="0" t="n">
        <v>0</v>
      </c>
      <c r="BD345" s="0" t="n">
        <v>0</v>
      </c>
      <c r="BE345" s="0" t="n">
        <v>0</v>
      </c>
      <c r="BF345" s="0" t="n">
        <v>0</v>
      </c>
      <c r="BG345" s="0" t="n">
        <v>0</v>
      </c>
      <c r="BH345" s="0" t="n">
        <v>0</v>
      </c>
      <c r="BI345" s="0" t="n">
        <v>0</v>
      </c>
      <c r="BJ345" s="0" t="n">
        <v>0</v>
      </c>
      <c r="BK345" s="0" t="n">
        <v>0</v>
      </c>
      <c r="BL345" s="0" t="n">
        <v>0</v>
      </c>
      <c r="BM345" s="0" t="n">
        <v>0</v>
      </c>
      <c r="BN345" s="0" t="n">
        <v>0</v>
      </c>
      <c r="BO345" s="0" t="n">
        <v>0</v>
      </c>
      <c r="BP345" s="0" t="n">
        <v>0</v>
      </c>
      <c r="BQ345" s="0" t="n">
        <v>0</v>
      </c>
      <c r="BR345" s="0" t="n">
        <v>0</v>
      </c>
      <c r="BS345" s="0" t="n">
        <v>0</v>
      </c>
      <c r="BT345" s="0" t="n">
        <v>0</v>
      </c>
      <c r="BU345" s="0" t="n">
        <v>0</v>
      </c>
      <c r="BV345" s="0" t="n">
        <v>0</v>
      </c>
      <c r="BW345" s="0" t="n">
        <v>0</v>
      </c>
      <c r="CX345" s="0" t="n">
        <f aca="false">Y345*Source!I710</f>
        <v>0.816268068</v>
      </c>
      <c r="CY345" s="0" t="n">
        <f aca="false">AD345</f>
        <v>0</v>
      </c>
      <c r="CZ345" s="0" t="n">
        <f aca="false">AH345</f>
        <v>0</v>
      </c>
      <c r="DA345" s="0" t="n">
        <f aca="false">AL345</f>
        <v>1</v>
      </c>
      <c r="DB345" s="0" t="n">
        <v>0</v>
      </c>
    </row>
    <row r="346" customFormat="false" ht="12.75" hidden="false" customHeight="false" outlineLevel="0" collapsed="false">
      <c r="A346" s="0" t="n">
        <f aca="false">ROW(Source!A710)</f>
        <v>710</v>
      </c>
      <c r="B346" s="0" t="n">
        <v>87000510</v>
      </c>
      <c r="C346" s="0" t="n">
        <v>87002513</v>
      </c>
      <c r="D346" s="0" t="n">
        <v>7230725</v>
      </c>
      <c r="E346" s="0" t="n">
        <v>1</v>
      </c>
      <c r="F346" s="0" t="n">
        <v>1</v>
      </c>
      <c r="G346" s="0" t="n">
        <v>7157832</v>
      </c>
      <c r="H346" s="0" t="n">
        <v>2</v>
      </c>
      <c r="I346" s="0" t="s">
        <v>761</v>
      </c>
      <c r="J346" s="0" t="s">
        <v>762</v>
      </c>
      <c r="K346" s="0" t="s">
        <v>763</v>
      </c>
      <c r="L346" s="0" t="n">
        <v>1368</v>
      </c>
      <c r="N346" s="0" t="n">
        <v>1011</v>
      </c>
      <c r="O346" s="0" t="s">
        <v>726</v>
      </c>
      <c r="P346" s="0" t="s">
        <v>726</v>
      </c>
      <c r="Q346" s="0" t="n">
        <v>1</v>
      </c>
      <c r="W346" s="0" t="n">
        <v>0</v>
      </c>
      <c r="X346" s="0" t="n">
        <v>419869572</v>
      </c>
      <c r="Y346" s="0" t="n">
        <v>3.9875</v>
      </c>
      <c r="AA346" s="0" t="n">
        <v>0</v>
      </c>
      <c r="AB346" s="0" t="n">
        <v>1467.34</v>
      </c>
      <c r="AC346" s="0" t="n">
        <v>595.23</v>
      </c>
      <c r="AD346" s="0" t="n">
        <v>0</v>
      </c>
      <c r="AE346" s="0" t="n">
        <v>0</v>
      </c>
      <c r="AF346" s="0" t="n">
        <v>162.4</v>
      </c>
      <c r="AG346" s="0" t="n">
        <v>28.6</v>
      </c>
      <c r="AH346" s="0" t="n">
        <v>0</v>
      </c>
      <c r="AI346" s="0" t="n">
        <v>1</v>
      </c>
      <c r="AJ346" s="0" t="n">
        <v>7.58</v>
      </c>
      <c r="AK346" s="0" t="n">
        <v>17.46</v>
      </c>
      <c r="AL346" s="0" t="n">
        <v>1</v>
      </c>
      <c r="AN346" s="0" t="n">
        <v>0</v>
      </c>
      <c r="AO346" s="0" t="n">
        <v>1</v>
      </c>
      <c r="AP346" s="0" t="n">
        <v>0</v>
      </c>
      <c r="AQ346" s="0" t="n">
        <v>0</v>
      </c>
      <c r="AR346" s="0" t="n">
        <v>0</v>
      </c>
      <c r="AT346" s="0" t="n">
        <v>3.9875</v>
      </c>
      <c r="AV346" s="0" t="n">
        <v>0</v>
      </c>
      <c r="AW346" s="0" t="n">
        <v>2</v>
      </c>
      <c r="AX346" s="0" t="n">
        <v>87002518</v>
      </c>
      <c r="AY346" s="0" t="n">
        <v>1</v>
      </c>
      <c r="AZ346" s="0" t="n">
        <v>0</v>
      </c>
      <c r="BA346" s="0" t="n">
        <v>370</v>
      </c>
      <c r="BB346" s="0" t="n">
        <v>0</v>
      </c>
      <c r="BC346" s="0" t="n">
        <v>0</v>
      </c>
      <c r="BD346" s="0" t="n">
        <v>0</v>
      </c>
      <c r="BE346" s="0" t="n">
        <v>0</v>
      </c>
      <c r="BF346" s="0" t="n">
        <v>0</v>
      </c>
      <c r="BG346" s="0" t="n">
        <v>0</v>
      </c>
      <c r="BH346" s="0" t="n">
        <v>0</v>
      </c>
      <c r="BI346" s="0" t="n">
        <v>0</v>
      </c>
      <c r="BJ346" s="0" t="n">
        <v>0</v>
      </c>
      <c r="BK346" s="0" t="n">
        <v>0</v>
      </c>
      <c r="BL346" s="0" t="n">
        <v>0</v>
      </c>
      <c r="BM346" s="0" t="n">
        <v>0</v>
      </c>
      <c r="BN346" s="0" t="n">
        <v>0</v>
      </c>
      <c r="BO346" s="0" t="n">
        <v>0</v>
      </c>
      <c r="BP346" s="0" t="n">
        <v>0</v>
      </c>
      <c r="BQ346" s="0" t="n">
        <v>0</v>
      </c>
      <c r="BR346" s="0" t="n">
        <v>0</v>
      </c>
      <c r="BS346" s="0" t="n">
        <v>0</v>
      </c>
      <c r="BT346" s="0" t="n">
        <v>0</v>
      </c>
      <c r="BU346" s="0" t="n">
        <v>0</v>
      </c>
      <c r="BV346" s="0" t="n">
        <v>0</v>
      </c>
      <c r="BW346" s="0" t="n">
        <v>0</v>
      </c>
      <c r="CX346" s="0" t="n">
        <f aca="false">Y346*Source!I710</f>
        <v>2.3586006675</v>
      </c>
      <c r="CY346" s="0" t="n">
        <f aca="false">AB346</f>
        <v>1467.34</v>
      </c>
      <c r="CZ346" s="0" t="n">
        <f aca="false">AF346</f>
        <v>162.4</v>
      </c>
      <c r="DA346" s="0" t="n">
        <f aca="false">AJ346</f>
        <v>7.58</v>
      </c>
      <c r="DB346" s="0" t="n">
        <v>0</v>
      </c>
    </row>
    <row r="347" customFormat="false" ht="12.75" hidden="false" customHeight="false" outlineLevel="0" collapsed="false">
      <c r="A347" s="0" t="n">
        <f aca="false">ROW(Source!A710)</f>
        <v>710</v>
      </c>
      <c r="B347" s="0" t="n">
        <v>87000510</v>
      </c>
      <c r="C347" s="0" t="n">
        <v>87002513</v>
      </c>
      <c r="D347" s="0" t="n">
        <v>7230750</v>
      </c>
      <c r="E347" s="0" t="n">
        <v>1</v>
      </c>
      <c r="F347" s="0" t="n">
        <v>1</v>
      </c>
      <c r="G347" s="0" t="n">
        <v>7157832</v>
      </c>
      <c r="H347" s="0" t="n">
        <v>2</v>
      </c>
      <c r="I347" s="0" t="s">
        <v>764</v>
      </c>
      <c r="J347" s="0" t="s">
        <v>765</v>
      </c>
      <c r="K347" s="0" t="s">
        <v>766</v>
      </c>
      <c r="L347" s="0" t="n">
        <v>1368</v>
      </c>
      <c r="N347" s="0" t="n">
        <v>1011</v>
      </c>
      <c r="O347" s="0" t="s">
        <v>726</v>
      </c>
      <c r="P347" s="0" t="s">
        <v>726</v>
      </c>
      <c r="Q347" s="0" t="n">
        <v>1</v>
      </c>
      <c r="W347" s="0" t="n">
        <v>0</v>
      </c>
      <c r="X347" s="0" t="n">
        <v>1610179075</v>
      </c>
      <c r="Y347" s="0" t="n">
        <v>0.997</v>
      </c>
      <c r="AA347" s="0" t="n">
        <v>0</v>
      </c>
      <c r="AB347" s="0" t="n">
        <v>909.91</v>
      </c>
      <c r="AC347" s="0" t="n">
        <v>551.94</v>
      </c>
      <c r="AD347" s="0" t="n">
        <v>0</v>
      </c>
      <c r="AE347" s="0" t="n">
        <v>0</v>
      </c>
      <c r="AF347" s="0" t="n">
        <v>110.31</v>
      </c>
      <c r="AG347" s="0" t="n">
        <v>26.52</v>
      </c>
      <c r="AH347" s="0" t="n">
        <v>0</v>
      </c>
      <c r="AI347" s="0" t="n">
        <v>1</v>
      </c>
      <c r="AJ347" s="0" t="n">
        <v>6.92</v>
      </c>
      <c r="AK347" s="0" t="n">
        <v>17.46</v>
      </c>
      <c r="AL347" s="0" t="n">
        <v>1</v>
      </c>
      <c r="AN347" s="0" t="n">
        <v>0</v>
      </c>
      <c r="AO347" s="0" t="n">
        <v>1</v>
      </c>
      <c r="AP347" s="0" t="n">
        <v>0</v>
      </c>
      <c r="AQ347" s="0" t="n">
        <v>0</v>
      </c>
      <c r="AR347" s="0" t="n">
        <v>0</v>
      </c>
      <c r="AT347" s="0" t="n">
        <v>0.997</v>
      </c>
      <c r="AV347" s="0" t="n">
        <v>0</v>
      </c>
      <c r="AW347" s="0" t="n">
        <v>2</v>
      </c>
      <c r="AX347" s="0" t="n">
        <v>87002519</v>
      </c>
      <c r="AY347" s="0" t="n">
        <v>1</v>
      </c>
      <c r="AZ347" s="0" t="n">
        <v>0</v>
      </c>
      <c r="BA347" s="0" t="n">
        <v>371</v>
      </c>
      <c r="BB347" s="0" t="n">
        <v>0</v>
      </c>
      <c r="BC347" s="0" t="n">
        <v>0</v>
      </c>
      <c r="BD347" s="0" t="n">
        <v>0</v>
      </c>
      <c r="BE347" s="0" t="n">
        <v>0</v>
      </c>
      <c r="BF347" s="0" t="n">
        <v>0</v>
      </c>
      <c r="BG347" s="0" t="n">
        <v>0</v>
      </c>
      <c r="BH347" s="0" t="n">
        <v>0</v>
      </c>
      <c r="BI347" s="0" t="n">
        <v>0</v>
      </c>
      <c r="BJ347" s="0" t="n">
        <v>0</v>
      </c>
      <c r="BK347" s="0" t="n">
        <v>0</v>
      </c>
      <c r="BL347" s="0" t="n">
        <v>0</v>
      </c>
      <c r="BM347" s="0" t="n">
        <v>0</v>
      </c>
      <c r="BN347" s="0" t="n">
        <v>0</v>
      </c>
      <c r="BO347" s="0" t="n">
        <v>0</v>
      </c>
      <c r="BP347" s="0" t="n">
        <v>0</v>
      </c>
      <c r="BQ347" s="0" t="n">
        <v>0</v>
      </c>
      <c r="BR347" s="0" t="n">
        <v>0</v>
      </c>
      <c r="BS347" s="0" t="n">
        <v>0</v>
      </c>
      <c r="BT347" s="0" t="n">
        <v>0</v>
      </c>
      <c r="BU347" s="0" t="n">
        <v>0</v>
      </c>
      <c r="BV347" s="0" t="n">
        <v>0</v>
      </c>
      <c r="BW347" s="0" t="n">
        <v>0</v>
      </c>
      <c r="CX347" s="0" t="n">
        <f aca="false">Y347*Source!I710</f>
        <v>0.5897241042</v>
      </c>
      <c r="CY347" s="0" t="n">
        <f aca="false">AB347</f>
        <v>909.91</v>
      </c>
      <c r="CZ347" s="0" t="n">
        <f aca="false">AF347</f>
        <v>110.31</v>
      </c>
      <c r="DA347" s="0" t="n">
        <f aca="false">AJ347</f>
        <v>6.92</v>
      </c>
      <c r="DB347" s="0" t="n">
        <v>0</v>
      </c>
    </row>
    <row r="348" customFormat="false" ht="12.75" hidden="false" customHeight="false" outlineLevel="0" collapsed="false">
      <c r="A348" s="0" t="n">
        <f aca="false">ROW(Source!A746)</f>
        <v>746</v>
      </c>
      <c r="B348" s="0" t="n">
        <v>87000510</v>
      </c>
      <c r="C348" s="0" t="n">
        <v>87002524</v>
      </c>
      <c r="D348" s="0" t="n">
        <v>7157835</v>
      </c>
      <c r="E348" s="0" t="n">
        <v>7157832</v>
      </c>
      <c r="F348" s="0" t="n">
        <v>1</v>
      </c>
      <c r="G348" s="0" t="n">
        <v>7157832</v>
      </c>
      <c r="H348" s="0" t="n">
        <v>1</v>
      </c>
      <c r="I348" s="0" t="s">
        <v>720</v>
      </c>
      <c r="K348" s="0" t="s">
        <v>721</v>
      </c>
      <c r="L348" s="0" t="n">
        <v>1191</v>
      </c>
      <c r="N348" s="0" t="n">
        <v>1013</v>
      </c>
      <c r="O348" s="0" t="s">
        <v>722</v>
      </c>
      <c r="P348" s="0" t="s">
        <v>722</v>
      </c>
      <c r="Q348" s="0" t="n">
        <v>1</v>
      </c>
      <c r="W348" s="0" t="n">
        <v>0</v>
      </c>
      <c r="X348" s="0" t="n">
        <v>946207192</v>
      </c>
      <c r="Y348" s="0" t="n">
        <v>393.99</v>
      </c>
      <c r="AA348" s="0" t="n">
        <v>0</v>
      </c>
      <c r="AB348" s="0" t="n">
        <v>0</v>
      </c>
      <c r="AC348" s="0" t="n">
        <v>0</v>
      </c>
      <c r="AD348" s="0" t="n">
        <v>0</v>
      </c>
      <c r="AE348" s="0" t="n">
        <v>0</v>
      </c>
      <c r="AF348" s="0" t="n">
        <v>0</v>
      </c>
      <c r="AG348" s="0" t="n">
        <v>0</v>
      </c>
      <c r="AH348" s="0" t="n">
        <v>0</v>
      </c>
      <c r="AI348" s="0" t="n">
        <v>1</v>
      </c>
      <c r="AJ348" s="0" t="n">
        <v>1</v>
      </c>
      <c r="AK348" s="0" t="n">
        <v>1</v>
      </c>
      <c r="AL348" s="0" t="n">
        <v>1</v>
      </c>
      <c r="AN348" s="0" t="n">
        <v>0</v>
      </c>
      <c r="AO348" s="0" t="n">
        <v>1</v>
      </c>
      <c r="AP348" s="0" t="n">
        <v>1</v>
      </c>
      <c r="AQ348" s="0" t="n">
        <v>0</v>
      </c>
      <c r="AR348" s="0" t="n">
        <v>0</v>
      </c>
      <c r="AT348" s="0" t="n">
        <v>571</v>
      </c>
      <c r="AU348" s="0" t="s">
        <v>313</v>
      </c>
      <c r="AV348" s="0" t="n">
        <v>1</v>
      </c>
      <c r="AW348" s="0" t="n">
        <v>2</v>
      </c>
      <c r="AX348" s="0" t="n">
        <v>87002540</v>
      </c>
      <c r="AY348" s="0" t="n">
        <v>1</v>
      </c>
      <c r="AZ348" s="0" t="n">
        <v>0</v>
      </c>
      <c r="BA348" s="0" t="n">
        <v>372</v>
      </c>
      <c r="BB348" s="0" t="n">
        <v>0</v>
      </c>
      <c r="BC348" s="0" t="n">
        <v>0</v>
      </c>
      <c r="BD348" s="0" t="n">
        <v>0</v>
      </c>
      <c r="BE348" s="0" t="n">
        <v>0</v>
      </c>
      <c r="BF348" s="0" t="n">
        <v>0</v>
      </c>
      <c r="BG348" s="0" t="n">
        <v>0</v>
      </c>
      <c r="BH348" s="0" t="n">
        <v>0</v>
      </c>
      <c r="BI348" s="0" t="n">
        <v>0</v>
      </c>
      <c r="BJ348" s="0" t="n">
        <v>0</v>
      </c>
      <c r="BK348" s="0" t="n">
        <v>0</v>
      </c>
      <c r="BL348" s="0" t="n">
        <v>0</v>
      </c>
      <c r="BM348" s="0" t="n">
        <v>0</v>
      </c>
      <c r="BN348" s="0" t="n">
        <v>0</v>
      </c>
      <c r="BO348" s="0" t="n">
        <v>0</v>
      </c>
      <c r="BP348" s="0" t="n">
        <v>0</v>
      </c>
      <c r="BQ348" s="0" t="n">
        <v>0</v>
      </c>
      <c r="BR348" s="0" t="n">
        <v>0</v>
      </c>
      <c r="BS348" s="0" t="n">
        <v>0</v>
      </c>
      <c r="BT348" s="0" t="n">
        <v>0</v>
      </c>
      <c r="BU348" s="0" t="n">
        <v>0</v>
      </c>
      <c r="BV348" s="0" t="n">
        <v>0</v>
      </c>
      <c r="BW348" s="0" t="n">
        <v>0</v>
      </c>
      <c r="CX348" s="0" t="n">
        <f aca="false">Y348*Source!I746</f>
        <v>3.9399</v>
      </c>
      <c r="CY348" s="0" t="n">
        <f aca="false">AD348</f>
        <v>0</v>
      </c>
      <c r="CZ348" s="0" t="n">
        <f aca="false">AH348</f>
        <v>0</v>
      </c>
      <c r="DA348" s="0" t="n">
        <f aca="false">AL348</f>
        <v>1</v>
      </c>
      <c r="DB348" s="0" t="n">
        <v>0</v>
      </c>
    </row>
    <row r="349" customFormat="false" ht="12.75" hidden="false" customHeight="false" outlineLevel="0" collapsed="false">
      <c r="A349" s="0" t="n">
        <f aca="false">ROW(Source!A746)</f>
        <v>746</v>
      </c>
      <c r="B349" s="0" t="n">
        <v>87000510</v>
      </c>
      <c r="C349" s="0" t="n">
        <v>87002524</v>
      </c>
      <c r="D349" s="0" t="n">
        <v>7231131</v>
      </c>
      <c r="E349" s="0" t="n">
        <v>1</v>
      </c>
      <c r="F349" s="0" t="n">
        <v>1</v>
      </c>
      <c r="G349" s="0" t="n">
        <v>7157832</v>
      </c>
      <c r="H349" s="0" t="n">
        <v>2</v>
      </c>
      <c r="I349" s="0" t="s">
        <v>767</v>
      </c>
      <c r="J349" s="0" t="s">
        <v>768</v>
      </c>
      <c r="K349" s="0" t="s">
        <v>769</v>
      </c>
      <c r="L349" s="0" t="n">
        <v>1368</v>
      </c>
      <c r="N349" s="0" t="n">
        <v>1011</v>
      </c>
      <c r="O349" s="0" t="s">
        <v>726</v>
      </c>
      <c r="P349" s="0" t="s">
        <v>726</v>
      </c>
      <c r="Q349" s="0" t="n">
        <v>1</v>
      </c>
      <c r="W349" s="0" t="n">
        <v>0</v>
      </c>
      <c r="X349" s="0" t="n">
        <v>914794801</v>
      </c>
      <c r="Y349" s="0" t="n">
        <v>10.35</v>
      </c>
      <c r="AA349" s="0" t="n">
        <v>0</v>
      </c>
      <c r="AB349" s="0" t="n">
        <v>868.2</v>
      </c>
      <c r="AC349" s="0" t="n">
        <v>349.87</v>
      </c>
      <c r="AD349" s="0" t="n">
        <v>0</v>
      </c>
      <c r="AE349" s="0" t="n">
        <v>0</v>
      </c>
      <c r="AF349" s="0" t="n">
        <v>105.81</v>
      </c>
      <c r="AG349" s="0" t="n">
        <v>18.78</v>
      </c>
      <c r="AH349" s="0" t="n">
        <v>0</v>
      </c>
      <c r="AI349" s="0" t="n">
        <v>1</v>
      </c>
      <c r="AJ349" s="0" t="n">
        <v>7.69</v>
      </c>
      <c r="AK349" s="0" t="n">
        <v>17.46</v>
      </c>
      <c r="AL349" s="0" t="n">
        <v>1</v>
      </c>
      <c r="AN349" s="0" t="n">
        <v>0</v>
      </c>
      <c r="AO349" s="0" t="n">
        <v>1</v>
      </c>
      <c r="AP349" s="0" t="n">
        <v>1</v>
      </c>
      <c r="AQ349" s="0" t="n">
        <v>0</v>
      </c>
      <c r="AR349" s="0" t="n">
        <v>0</v>
      </c>
      <c r="AT349" s="0" t="n">
        <v>15</v>
      </c>
      <c r="AU349" s="0" t="s">
        <v>313</v>
      </c>
      <c r="AV349" s="0" t="n">
        <v>0</v>
      </c>
      <c r="AW349" s="0" t="n">
        <v>2</v>
      </c>
      <c r="AX349" s="0" t="n">
        <v>87002541</v>
      </c>
      <c r="AY349" s="0" t="n">
        <v>1</v>
      </c>
      <c r="AZ349" s="0" t="n">
        <v>0</v>
      </c>
      <c r="BA349" s="0" t="n">
        <v>373</v>
      </c>
      <c r="BB349" s="0" t="n">
        <v>0</v>
      </c>
      <c r="BC349" s="0" t="n">
        <v>0</v>
      </c>
      <c r="BD349" s="0" t="n">
        <v>0</v>
      </c>
      <c r="BE349" s="0" t="n">
        <v>0</v>
      </c>
      <c r="BF349" s="0" t="n">
        <v>0</v>
      </c>
      <c r="BG349" s="0" t="n">
        <v>0</v>
      </c>
      <c r="BH349" s="0" t="n">
        <v>0</v>
      </c>
      <c r="BI349" s="0" t="n">
        <v>0</v>
      </c>
      <c r="BJ349" s="0" t="n">
        <v>0</v>
      </c>
      <c r="BK349" s="0" t="n">
        <v>0</v>
      </c>
      <c r="BL349" s="0" t="n">
        <v>0</v>
      </c>
      <c r="BM349" s="0" t="n">
        <v>0</v>
      </c>
      <c r="BN349" s="0" t="n">
        <v>0</v>
      </c>
      <c r="BO349" s="0" t="n">
        <v>0</v>
      </c>
      <c r="BP349" s="0" t="n">
        <v>0</v>
      </c>
      <c r="BQ349" s="0" t="n">
        <v>0</v>
      </c>
      <c r="BR349" s="0" t="n">
        <v>0</v>
      </c>
      <c r="BS349" s="0" t="n">
        <v>0</v>
      </c>
      <c r="BT349" s="0" t="n">
        <v>0</v>
      </c>
      <c r="BU349" s="0" t="n">
        <v>0</v>
      </c>
      <c r="BV349" s="0" t="n">
        <v>0</v>
      </c>
      <c r="BW349" s="0" t="n">
        <v>0</v>
      </c>
      <c r="CX349" s="0" t="n">
        <f aca="false">Y349*Source!I746</f>
        <v>0.1035</v>
      </c>
      <c r="CY349" s="0" t="n">
        <f aca="false">AB349</f>
        <v>868.2</v>
      </c>
      <c r="CZ349" s="0" t="n">
        <f aca="false">AF349</f>
        <v>105.81</v>
      </c>
      <c r="DA349" s="0" t="n">
        <f aca="false">AJ349</f>
        <v>7.69</v>
      </c>
      <c r="DB349" s="0" t="n">
        <v>0</v>
      </c>
    </row>
    <row r="350" customFormat="false" ht="12.75" hidden="false" customHeight="false" outlineLevel="0" collapsed="false">
      <c r="A350" s="0" t="n">
        <f aca="false">ROW(Source!A746)</f>
        <v>746</v>
      </c>
      <c r="B350" s="0" t="n">
        <v>87000510</v>
      </c>
      <c r="C350" s="0" t="n">
        <v>87002524</v>
      </c>
      <c r="D350" s="0" t="n">
        <v>7231189</v>
      </c>
      <c r="E350" s="0" t="n">
        <v>1</v>
      </c>
      <c r="F350" s="0" t="n">
        <v>1</v>
      </c>
      <c r="G350" s="0" t="n">
        <v>7157832</v>
      </c>
      <c r="H350" s="0" t="n">
        <v>2</v>
      </c>
      <c r="I350" s="0" t="s">
        <v>770</v>
      </c>
      <c r="J350" s="0" t="s">
        <v>771</v>
      </c>
      <c r="K350" s="0" t="s">
        <v>772</v>
      </c>
      <c r="L350" s="0" t="n">
        <v>1368</v>
      </c>
      <c r="N350" s="0" t="n">
        <v>1011</v>
      </c>
      <c r="O350" s="0" t="s">
        <v>726</v>
      </c>
      <c r="P350" s="0" t="s">
        <v>726</v>
      </c>
      <c r="Q350" s="0" t="n">
        <v>1</v>
      </c>
      <c r="W350" s="0" t="n">
        <v>0</v>
      </c>
      <c r="X350" s="0" t="n">
        <v>1962119094</v>
      </c>
      <c r="Y350" s="0" t="n">
        <v>20.7</v>
      </c>
      <c r="AA350" s="0" t="n">
        <v>0</v>
      </c>
      <c r="AB350" s="0" t="n">
        <v>31.19</v>
      </c>
      <c r="AC350" s="0" t="n">
        <v>5.4</v>
      </c>
      <c r="AD350" s="0" t="n">
        <v>0</v>
      </c>
      <c r="AE350" s="0" t="n">
        <v>0</v>
      </c>
      <c r="AF350" s="0" t="n">
        <v>8.12</v>
      </c>
      <c r="AG350" s="0" t="n">
        <v>0.29</v>
      </c>
      <c r="AH350" s="0" t="n">
        <v>0</v>
      </c>
      <c r="AI350" s="0" t="n">
        <v>1</v>
      </c>
      <c r="AJ350" s="0" t="n">
        <v>3.6</v>
      </c>
      <c r="AK350" s="0" t="n">
        <v>17.46</v>
      </c>
      <c r="AL350" s="0" t="n">
        <v>1</v>
      </c>
      <c r="AN350" s="0" t="n">
        <v>0</v>
      </c>
      <c r="AO350" s="0" t="n">
        <v>1</v>
      </c>
      <c r="AP350" s="0" t="n">
        <v>1</v>
      </c>
      <c r="AQ350" s="0" t="n">
        <v>0</v>
      </c>
      <c r="AR350" s="0" t="n">
        <v>0</v>
      </c>
      <c r="AT350" s="0" t="n">
        <v>30</v>
      </c>
      <c r="AU350" s="0" t="s">
        <v>313</v>
      </c>
      <c r="AV350" s="0" t="n">
        <v>0</v>
      </c>
      <c r="AW350" s="0" t="n">
        <v>2</v>
      </c>
      <c r="AX350" s="0" t="n">
        <v>87002542</v>
      </c>
      <c r="AY350" s="0" t="n">
        <v>1</v>
      </c>
      <c r="AZ350" s="0" t="n">
        <v>0</v>
      </c>
      <c r="BA350" s="0" t="n">
        <v>374</v>
      </c>
      <c r="BB350" s="0" t="n">
        <v>0</v>
      </c>
      <c r="BC350" s="0" t="n">
        <v>0</v>
      </c>
      <c r="BD350" s="0" t="n">
        <v>0</v>
      </c>
      <c r="BE350" s="0" t="n">
        <v>0</v>
      </c>
      <c r="BF350" s="0" t="n">
        <v>0</v>
      </c>
      <c r="BG350" s="0" t="n">
        <v>0</v>
      </c>
      <c r="BH350" s="0" t="n">
        <v>0</v>
      </c>
      <c r="BI350" s="0" t="n">
        <v>0</v>
      </c>
      <c r="BJ350" s="0" t="n">
        <v>0</v>
      </c>
      <c r="BK350" s="0" t="n">
        <v>0</v>
      </c>
      <c r="BL350" s="0" t="n">
        <v>0</v>
      </c>
      <c r="BM350" s="0" t="n">
        <v>0</v>
      </c>
      <c r="BN350" s="0" t="n">
        <v>0</v>
      </c>
      <c r="BO350" s="0" t="n">
        <v>0</v>
      </c>
      <c r="BP350" s="0" t="n">
        <v>0</v>
      </c>
      <c r="BQ350" s="0" t="n">
        <v>0</v>
      </c>
      <c r="BR350" s="0" t="n">
        <v>0</v>
      </c>
      <c r="BS350" s="0" t="n">
        <v>0</v>
      </c>
      <c r="BT350" s="0" t="n">
        <v>0</v>
      </c>
      <c r="BU350" s="0" t="n">
        <v>0</v>
      </c>
      <c r="BV350" s="0" t="n">
        <v>0</v>
      </c>
      <c r="BW350" s="0" t="n">
        <v>0</v>
      </c>
      <c r="CX350" s="0" t="n">
        <f aca="false">Y350*Source!I746</f>
        <v>0.207</v>
      </c>
      <c r="CY350" s="0" t="n">
        <f aca="false">AB350</f>
        <v>31.19</v>
      </c>
      <c r="CZ350" s="0" t="n">
        <f aca="false">AF350</f>
        <v>8.12</v>
      </c>
      <c r="DA350" s="0" t="n">
        <f aca="false">AJ350</f>
        <v>3.6</v>
      </c>
      <c r="DB350" s="0" t="n">
        <v>0</v>
      </c>
    </row>
    <row r="351" customFormat="false" ht="12.75" hidden="false" customHeight="false" outlineLevel="0" collapsed="false">
      <c r="A351" s="0" t="n">
        <f aca="false">ROW(Source!A746)</f>
        <v>746</v>
      </c>
      <c r="B351" s="0" t="n">
        <v>87000510</v>
      </c>
      <c r="C351" s="0" t="n">
        <v>87002524</v>
      </c>
      <c r="D351" s="0" t="n">
        <v>7231208</v>
      </c>
      <c r="E351" s="0" t="n">
        <v>1</v>
      </c>
      <c r="F351" s="0" t="n">
        <v>1</v>
      </c>
      <c r="G351" s="0" t="n">
        <v>7157832</v>
      </c>
      <c r="H351" s="0" t="n">
        <v>2</v>
      </c>
      <c r="I351" s="0" t="s">
        <v>727</v>
      </c>
      <c r="J351" s="0" t="s">
        <v>728</v>
      </c>
      <c r="K351" s="0" t="s">
        <v>729</v>
      </c>
      <c r="L351" s="0" t="n">
        <v>1368</v>
      </c>
      <c r="N351" s="0" t="n">
        <v>1011</v>
      </c>
      <c r="O351" s="0" t="s">
        <v>726</v>
      </c>
      <c r="P351" s="0" t="s">
        <v>726</v>
      </c>
      <c r="Q351" s="0" t="n">
        <v>1</v>
      </c>
      <c r="W351" s="0" t="n">
        <v>0</v>
      </c>
      <c r="X351" s="0" t="n">
        <v>-1300038265</v>
      </c>
      <c r="Y351" s="0" t="n">
        <v>104.19</v>
      </c>
      <c r="AA351" s="0" t="n">
        <v>0</v>
      </c>
      <c r="AB351" s="0" t="n">
        <v>324.07</v>
      </c>
      <c r="AC351" s="0" t="n">
        <v>49</v>
      </c>
      <c r="AD351" s="0" t="n">
        <v>0</v>
      </c>
      <c r="AE351" s="0" t="n">
        <v>0</v>
      </c>
      <c r="AF351" s="0" t="n">
        <v>36.77</v>
      </c>
      <c r="AG351" s="0" t="n">
        <v>2.63</v>
      </c>
      <c r="AH351" s="0" t="n">
        <v>0</v>
      </c>
      <c r="AI351" s="0" t="n">
        <v>1</v>
      </c>
      <c r="AJ351" s="0" t="n">
        <v>8.26</v>
      </c>
      <c r="AK351" s="0" t="n">
        <v>17.46</v>
      </c>
      <c r="AL351" s="0" t="n">
        <v>1</v>
      </c>
      <c r="AN351" s="0" t="n">
        <v>0</v>
      </c>
      <c r="AO351" s="0" t="n">
        <v>1</v>
      </c>
      <c r="AP351" s="0" t="n">
        <v>1</v>
      </c>
      <c r="AQ351" s="0" t="n">
        <v>0</v>
      </c>
      <c r="AR351" s="0" t="n">
        <v>0</v>
      </c>
      <c r="AT351" s="0" t="n">
        <v>151</v>
      </c>
      <c r="AU351" s="0" t="s">
        <v>313</v>
      </c>
      <c r="AV351" s="0" t="n">
        <v>0</v>
      </c>
      <c r="AW351" s="0" t="n">
        <v>2</v>
      </c>
      <c r="AX351" s="0" t="n">
        <v>87002543</v>
      </c>
      <c r="AY351" s="0" t="n">
        <v>1</v>
      </c>
      <c r="AZ351" s="0" t="n">
        <v>0</v>
      </c>
      <c r="BA351" s="0" t="n">
        <v>375</v>
      </c>
      <c r="BB351" s="0" t="n">
        <v>0</v>
      </c>
      <c r="BC351" s="0" t="n">
        <v>0</v>
      </c>
      <c r="BD351" s="0" t="n">
        <v>0</v>
      </c>
      <c r="BE351" s="0" t="n">
        <v>0</v>
      </c>
      <c r="BF351" s="0" t="n">
        <v>0</v>
      </c>
      <c r="BG351" s="0" t="n">
        <v>0</v>
      </c>
      <c r="BH351" s="0" t="n">
        <v>0</v>
      </c>
      <c r="BI351" s="0" t="n">
        <v>0</v>
      </c>
      <c r="BJ351" s="0" t="n">
        <v>0</v>
      </c>
      <c r="BK351" s="0" t="n">
        <v>0</v>
      </c>
      <c r="BL351" s="0" t="n">
        <v>0</v>
      </c>
      <c r="BM351" s="0" t="n">
        <v>0</v>
      </c>
      <c r="BN351" s="0" t="n">
        <v>0</v>
      </c>
      <c r="BO351" s="0" t="n">
        <v>0</v>
      </c>
      <c r="BP351" s="0" t="n">
        <v>0</v>
      </c>
      <c r="BQ351" s="0" t="n">
        <v>0</v>
      </c>
      <c r="BR351" s="0" t="n">
        <v>0</v>
      </c>
      <c r="BS351" s="0" t="n">
        <v>0</v>
      </c>
      <c r="BT351" s="0" t="n">
        <v>0</v>
      </c>
      <c r="BU351" s="0" t="n">
        <v>0</v>
      </c>
      <c r="BV351" s="0" t="n">
        <v>0</v>
      </c>
      <c r="BW351" s="0" t="n">
        <v>0</v>
      </c>
      <c r="CX351" s="0" t="n">
        <f aca="false">Y351*Source!I746</f>
        <v>1.0419</v>
      </c>
      <c r="CY351" s="0" t="n">
        <f aca="false">AB351</f>
        <v>324.07</v>
      </c>
      <c r="CZ351" s="0" t="n">
        <f aca="false">AF351</f>
        <v>36.77</v>
      </c>
      <c r="DA351" s="0" t="n">
        <f aca="false">AJ351</f>
        <v>8.26</v>
      </c>
      <c r="DB351" s="0" t="n">
        <v>0</v>
      </c>
    </row>
    <row r="352" customFormat="false" ht="12.75" hidden="false" customHeight="false" outlineLevel="0" collapsed="false">
      <c r="A352" s="0" t="n">
        <f aca="false">ROW(Source!A746)</f>
        <v>746</v>
      </c>
      <c r="B352" s="0" t="n">
        <v>87000510</v>
      </c>
      <c r="C352" s="0" t="n">
        <v>87002524</v>
      </c>
      <c r="D352" s="0" t="n">
        <v>7231421</v>
      </c>
      <c r="E352" s="0" t="n">
        <v>1</v>
      </c>
      <c r="F352" s="0" t="n">
        <v>1</v>
      </c>
      <c r="G352" s="0" t="n">
        <v>7157832</v>
      </c>
      <c r="H352" s="0" t="n">
        <v>2</v>
      </c>
      <c r="I352" s="0" t="s">
        <v>746</v>
      </c>
      <c r="J352" s="0" t="s">
        <v>747</v>
      </c>
      <c r="K352" s="0" t="s">
        <v>748</v>
      </c>
      <c r="L352" s="0" t="n">
        <v>1368</v>
      </c>
      <c r="N352" s="0" t="n">
        <v>1011</v>
      </c>
      <c r="O352" s="0" t="s">
        <v>726</v>
      </c>
      <c r="P352" s="0" t="s">
        <v>726</v>
      </c>
      <c r="Q352" s="0" t="n">
        <v>1</v>
      </c>
      <c r="W352" s="0" t="n">
        <v>0</v>
      </c>
      <c r="X352" s="0" t="n">
        <v>-1289262214</v>
      </c>
      <c r="Y352" s="0" t="n">
        <v>0.0897</v>
      </c>
      <c r="AA352" s="0" t="n">
        <v>0</v>
      </c>
      <c r="AB352" s="0" t="n">
        <v>716.44</v>
      </c>
      <c r="AC352" s="0" t="n">
        <v>327.7</v>
      </c>
      <c r="AD352" s="0" t="n">
        <v>0</v>
      </c>
      <c r="AE352" s="0" t="n">
        <v>0</v>
      </c>
      <c r="AF352" s="0" t="n">
        <v>74.44</v>
      </c>
      <c r="AG352" s="0" t="n">
        <v>17.59</v>
      </c>
      <c r="AH352" s="0" t="n">
        <v>0</v>
      </c>
      <c r="AI352" s="0" t="n">
        <v>1</v>
      </c>
      <c r="AJ352" s="0" t="n">
        <v>9.02</v>
      </c>
      <c r="AK352" s="0" t="n">
        <v>17.46</v>
      </c>
      <c r="AL352" s="0" t="n">
        <v>1</v>
      </c>
      <c r="AN352" s="0" t="n">
        <v>0</v>
      </c>
      <c r="AO352" s="0" t="n">
        <v>1</v>
      </c>
      <c r="AP352" s="0" t="n">
        <v>1</v>
      </c>
      <c r="AQ352" s="0" t="n">
        <v>0</v>
      </c>
      <c r="AR352" s="0" t="n">
        <v>0</v>
      </c>
      <c r="AT352" s="0" t="n">
        <v>0.13</v>
      </c>
      <c r="AU352" s="0" t="s">
        <v>313</v>
      </c>
      <c r="AV352" s="0" t="n">
        <v>0</v>
      </c>
      <c r="AW352" s="0" t="n">
        <v>2</v>
      </c>
      <c r="AX352" s="0" t="n">
        <v>87002544</v>
      </c>
      <c r="AY352" s="0" t="n">
        <v>1</v>
      </c>
      <c r="AZ352" s="0" t="n">
        <v>0</v>
      </c>
      <c r="BA352" s="0" t="n">
        <v>376</v>
      </c>
      <c r="BB352" s="0" t="n">
        <v>0</v>
      </c>
      <c r="BC352" s="0" t="n">
        <v>0</v>
      </c>
      <c r="BD352" s="0" t="n">
        <v>0</v>
      </c>
      <c r="BE352" s="0" t="n">
        <v>0</v>
      </c>
      <c r="BF352" s="0" t="n">
        <v>0</v>
      </c>
      <c r="BG352" s="0" t="n">
        <v>0</v>
      </c>
      <c r="BH352" s="0" t="n">
        <v>0</v>
      </c>
      <c r="BI352" s="0" t="n">
        <v>0</v>
      </c>
      <c r="BJ352" s="0" t="n">
        <v>0</v>
      </c>
      <c r="BK352" s="0" t="n">
        <v>0</v>
      </c>
      <c r="BL352" s="0" t="n">
        <v>0</v>
      </c>
      <c r="BM352" s="0" t="n">
        <v>0</v>
      </c>
      <c r="BN352" s="0" t="n">
        <v>0</v>
      </c>
      <c r="BO352" s="0" t="n">
        <v>0</v>
      </c>
      <c r="BP352" s="0" t="n">
        <v>0</v>
      </c>
      <c r="BQ352" s="0" t="n">
        <v>0</v>
      </c>
      <c r="BR352" s="0" t="n">
        <v>0</v>
      </c>
      <c r="BS352" s="0" t="n">
        <v>0</v>
      </c>
      <c r="BT352" s="0" t="n">
        <v>0</v>
      </c>
      <c r="BU352" s="0" t="n">
        <v>0</v>
      </c>
      <c r="BV352" s="0" t="n">
        <v>0</v>
      </c>
      <c r="BW352" s="0" t="n">
        <v>0</v>
      </c>
      <c r="CX352" s="0" t="n">
        <f aca="false">Y352*Source!I746</f>
        <v>0.000897</v>
      </c>
      <c r="CY352" s="0" t="n">
        <f aca="false">AB352</f>
        <v>716.44</v>
      </c>
      <c r="CZ352" s="0" t="n">
        <f aca="false">AF352</f>
        <v>74.44</v>
      </c>
      <c r="DA352" s="0" t="n">
        <f aca="false">AJ352</f>
        <v>9.02</v>
      </c>
      <c r="DB352" s="0" t="n">
        <v>0</v>
      </c>
    </row>
    <row r="353" customFormat="false" ht="12.75" hidden="false" customHeight="false" outlineLevel="0" collapsed="false">
      <c r="A353" s="0" t="n">
        <f aca="false">ROW(Source!A746)</f>
        <v>746</v>
      </c>
      <c r="B353" s="0" t="n">
        <v>87000510</v>
      </c>
      <c r="C353" s="0" t="n">
        <v>87002524</v>
      </c>
      <c r="D353" s="0" t="n">
        <v>7231457</v>
      </c>
      <c r="E353" s="0" t="n">
        <v>1</v>
      </c>
      <c r="F353" s="0" t="n">
        <v>1</v>
      </c>
      <c r="G353" s="0" t="n">
        <v>7157832</v>
      </c>
      <c r="H353" s="0" t="n">
        <v>2</v>
      </c>
      <c r="I353" s="0" t="s">
        <v>773</v>
      </c>
      <c r="J353" s="0" t="s">
        <v>774</v>
      </c>
      <c r="K353" s="0" t="s">
        <v>775</v>
      </c>
      <c r="L353" s="0" t="n">
        <v>1368</v>
      </c>
      <c r="N353" s="0" t="n">
        <v>1011</v>
      </c>
      <c r="O353" s="0" t="s">
        <v>726</v>
      </c>
      <c r="P353" s="0" t="s">
        <v>726</v>
      </c>
      <c r="Q353" s="0" t="n">
        <v>1</v>
      </c>
      <c r="W353" s="0" t="n">
        <v>0</v>
      </c>
      <c r="X353" s="0" t="n">
        <v>-1137596515</v>
      </c>
      <c r="Y353" s="0" t="n">
        <v>17.0775</v>
      </c>
      <c r="AA353" s="0" t="n">
        <v>0</v>
      </c>
      <c r="AB353" s="0" t="n">
        <v>4.83</v>
      </c>
      <c r="AC353" s="0" t="n">
        <v>0.75</v>
      </c>
      <c r="AD353" s="0" t="n">
        <v>0</v>
      </c>
      <c r="AE353" s="0" t="n">
        <v>0</v>
      </c>
      <c r="AF353" s="0" t="n">
        <v>0.68</v>
      </c>
      <c r="AG353" s="0" t="n">
        <v>0.04</v>
      </c>
      <c r="AH353" s="0" t="n">
        <v>0</v>
      </c>
      <c r="AI353" s="0" t="n">
        <v>1</v>
      </c>
      <c r="AJ353" s="0" t="n">
        <v>6.66</v>
      </c>
      <c r="AK353" s="0" t="n">
        <v>17.46</v>
      </c>
      <c r="AL353" s="0" t="n">
        <v>1</v>
      </c>
      <c r="AN353" s="0" t="n">
        <v>0</v>
      </c>
      <c r="AO353" s="0" t="n">
        <v>1</v>
      </c>
      <c r="AP353" s="0" t="n">
        <v>1</v>
      </c>
      <c r="AQ353" s="0" t="n">
        <v>0</v>
      </c>
      <c r="AR353" s="0" t="n">
        <v>0</v>
      </c>
      <c r="AT353" s="0" t="n">
        <v>24.75</v>
      </c>
      <c r="AU353" s="0" t="s">
        <v>313</v>
      </c>
      <c r="AV353" s="0" t="n">
        <v>0</v>
      </c>
      <c r="AW353" s="0" t="n">
        <v>2</v>
      </c>
      <c r="AX353" s="0" t="n">
        <v>87002546</v>
      </c>
      <c r="AY353" s="0" t="n">
        <v>1</v>
      </c>
      <c r="AZ353" s="0" t="n">
        <v>0</v>
      </c>
      <c r="BA353" s="0" t="n">
        <v>377</v>
      </c>
      <c r="BB353" s="0" t="n">
        <v>0</v>
      </c>
      <c r="BC353" s="0" t="n">
        <v>0</v>
      </c>
      <c r="BD353" s="0" t="n">
        <v>0</v>
      </c>
      <c r="BE353" s="0" t="n">
        <v>0</v>
      </c>
      <c r="BF353" s="0" t="n">
        <v>0</v>
      </c>
      <c r="BG353" s="0" t="n">
        <v>0</v>
      </c>
      <c r="BH353" s="0" t="n">
        <v>0</v>
      </c>
      <c r="BI353" s="0" t="n">
        <v>0</v>
      </c>
      <c r="BJ353" s="0" t="n">
        <v>0</v>
      </c>
      <c r="BK353" s="0" t="n">
        <v>0</v>
      </c>
      <c r="BL353" s="0" t="n">
        <v>0</v>
      </c>
      <c r="BM353" s="0" t="n">
        <v>0</v>
      </c>
      <c r="BN353" s="0" t="n">
        <v>0</v>
      </c>
      <c r="BO353" s="0" t="n">
        <v>0</v>
      </c>
      <c r="BP353" s="0" t="n">
        <v>0</v>
      </c>
      <c r="BQ353" s="0" t="n">
        <v>0</v>
      </c>
      <c r="BR353" s="0" t="n">
        <v>0</v>
      </c>
      <c r="BS353" s="0" t="n">
        <v>0</v>
      </c>
      <c r="BT353" s="0" t="n">
        <v>0</v>
      </c>
      <c r="BU353" s="0" t="n">
        <v>0</v>
      </c>
      <c r="BV353" s="0" t="n">
        <v>0</v>
      </c>
      <c r="BW353" s="0" t="n">
        <v>0</v>
      </c>
      <c r="CX353" s="0" t="n">
        <f aca="false">Y353*Source!I746</f>
        <v>0.170775</v>
      </c>
      <c r="CY353" s="0" t="n">
        <f aca="false">AB353</f>
        <v>4.83</v>
      </c>
      <c r="CZ353" s="0" t="n">
        <f aca="false">AF353</f>
        <v>0.68</v>
      </c>
      <c r="DA353" s="0" t="n">
        <f aca="false">AJ353</f>
        <v>6.66</v>
      </c>
      <c r="DB353" s="0" t="n">
        <v>0</v>
      </c>
    </row>
    <row r="354" customFormat="false" ht="12.75" hidden="false" customHeight="false" outlineLevel="0" collapsed="false">
      <c r="A354" s="0" t="n">
        <f aca="false">ROW(Source!A746)</f>
        <v>746</v>
      </c>
      <c r="B354" s="0" t="n">
        <v>87000510</v>
      </c>
      <c r="C354" s="0" t="n">
        <v>87002524</v>
      </c>
      <c r="D354" s="0" t="n">
        <v>7230810</v>
      </c>
      <c r="E354" s="0" t="n">
        <v>1</v>
      </c>
      <c r="F354" s="0" t="n">
        <v>1</v>
      </c>
      <c r="G354" s="0" t="n">
        <v>7157832</v>
      </c>
      <c r="H354" s="0" t="n">
        <v>2</v>
      </c>
      <c r="I354" s="0" t="s">
        <v>859</v>
      </c>
      <c r="J354" s="0" t="s">
        <v>860</v>
      </c>
      <c r="K354" s="0" t="s">
        <v>861</v>
      </c>
      <c r="L354" s="0" t="n">
        <v>1368</v>
      </c>
      <c r="N354" s="0" t="n">
        <v>1011</v>
      </c>
      <c r="O354" s="0" t="s">
        <v>726</v>
      </c>
      <c r="P354" s="0" t="s">
        <v>726</v>
      </c>
      <c r="Q354" s="0" t="n">
        <v>1</v>
      </c>
      <c r="W354" s="0" t="n">
        <v>0</v>
      </c>
      <c r="X354" s="0" t="n">
        <v>1906345529</v>
      </c>
      <c r="Y354" s="0" t="n">
        <v>28.29</v>
      </c>
      <c r="AA354" s="0" t="n">
        <v>0</v>
      </c>
      <c r="AB354" s="0" t="n">
        <v>766.48</v>
      </c>
      <c r="AC354" s="0" t="n">
        <v>480.28</v>
      </c>
      <c r="AD354" s="0" t="n">
        <v>0</v>
      </c>
      <c r="AE354" s="0" t="n">
        <v>0</v>
      </c>
      <c r="AF354" s="0" t="n">
        <v>101.75</v>
      </c>
      <c r="AG354" s="0" t="n">
        <v>25.78</v>
      </c>
      <c r="AH354" s="0" t="n">
        <v>0</v>
      </c>
      <c r="AI354" s="0" t="n">
        <v>1</v>
      </c>
      <c r="AJ354" s="0" t="n">
        <v>7.06</v>
      </c>
      <c r="AK354" s="0" t="n">
        <v>17.46</v>
      </c>
      <c r="AL354" s="0" t="n">
        <v>1</v>
      </c>
      <c r="AN354" s="0" t="n">
        <v>0</v>
      </c>
      <c r="AO354" s="0" t="n">
        <v>1</v>
      </c>
      <c r="AP354" s="0" t="n">
        <v>1</v>
      </c>
      <c r="AQ354" s="0" t="n">
        <v>0</v>
      </c>
      <c r="AR354" s="0" t="n">
        <v>0</v>
      </c>
      <c r="AT354" s="0" t="n">
        <v>41</v>
      </c>
      <c r="AU354" s="0" t="s">
        <v>313</v>
      </c>
      <c r="AV354" s="0" t="n">
        <v>0</v>
      </c>
      <c r="AW354" s="0" t="n">
        <v>2</v>
      </c>
      <c r="AX354" s="0" t="n">
        <v>87002545</v>
      </c>
      <c r="AY354" s="0" t="n">
        <v>1</v>
      </c>
      <c r="AZ354" s="0" t="n">
        <v>0</v>
      </c>
      <c r="BA354" s="0" t="n">
        <v>378</v>
      </c>
      <c r="BB354" s="0" t="n">
        <v>0</v>
      </c>
      <c r="BC354" s="0" t="n">
        <v>0</v>
      </c>
      <c r="BD354" s="0" t="n">
        <v>0</v>
      </c>
      <c r="BE354" s="0" t="n">
        <v>0</v>
      </c>
      <c r="BF354" s="0" t="n">
        <v>0</v>
      </c>
      <c r="BG354" s="0" t="n">
        <v>0</v>
      </c>
      <c r="BH354" s="0" t="n">
        <v>0</v>
      </c>
      <c r="BI354" s="0" t="n">
        <v>0</v>
      </c>
      <c r="BJ354" s="0" t="n">
        <v>0</v>
      </c>
      <c r="BK354" s="0" t="n">
        <v>0</v>
      </c>
      <c r="BL354" s="0" t="n">
        <v>0</v>
      </c>
      <c r="BM354" s="0" t="n">
        <v>0</v>
      </c>
      <c r="BN354" s="0" t="n">
        <v>0</v>
      </c>
      <c r="BO354" s="0" t="n">
        <v>0</v>
      </c>
      <c r="BP354" s="0" t="n">
        <v>0</v>
      </c>
      <c r="BQ354" s="0" t="n">
        <v>0</v>
      </c>
      <c r="BR354" s="0" t="n">
        <v>0</v>
      </c>
      <c r="BS354" s="0" t="n">
        <v>0</v>
      </c>
      <c r="BT354" s="0" t="n">
        <v>0</v>
      </c>
      <c r="BU354" s="0" t="n">
        <v>0</v>
      </c>
      <c r="BV354" s="0" t="n">
        <v>0</v>
      </c>
      <c r="BW354" s="0" t="n">
        <v>0</v>
      </c>
      <c r="CX354" s="0" t="n">
        <f aca="false">Y354*Source!I746</f>
        <v>0.2829</v>
      </c>
      <c r="CY354" s="0" t="n">
        <f aca="false">AB354</f>
        <v>766.48</v>
      </c>
      <c r="CZ354" s="0" t="n">
        <f aca="false">AF354</f>
        <v>101.75</v>
      </c>
      <c r="DA354" s="0" t="n">
        <f aca="false">AJ354</f>
        <v>7.06</v>
      </c>
      <c r="DB354" s="0" t="n">
        <v>0</v>
      </c>
    </row>
    <row r="355" customFormat="false" ht="12.75" hidden="false" customHeight="false" outlineLevel="0" collapsed="false">
      <c r="A355" s="0" t="n">
        <f aca="false">ROW(Source!A746)</f>
        <v>746</v>
      </c>
      <c r="B355" s="0" t="n">
        <v>87000510</v>
      </c>
      <c r="C355" s="0" t="n">
        <v>87002524</v>
      </c>
      <c r="D355" s="0" t="n">
        <v>7231827</v>
      </c>
      <c r="E355" s="0" t="n">
        <v>1</v>
      </c>
      <c r="F355" s="0" t="n">
        <v>1</v>
      </c>
      <c r="G355" s="0" t="n">
        <v>7157832</v>
      </c>
      <c r="H355" s="0" t="n">
        <v>3</v>
      </c>
      <c r="I355" s="0" t="s">
        <v>782</v>
      </c>
      <c r="J355" s="0" t="s">
        <v>783</v>
      </c>
      <c r="K355" s="0" t="s">
        <v>784</v>
      </c>
      <c r="L355" s="0" t="n">
        <v>1339</v>
      </c>
      <c r="N355" s="0" t="n">
        <v>1007</v>
      </c>
      <c r="O355" s="0" t="s">
        <v>141</v>
      </c>
      <c r="P355" s="0" t="s">
        <v>141</v>
      </c>
      <c r="Q355" s="0" t="n">
        <v>1</v>
      </c>
      <c r="W355" s="0" t="n">
        <v>0</v>
      </c>
      <c r="X355" s="0" t="n">
        <v>55300385</v>
      </c>
      <c r="Y355" s="0" t="n">
        <v>0</v>
      </c>
      <c r="AA355" s="0" t="n">
        <v>28.72</v>
      </c>
      <c r="AB355" s="0" t="n">
        <v>0</v>
      </c>
      <c r="AC355" s="0" t="n">
        <v>0</v>
      </c>
      <c r="AD355" s="0" t="n">
        <v>0</v>
      </c>
      <c r="AE355" s="0" t="n">
        <v>7.07</v>
      </c>
      <c r="AF355" s="0" t="n">
        <v>0</v>
      </c>
      <c r="AG355" s="0" t="n">
        <v>0</v>
      </c>
      <c r="AH355" s="0" t="n">
        <v>0</v>
      </c>
      <c r="AI355" s="0" t="n">
        <v>4.05</v>
      </c>
      <c r="AJ355" s="0" t="n">
        <v>1</v>
      </c>
      <c r="AK355" s="0" t="n">
        <v>1</v>
      </c>
      <c r="AL355" s="0" t="n">
        <v>1</v>
      </c>
      <c r="AN355" s="0" t="n">
        <v>0</v>
      </c>
      <c r="AO355" s="0" t="n">
        <v>1</v>
      </c>
      <c r="AP355" s="0" t="n">
        <v>1</v>
      </c>
      <c r="AQ355" s="0" t="n">
        <v>0</v>
      </c>
      <c r="AR355" s="0" t="n">
        <v>0</v>
      </c>
      <c r="AT355" s="0" t="n">
        <v>88</v>
      </c>
      <c r="AU355" s="0" t="s">
        <v>312</v>
      </c>
      <c r="AV355" s="0" t="n">
        <v>0</v>
      </c>
      <c r="AW355" s="0" t="n">
        <v>2</v>
      </c>
      <c r="AX355" s="0" t="n">
        <v>87002547</v>
      </c>
      <c r="AY355" s="0" t="n">
        <v>1</v>
      </c>
      <c r="AZ355" s="0" t="n">
        <v>0</v>
      </c>
      <c r="BA355" s="0" t="n">
        <v>379</v>
      </c>
      <c r="BB355" s="0" t="n">
        <v>0</v>
      </c>
      <c r="BC355" s="0" t="n">
        <v>0</v>
      </c>
      <c r="BD355" s="0" t="n">
        <v>0</v>
      </c>
      <c r="BE355" s="0" t="n">
        <v>0</v>
      </c>
      <c r="BF355" s="0" t="n">
        <v>0</v>
      </c>
      <c r="BG355" s="0" t="n">
        <v>0</v>
      </c>
      <c r="BH355" s="0" t="n">
        <v>0</v>
      </c>
      <c r="BI355" s="0" t="n">
        <v>0</v>
      </c>
      <c r="BJ355" s="0" t="n">
        <v>0</v>
      </c>
      <c r="BK355" s="0" t="n">
        <v>0</v>
      </c>
      <c r="BL355" s="0" t="n">
        <v>0</v>
      </c>
      <c r="BM355" s="0" t="n">
        <v>0</v>
      </c>
      <c r="BN355" s="0" t="n">
        <v>0</v>
      </c>
      <c r="BO355" s="0" t="n">
        <v>0</v>
      </c>
      <c r="BP355" s="0" t="n">
        <v>0</v>
      </c>
      <c r="BQ355" s="0" t="n">
        <v>0</v>
      </c>
      <c r="BR355" s="0" t="n">
        <v>0</v>
      </c>
      <c r="BS355" s="0" t="n">
        <v>0</v>
      </c>
      <c r="BT355" s="0" t="n">
        <v>0</v>
      </c>
      <c r="BU355" s="0" t="n">
        <v>0</v>
      </c>
      <c r="BV355" s="0" t="n">
        <v>0</v>
      </c>
      <c r="BW355" s="0" t="n">
        <v>0</v>
      </c>
      <c r="CX355" s="0" t="n">
        <f aca="false">Y355*Source!I746</f>
        <v>0</v>
      </c>
      <c r="CY355" s="0" t="n">
        <f aca="false">AA355</f>
        <v>28.72</v>
      </c>
      <c r="CZ355" s="0" t="n">
        <f aca="false">AE355</f>
        <v>7.07</v>
      </c>
      <c r="DA355" s="0" t="n">
        <f aca="false">AI355</f>
        <v>4.05</v>
      </c>
      <c r="DB355" s="0" t="n">
        <v>0</v>
      </c>
    </row>
    <row r="356" customFormat="false" ht="12.75" hidden="false" customHeight="false" outlineLevel="0" collapsed="false">
      <c r="A356" s="0" t="n">
        <f aca="false">ROW(Source!A746)</f>
        <v>746</v>
      </c>
      <c r="B356" s="0" t="n">
        <v>87000510</v>
      </c>
      <c r="C356" s="0" t="n">
        <v>87002524</v>
      </c>
      <c r="D356" s="0" t="n">
        <v>7233230</v>
      </c>
      <c r="E356" s="0" t="n">
        <v>1</v>
      </c>
      <c r="F356" s="0" t="n">
        <v>1</v>
      </c>
      <c r="G356" s="0" t="n">
        <v>7157832</v>
      </c>
      <c r="H356" s="0" t="n">
        <v>3</v>
      </c>
      <c r="I356" s="0" t="s">
        <v>785</v>
      </c>
      <c r="J356" s="0" t="s">
        <v>786</v>
      </c>
      <c r="K356" s="0" t="s">
        <v>787</v>
      </c>
      <c r="L356" s="0" t="n">
        <v>1348</v>
      </c>
      <c r="N356" s="0" t="n">
        <v>1009</v>
      </c>
      <c r="O356" s="0" t="s">
        <v>138</v>
      </c>
      <c r="P356" s="0" t="s">
        <v>138</v>
      </c>
      <c r="Q356" s="0" t="n">
        <v>1000</v>
      </c>
      <c r="W356" s="0" t="n">
        <v>0</v>
      </c>
      <c r="X356" s="0" t="n">
        <v>-918604120</v>
      </c>
      <c r="Y356" s="0" t="n">
        <v>0</v>
      </c>
      <c r="AA356" s="0" t="n">
        <v>73792.93</v>
      </c>
      <c r="AB356" s="0" t="n">
        <v>0</v>
      </c>
      <c r="AC356" s="0" t="n">
        <v>0</v>
      </c>
      <c r="AD356" s="0" t="n">
        <v>0</v>
      </c>
      <c r="AE356" s="0" t="n">
        <v>7191.81</v>
      </c>
      <c r="AF356" s="0" t="n">
        <v>0</v>
      </c>
      <c r="AG356" s="0" t="n">
        <v>0</v>
      </c>
      <c r="AH356" s="0" t="n">
        <v>0</v>
      </c>
      <c r="AI356" s="0" t="n">
        <v>10.23</v>
      </c>
      <c r="AJ356" s="0" t="n">
        <v>1</v>
      </c>
      <c r="AK356" s="0" t="n">
        <v>1</v>
      </c>
      <c r="AL356" s="0" t="n">
        <v>1</v>
      </c>
      <c r="AN356" s="0" t="n">
        <v>0</v>
      </c>
      <c r="AO356" s="0" t="n">
        <v>1</v>
      </c>
      <c r="AP356" s="0" t="n">
        <v>1</v>
      </c>
      <c r="AQ356" s="0" t="n">
        <v>0</v>
      </c>
      <c r="AR356" s="0" t="n">
        <v>0</v>
      </c>
      <c r="AT356" s="0" t="n">
        <v>0.085</v>
      </c>
      <c r="AU356" s="0" t="s">
        <v>312</v>
      </c>
      <c r="AV356" s="0" t="n">
        <v>0</v>
      </c>
      <c r="AW356" s="0" t="n">
        <v>2</v>
      </c>
      <c r="AX356" s="0" t="n">
        <v>87002548</v>
      </c>
      <c r="AY356" s="0" t="n">
        <v>1</v>
      </c>
      <c r="AZ356" s="0" t="n">
        <v>0</v>
      </c>
      <c r="BA356" s="0" t="n">
        <v>380</v>
      </c>
      <c r="BB356" s="0" t="n">
        <v>0</v>
      </c>
      <c r="BC356" s="0" t="n">
        <v>0</v>
      </c>
      <c r="BD356" s="0" t="n">
        <v>0</v>
      </c>
      <c r="BE356" s="0" t="n">
        <v>0</v>
      </c>
      <c r="BF356" s="0" t="n">
        <v>0</v>
      </c>
      <c r="BG356" s="0" t="n">
        <v>0</v>
      </c>
      <c r="BH356" s="0" t="n">
        <v>0</v>
      </c>
      <c r="BI356" s="0" t="n">
        <v>0</v>
      </c>
      <c r="BJ356" s="0" t="n">
        <v>0</v>
      </c>
      <c r="BK356" s="0" t="n">
        <v>0</v>
      </c>
      <c r="BL356" s="0" t="n">
        <v>0</v>
      </c>
      <c r="BM356" s="0" t="n">
        <v>0</v>
      </c>
      <c r="BN356" s="0" t="n">
        <v>0</v>
      </c>
      <c r="BO356" s="0" t="n">
        <v>0</v>
      </c>
      <c r="BP356" s="0" t="n">
        <v>0</v>
      </c>
      <c r="BQ356" s="0" t="n">
        <v>0</v>
      </c>
      <c r="BR356" s="0" t="n">
        <v>0</v>
      </c>
      <c r="BS356" s="0" t="n">
        <v>0</v>
      </c>
      <c r="BT356" s="0" t="n">
        <v>0</v>
      </c>
      <c r="BU356" s="0" t="n">
        <v>0</v>
      </c>
      <c r="BV356" s="0" t="n">
        <v>0</v>
      </c>
      <c r="BW356" s="0" t="n">
        <v>0</v>
      </c>
      <c r="CX356" s="0" t="n">
        <f aca="false">Y356*Source!I746</f>
        <v>0</v>
      </c>
      <c r="CY356" s="0" t="n">
        <f aca="false">AA356</f>
        <v>73792.93</v>
      </c>
      <c r="CZ356" s="0" t="n">
        <f aca="false">AE356</f>
        <v>7191.81</v>
      </c>
      <c r="DA356" s="0" t="n">
        <f aca="false">AI356</f>
        <v>10.23</v>
      </c>
      <c r="DB356" s="0" t="n">
        <v>0</v>
      </c>
    </row>
    <row r="357" customFormat="false" ht="12.75" hidden="false" customHeight="false" outlineLevel="0" collapsed="false">
      <c r="A357" s="0" t="n">
        <f aca="false">ROW(Source!A746)</f>
        <v>746</v>
      </c>
      <c r="B357" s="0" t="n">
        <v>87000510</v>
      </c>
      <c r="C357" s="0" t="n">
        <v>87002524</v>
      </c>
      <c r="D357" s="0" t="n">
        <v>7233263</v>
      </c>
      <c r="E357" s="0" t="n">
        <v>1</v>
      </c>
      <c r="F357" s="0" t="n">
        <v>1</v>
      </c>
      <c r="G357" s="0" t="n">
        <v>7157832</v>
      </c>
      <c r="H357" s="0" t="n">
        <v>3</v>
      </c>
      <c r="I357" s="0" t="s">
        <v>788</v>
      </c>
      <c r="J357" s="0" t="s">
        <v>789</v>
      </c>
      <c r="K357" s="0" t="s">
        <v>790</v>
      </c>
      <c r="L357" s="0" t="n">
        <v>1354</v>
      </c>
      <c r="N357" s="0" t="n">
        <v>16987630</v>
      </c>
      <c r="O357" s="0" t="s">
        <v>791</v>
      </c>
      <c r="P357" s="0" t="s">
        <v>791</v>
      </c>
      <c r="Q357" s="0" t="n">
        <v>1</v>
      </c>
      <c r="W357" s="0" t="n">
        <v>0</v>
      </c>
      <c r="X357" s="0" t="n">
        <v>14831092</v>
      </c>
      <c r="Y357" s="0" t="n">
        <v>0</v>
      </c>
      <c r="AA357" s="0" t="n">
        <v>40.58</v>
      </c>
      <c r="AB357" s="0" t="n">
        <v>0</v>
      </c>
      <c r="AC357" s="0" t="n">
        <v>0</v>
      </c>
      <c r="AD357" s="0" t="n">
        <v>0</v>
      </c>
      <c r="AE357" s="0" t="n">
        <v>13.76</v>
      </c>
      <c r="AF357" s="0" t="n">
        <v>0</v>
      </c>
      <c r="AG357" s="0" t="n">
        <v>0</v>
      </c>
      <c r="AH357" s="0" t="n">
        <v>0</v>
      </c>
      <c r="AI357" s="0" t="n">
        <v>2.94</v>
      </c>
      <c r="AJ357" s="0" t="n">
        <v>1</v>
      </c>
      <c r="AK357" s="0" t="n">
        <v>1</v>
      </c>
      <c r="AL357" s="0" t="n">
        <v>1</v>
      </c>
      <c r="AN357" s="0" t="n">
        <v>0</v>
      </c>
      <c r="AO357" s="0" t="n">
        <v>1</v>
      </c>
      <c r="AP357" s="0" t="n">
        <v>1</v>
      </c>
      <c r="AQ357" s="0" t="n">
        <v>0</v>
      </c>
      <c r="AR357" s="0" t="n">
        <v>0</v>
      </c>
      <c r="AT357" s="0" t="n">
        <v>2.48</v>
      </c>
      <c r="AU357" s="0" t="s">
        <v>312</v>
      </c>
      <c r="AV357" s="0" t="n">
        <v>0</v>
      </c>
      <c r="AW357" s="0" t="n">
        <v>2</v>
      </c>
      <c r="AX357" s="0" t="n">
        <v>87002549</v>
      </c>
      <c r="AY357" s="0" t="n">
        <v>1</v>
      </c>
      <c r="AZ357" s="0" t="n">
        <v>0</v>
      </c>
      <c r="BA357" s="0" t="n">
        <v>381</v>
      </c>
      <c r="BB357" s="0" t="n">
        <v>0</v>
      </c>
      <c r="BC357" s="0" t="n">
        <v>0</v>
      </c>
      <c r="BD357" s="0" t="n">
        <v>0</v>
      </c>
      <c r="BE357" s="0" t="n">
        <v>0</v>
      </c>
      <c r="BF357" s="0" t="n">
        <v>0</v>
      </c>
      <c r="BG357" s="0" t="n">
        <v>0</v>
      </c>
      <c r="BH357" s="0" t="n">
        <v>0</v>
      </c>
      <c r="BI357" s="0" t="n">
        <v>0</v>
      </c>
      <c r="BJ357" s="0" t="n">
        <v>0</v>
      </c>
      <c r="BK357" s="0" t="n">
        <v>0</v>
      </c>
      <c r="BL357" s="0" t="n">
        <v>0</v>
      </c>
      <c r="BM357" s="0" t="n">
        <v>0</v>
      </c>
      <c r="BN357" s="0" t="n">
        <v>0</v>
      </c>
      <c r="BO357" s="0" t="n">
        <v>0</v>
      </c>
      <c r="BP357" s="0" t="n">
        <v>0</v>
      </c>
      <c r="BQ357" s="0" t="n">
        <v>0</v>
      </c>
      <c r="BR357" s="0" t="n">
        <v>0</v>
      </c>
      <c r="BS357" s="0" t="n">
        <v>0</v>
      </c>
      <c r="BT357" s="0" t="n">
        <v>0</v>
      </c>
      <c r="BU357" s="0" t="n">
        <v>0</v>
      </c>
      <c r="BV357" s="0" t="n">
        <v>0</v>
      </c>
      <c r="BW357" s="0" t="n">
        <v>0</v>
      </c>
      <c r="CX357" s="0" t="n">
        <f aca="false">Y357*Source!I746</f>
        <v>0</v>
      </c>
      <c r="CY357" s="0" t="n">
        <f aca="false">AA357</f>
        <v>40.58</v>
      </c>
      <c r="CZ357" s="0" t="n">
        <f aca="false">AE357</f>
        <v>13.76</v>
      </c>
      <c r="DA357" s="0" t="n">
        <f aca="false">AI357</f>
        <v>2.94</v>
      </c>
      <c r="DB357" s="0" t="n">
        <v>0</v>
      </c>
    </row>
    <row r="358" customFormat="false" ht="12.75" hidden="false" customHeight="false" outlineLevel="0" collapsed="false">
      <c r="A358" s="0" t="n">
        <f aca="false">ROW(Source!A746)</f>
        <v>746</v>
      </c>
      <c r="B358" s="0" t="n">
        <v>87000510</v>
      </c>
      <c r="C358" s="0" t="n">
        <v>87002524</v>
      </c>
      <c r="D358" s="0" t="n">
        <v>7231970</v>
      </c>
      <c r="E358" s="0" t="n">
        <v>1</v>
      </c>
      <c r="F358" s="0" t="n">
        <v>1</v>
      </c>
      <c r="G358" s="0" t="n">
        <v>7157832</v>
      </c>
      <c r="H358" s="0" t="n">
        <v>3</v>
      </c>
      <c r="I358" s="0" t="s">
        <v>792</v>
      </c>
      <c r="J358" s="0" t="s">
        <v>793</v>
      </c>
      <c r="K358" s="0" t="s">
        <v>794</v>
      </c>
      <c r="L358" s="0" t="n">
        <v>1348</v>
      </c>
      <c r="N358" s="0" t="n">
        <v>1009</v>
      </c>
      <c r="O358" s="0" t="s">
        <v>138</v>
      </c>
      <c r="P358" s="0" t="s">
        <v>138</v>
      </c>
      <c r="Q358" s="0" t="n">
        <v>1000</v>
      </c>
      <c r="W358" s="0" t="n">
        <v>0</v>
      </c>
      <c r="X358" s="0" t="n">
        <v>1411643647</v>
      </c>
      <c r="Y358" s="0" t="n">
        <v>0</v>
      </c>
      <c r="AA358" s="0" t="n">
        <v>63884.47</v>
      </c>
      <c r="AB358" s="0" t="n">
        <v>0</v>
      </c>
      <c r="AC358" s="0" t="n">
        <v>0</v>
      </c>
      <c r="AD358" s="0" t="n">
        <v>0</v>
      </c>
      <c r="AE358" s="0" t="n">
        <v>3246.35</v>
      </c>
      <c r="AF358" s="0" t="n">
        <v>0</v>
      </c>
      <c r="AG358" s="0" t="n">
        <v>0</v>
      </c>
      <c r="AH358" s="0" t="n">
        <v>0</v>
      </c>
      <c r="AI358" s="0" t="n">
        <v>19.62</v>
      </c>
      <c r="AJ358" s="0" t="n">
        <v>1</v>
      </c>
      <c r="AK358" s="0" t="n">
        <v>1</v>
      </c>
      <c r="AL358" s="0" t="n">
        <v>1</v>
      </c>
      <c r="AN358" s="0" t="n">
        <v>0</v>
      </c>
      <c r="AO358" s="0" t="n">
        <v>1</v>
      </c>
      <c r="AP358" s="0" t="n">
        <v>1</v>
      </c>
      <c r="AQ358" s="0" t="n">
        <v>0</v>
      </c>
      <c r="AR358" s="0" t="n">
        <v>0</v>
      </c>
      <c r="AT358" s="0" t="n">
        <v>0.0053</v>
      </c>
      <c r="AU358" s="0" t="s">
        <v>312</v>
      </c>
      <c r="AV358" s="0" t="n">
        <v>0</v>
      </c>
      <c r="AW358" s="0" t="n">
        <v>2</v>
      </c>
      <c r="AX358" s="0" t="n">
        <v>87002550</v>
      </c>
      <c r="AY358" s="0" t="n">
        <v>1</v>
      </c>
      <c r="AZ358" s="0" t="n">
        <v>0</v>
      </c>
      <c r="BA358" s="0" t="n">
        <v>382</v>
      </c>
      <c r="BB358" s="0" t="n">
        <v>0</v>
      </c>
      <c r="BC358" s="0" t="n">
        <v>0</v>
      </c>
      <c r="BD358" s="0" t="n">
        <v>0</v>
      </c>
      <c r="BE358" s="0" t="n">
        <v>0</v>
      </c>
      <c r="BF358" s="0" t="n">
        <v>0</v>
      </c>
      <c r="BG358" s="0" t="n">
        <v>0</v>
      </c>
      <c r="BH358" s="0" t="n">
        <v>0</v>
      </c>
      <c r="BI358" s="0" t="n">
        <v>0</v>
      </c>
      <c r="BJ358" s="0" t="n">
        <v>0</v>
      </c>
      <c r="BK358" s="0" t="n">
        <v>0</v>
      </c>
      <c r="BL358" s="0" t="n">
        <v>0</v>
      </c>
      <c r="BM358" s="0" t="n">
        <v>0</v>
      </c>
      <c r="BN358" s="0" t="n">
        <v>0</v>
      </c>
      <c r="BO358" s="0" t="n">
        <v>0</v>
      </c>
      <c r="BP358" s="0" t="n">
        <v>0</v>
      </c>
      <c r="BQ358" s="0" t="n">
        <v>0</v>
      </c>
      <c r="BR358" s="0" t="n">
        <v>0</v>
      </c>
      <c r="BS358" s="0" t="n">
        <v>0</v>
      </c>
      <c r="BT358" s="0" t="n">
        <v>0</v>
      </c>
      <c r="BU358" s="0" t="n">
        <v>0</v>
      </c>
      <c r="BV358" s="0" t="n">
        <v>0</v>
      </c>
      <c r="BW358" s="0" t="n">
        <v>0</v>
      </c>
      <c r="CX358" s="0" t="n">
        <f aca="false">Y358*Source!I746</f>
        <v>0</v>
      </c>
      <c r="CY358" s="0" t="n">
        <f aca="false">AA358</f>
        <v>63884.47</v>
      </c>
      <c r="CZ358" s="0" t="n">
        <f aca="false">AE358</f>
        <v>3246.35</v>
      </c>
      <c r="DA358" s="0" t="n">
        <f aca="false">AI358</f>
        <v>19.62</v>
      </c>
      <c r="DB358" s="0" t="n">
        <v>0</v>
      </c>
    </row>
    <row r="359" customFormat="false" ht="12.75" hidden="false" customHeight="false" outlineLevel="0" collapsed="false">
      <c r="A359" s="0" t="n">
        <f aca="false">ROW(Source!A746)</f>
        <v>746</v>
      </c>
      <c r="B359" s="0" t="n">
        <v>87000510</v>
      </c>
      <c r="C359" s="0" t="n">
        <v>87002524</v>
      </c>
      <c r="D359" s="0" t="n">
        <v>7243312</v>
      </c>
      <c r="E359" s="0" t="n">
        <v>1</v>
      </c>
      <c r="F359" s="0" t="n">
        <v>1</v>
      </c>
      <c r="G359" s="0" t="n">
        <v>7157832</v>
      </c>
      <c r="H359" s="0" t="n">
        <v>3</v>
      </c>
      <c r="I359" s="0" t="s">
        <v>829</v>
      </c>
      <c r="J359" s="0" t="s">
        <v>830</v>
      </c>
      <c r="K359" s="0" t="s">
        <v>831</v>
      </c>
      <c r="L359" s="0" t="n">
        <v>1035</v>
      </c>
      <c r="N359" s="0" t="n">
        <v>1013</v>
      </c>
      <c r="O359" s="0" t="s">
        <v>194</v>
      </c>
      <c r="P359" s="0" t="s">
        <v>194</v>
      </c>
      <c r="Q359" s="0" t="n">
        <v>1</v>
      </c>
      <c r="W359" s="0" t="n">
        <v>0</v>
      </c>
      <c r="X359" s="0" t="n">
        <v>1651324160</v>
      </c>
      <c r="Y359" s="0" t="n">
        <v>0</v>
      </c>
      <c r="AA359" s="0" t="n">
        <v>358.17</v>
      </c>
      <c r="AB359" s="0" t="n">
        <v>0</v>
      </c>
      <c r="AC359" s="0" t="n">
        <v>0</v>
      </c>
      <c r="AD359" s="0" t="n">
        <v>0</v>
      </c>
      <c r="AE359" s="0" t="n">
        <v>62.98</v>
      </c>
      <c r="AF359" s="0" t="n">
        <v>0</v>
      </c>
      <c r="AG359" s="0" t="n">
        <v>0</v>
      </c>
      <c r="AH359" s="0" t="n">
        <v>0</v>
      </c>
      <c r="AI359" s="0" t="n">
        <v>5.67</v>
      </c>
      <c r="AJ359" s="0" t="n">
        <v>1</v>
      </c>
      <c r="AK359" s="0" t="n">
        <v>1</v>
      </c>
      <c r="AL359" s="0" t="n">
        <v>1</v>
      </c>
      <c r="AN359" s="0" t="n">
        <v>0</v>
      </c>
      <c r="AO359" s="0" t="n">
        <v>1</v>
      </c>
      <c r="AP359" s="0" t="n">
        <v>1</v>
      </c>
      <c r="AQ359" s="0" t="n">
        <v>0</v>
      </c>
      <c r="AR359" s="0" t="n">
        <v>0</v>
      </c>
      <c r="AT359" s="0" t="n">
        <v>5</v>
      </c>
      <c r="AU359" s="0" t="s">
        <v>312</v>
      </c>
      <c r="AV359" s="0" t="n">
        <v>0</v>
      </c>
      <c r="AW359" s="0" t="n">
        <v>2</v>
      </c>
      <c r="AX359" s="0" t="n">
        <v>87002551</v>
      </c>
      <c r="AY359" s="0" t="n">
        <v>1</v>
      </c>
      <c r="AZ359" s="0" t="n">
        <v>0</v>
      </c>
      <c r="BA359" s="0" t="n">
        <v>383</v>
      </c>
      <c r="BB359" s="0" t="n">
        <v>0</v>
      </c>
      <c r="BC359" s="0" t="n">
        <v>0</v>
      </c>
      <c r="BD359" s="0" t="n">
        <v>0</v>
      </c>
      <c r="BE359" s="0" t="n">
        <v>0</v>
      </c>
      <c r="BF359" s="0" t="n">
        <v>0</v>
      </c>
      <c r="BG359" s="0" t="n">
        <v>0</v>
      </c>
      <c r="BH359" s="0" t="n">
        <v>0</v>
      </c>
      <c r="BI359" s="0" t="n">
        <v>0</v>
      </c>
      <c r="BJ359" s="0" t="n">
        <v>0</v>
      </c>
      <c r="BK359" s="0" t="n">
        <v>0</v>
      </c>
      <c r="BL359" s="0" t="n">
        <v>0</v>
      </c>
      <c r="BM359" s="0" t="n">
        <v>0</v>
      </c>
      <c r="BN359" s="0" t="n">
        <v>0</v>
      </c>
      <c r="BO359" s="0" t="n">
        <v>0</v>
      </c>
      <c r="BP359" s="0" t="n">
        <v>0</v>
      </c>
      <c r="BQ359" s="0" t="n">
        <v>0</v>
      </c>
      <c r="BR359" s="0" t="n">
        <v>0</v>
      </c>
      <c r="BS359" s="0" t="n">
        <v>0</v>
      </c>
      <c r="BT359" s="0" t="n">
        <v>0</v>
      </c>
      <c r="BU359" s="0" t="n">
        <v>0</v>
      </c>
      <c r="BV359" s="0" t="n">
        <v>0</v>
      </c>
      <c r="BW359" s="0" t="n">
        <v>0</v>
      </c>
      <c r="CX359" s="0" t="n">
        <f aca="false">Y359*Source!I746</f>
        <v>0</v>
      </c>
      <c r="CY359" s="0" t="n">
        <f aca="false">AA359</f>
        <v>358.17</v>
      </c>
      <c r="CZ359" s="0" t="n">
        <f aca="false">AE359</f>
        <v>62.98</v>
      </c>
      <c r="DA359" s="0" t="n">
        <f aca="false">AI359</f>
        <v>5.67</v>
      </c>
      <c r="DB359" s="0" t="n">
        <v>0</v>
      </c>
    </row>
    <row r="360" customFormat="false" ht="12.75" hidden="false" customHeight="false" outlineLevel="0" collapsed="false">
      <c r="A360" s="0" t="n">
        <f aca="false">ROW(Source!A746)</f>
        <v>746</v>
      </c>
      <c r="B360" s="0" t="n">
        <v>87000510</v>
      </c>
      <c r="C360" s="0" t="n">
        <v>87002524</v>
      </c>
      <c r="D360" s="0" t="n">
        <v>7243316</v>
      </c>
      <c r="E360" s="0" t="n">
        <v>1</v>
      </c>
      <c r="F360" s="0" t="n">
        <v>1</v>
      </c>
      <c r="G360" s="0" t="n">
        <v>7157832</v>
      </c>
      <c r="H360" s="0" t="n">
        <v>3</v>
      </c>
      <c r="I360" s="0" t="s">
        <v>832</v>
      </c>
      <c r="J360" s="0" t="s">
        <v>833</v>
      </c>
      <c r="K360" s="0" t="s">
        <v>834</v>
      </c>
      <c r="L360" s="0" t="n">
        <v>1035</v>
      </c>
      <c r="N360" s="0" t="n">
        <v>1013</v>
      </c>
      <c r="O360" s="0" t="s">
        <v>194</v>
      </c>
      <c r="P360" s="0" t="s">
        <v>194</v>
      </c>
      <c r="Q360" s="0" t="n">
        <v>1</v>
      </c>
      <c r="W360" s="0" t="n">
        <v>0</v>
      </c>
      <c r="X360" s="0" t="n">
        <v>-1135268440</v>
      </c>
      <c r="Y360" s="0" t="n">
        <v>0</v>
      </c>
      <c r="AA360" s="0" t="n">
        <v>773.68</v>
      </c>
      <c r="AB360" s="0" t="n">
        <v>0</v>
      </c>
      <c r="AC360" s="0" t="n">
        <v>0</v>
      </c>
      <c r="AD360" s="0" t="n">
        <v>0</v>
      </c>
      <c r="AE360" s="0" t="n">
        <v>108.95</v>
      </c>
      <c r="AF360" s="0" t="n">
        <v>0</v>
      </c>
      <c r="AG360" s="0" t="n">
        <v>0</v>
      </c>
      <c r="AH360" s="0" t="n">
        <v>0</v>
      </c>
      <c r="AI360" s="0" t="n">
        <v>7.08</v>
      </c>
      <c r="AJ360" s="0" t="n">
        <v>1</v>
      </c>
      <c r="AK360" s="0" t="n">
        <v>1</v>
      </c>
      <c r="AL360" s="0" t="n">
        <v>1</v>
      </c>
      <c r="AN360" s="0" t="n">
        <v>0</v>
      </c>
      <c r="AO360" s="0" t="n">
        <v>1</v>
      </c>
      <c r="AP360" s="0" t="n">
        <v>1</v>
      </c>
      <c r="AQ360" s="0" t="n">
        <v>0</v>
      </c>
      <c r="AR360" s="0" t="n">
        <v>0</v>
      </c>
      <c r="AT360" s="0" t="n">
        <v>5</v>
      </c>
      <c r="AU360" s="0" t="s">
        <v>312</v>
      </c>
      <c r="AV360" s="0" t="n">
        <v>0</v>
      </c>
      <c r="AW360" s="0" t="n">
        <v>2</v>
      </c>
      <c r="AX360" s="0" t="n">
        <v>87002552</v>
      </c>
      <c r="AY360" s="0" t="n">
        <v>1</v>
      </c>
      <c r="AZ360" s="0" t="n">
        <v>0</v>
      </c>
      <c r="BA360" s="0" t="n">
        <v>384</v>
      </c>
      <c r="BB360" s="0" t="n">
        <v>0</v>
      </c>
      <c r="BC360" s="0" t="n">
        <v>0</v>
      </c>
      <c r="BD360" s="0" t="n">
        <v>0</v>
      </c>
      <c r="BE360" s="0" t="n">
        <v>0</v>
      </c>
      <c r="BF360" s="0" t="n">
        <v>0</v>
      </c>
      <c r="BG360" s="0" t="n">
        <v>0</v>
      </c>
      <c r="BH360" s="0" t="n">
        <v>0</v>
      </c>
      <c r="BI360" s="0" t="n">
        <v>0</v>
      </c>
      <c r="BJ360" s="0" t="n">
        <v>0</v>
      </c>
      <c r="BK360" s="0" t="n">
        <v>0</v>
      </c>
      <c r="BL360" s="0" t="n">
        <v>0</v>
      </c>
      <c r="BM360" s="0" t="n">
        <v>0</v>
      </c>
      <c r="BN360" s="0" t="n">
        <v>0</v>
      </c>
      <c r="BO360" s="0" t="n">
        <v>0</v>
      </c>
      <c r="BP360" s="0" t="n">
        <v>0</v>
      </c>
      <c r="BQ360" s="0" t="n">
        <v>0</v>
      </c>
      <c r="BR360" s="0" t="n">
        <v>0</v>
      </c>
      <c r="BS360" s="0" t="n">
        <v>0</v>
      </c>
      <c r="BT360" s="0" t="n">
        <v>0</v>
      </c>
      <c r="BU360" s="0" t="n">
        <v>0</v>
      </c>
      <c r="BV360" s="0" t="n">
        <v>0</v>
      </c>
      <c r="BW360" s="0" t="n">
        <v>0</v>
      </c>
      <c r="CX360" s="0" t="n">
        <f aca="false">Y360*Source!I746</f>
        <v>0</v>
      </c>
      <c r="CY360" s="0" t="n">
        <f aca="false">AA360</f>
        <v>773.68</v>
      </c>
      <c r="CZ360" s="0" t="n">
        <f aca="false">AE360</f>
        <v>108.95</v>
      </c>
      <c r="DA360" s="0" t="n">
        <f aca="false">AI360</f>
        <v>7.08</v>
      </c>
      <c r="DB360" s="0" t="n">
        <v>0</v>
      </c>
    </row>
    <row r="361" customFormat="false" ht="12.75" hidden="false" customHeight="false" outlineLevel="0" collapsed="false">
      <c r="A361" s="0" t="n">
        <f aca="false">ROW(Source!A746)</f>
        <v>746</v>
      </c>
      <c r="B361" s="0" t="n">
        <v>87000510</v>
      </c>
      <c r="C361" s="0" t="n">
        <v>87002524</v>
      </c>
      <c r="D361" s="0" t="n">
        <v>7243919</v>
      </c>
      <c r="E361" s="0" t="n">
        <v>1</v>
      </c>
      <c r="F361" s="0" t="n">
        <v>1</v>
      </c>
      <c r="G361" s="0" t="n">
        <v>7157832</v>
      </c>
      <c r="H361" s="0" t="n">
        <v>3</v>
      </c>
      <c r="I361" s="0" t="s">
        <v>835</v>
      </c>
      <c r="J361" s="0" t="s">
        <v>836</v>
      </c>
      <c r="K361" s="0" t="s">
        <v>837</v>
      </c>
      <c r="L361" s="0" t="n">
        <v>1354</v>
      </c>
      <c r="N361" s="0" t="n">
        <v>16987630</v>
      </c>
      <c r="O361" s="0" t="s">
        <v>791</v>
      </c>
      <c r="P361" s="0" t="s">
        <v>791</v>
      </c>
      <c r="Q361" s="0" t="n">
        <v>1</v>
      </c>
      <c r="W361" s="0" t="n">
        <v>0</v>
      </c>
      <c r="X361" s="0" t="n">
        <v>-1607430736</v>
      </c>
      <c r="Y361" s="0" t="n">
        <v>0</v>
      </c>
      <c r="AA361" s="0" t="n">
        <v>4331.66</v>
      </c>
      <c r="AB361" s="0" t="n">
        <v>0</v>
      </c>
      <c r="AC361" s="0" t="n">
        <v>0</v>
      </c>
      <c r="AD361" s="0" t="n">
        <v>0</v>
      </c>
      <c r="AE361" s="0" t="n">
        <v>403.24</v>
      </c>
      <c r="AF361" s="0" t="n">
        <v>0</v>
      </c>
      <c r="AG361" s="0" t="n">
        <v>0</v>
      </c>
      <c r="AH361" s="0" t="n">
        <v>0</v>
      </c>
      <c r="AI361" s="0" t="n">
        <v>10.71</v>
      </c>
      <c r="AJ361" s="0" t="n">
        <v>1</v>
      </c>
      <c r="AK361" s="0" t="n">
        <v>1</v>
      </c>
      <c r="AL361" s="0" t="n">
        <v>1</v>
      </c>
      <c r="AN361" s="0" t="n">
        <v>0</v>
      </c>
      <c r="AO361" s="0" t="n">
        <v>1</v>
      </c>
      <c r="AP361" s="0" t="n">
        <v>1</v>
      </c>
      <c r="AQ361" s="0" t="n">
        <v>0</v>
      </c>
      <c r="AR361" s="0" t="n">
        <v>0</v>
      </c>
      <c r="AT361" s="0" t="n">
        <v>5</v>
      </c>
      <c r="AU361" s="0" t="s">
        <v>312</v>
      </c>
      <c r="AV361" s="0" t="n">
        <v>0</v>
      </c>
      <c r="AW361" s="0" t="n">
        <v>2</v>
      </c>
      <c r="AX361" s="0" t="n">
        <v>87002553</v>
      </c>
      <c r="AY361" s="0" t="n">
        <v>1</v>
      </c>
      <c r="AZ361" s="0" t="n">
        <v>0</v>
      </c>
      <c r="BA361" s="0" t="n">
        <v>385</v>
      </c>
      <c r="BB361" s="0" t="n">
        <v>0</v>
      </c>
      <c r="BC361" s="0" t="n">
        <v>0</v>
      </c>
      <c r="BD361" s="0" t="n">
        <v>0</v>
      </c>
      <c r="BE361" s="0" t="n">
        <v>0</v>
      </c>
      <c r="BF361" s="0" t="n">
        <v>0</v>
      </c>
      <c r="BG361" s="0" t="n">
        <v>0</v>
      </c>
      <c r="BH361" s="0" t="n">
        <v>0</v>
      </c>
      <c r="BI361" s="0" t="n">
        <v>0</v>
      </c>
      <c r="BJ361" s="0" t="n">
        <v>0</v>
      </c>
      <c r="BK361" s="0" t="n">
        <v>0</v>
      </c>
      <c r="BL361" s="0" t="n">
        <v>0</v>
      </c>
      <c r="BM361" s="0" t="n">
        <v>0</v>
      </c>
      <c r="BN361" s="0" t="n">
        <v>0</v>
      </c>
      <c r="BO361" s="0" t="n">
        <v>0</v>
      </c>
      <c r="BP361" s="0" t="n">
        <v>0</v>
      </c>
      <c r="BQ361" s="0" t="n">
        <v>0</v>
      </c>
      <c r="BR361" s="0" t="n">
        <v>0</v>
      </c>
      <c r="BS361" s="0" t="n">
        <v>0</v>
      </c>
      <c r="BT361" s="0" t="n">
        <v>0</v>
      </c>
      <c r="BU361" s="0" t="n">
        <v>0</v>
      </c>
      <c r="BV361" s="0" t="n">
        <v>0</v>
      </c>
      <c r="BW361" s="0" t="n">
        <v>0</v>
      </c>
      <c r="CX361" s="0" t="n">
        <f aca="false">Y361*Source!I746</f>
        <v>0</v>
      </c>
      <c r="CY361" s="0" t="n">
        <f aca="false">AA361</f>
        <v>4331.66</v>
      </c>
      <c r="CZ361" s="0" t="n">
        <f aca="false">AE361</f>
        <v>403.24</v>
      </c>
      <c r="DA361" s="0" t="n">
        <f aca="false">AI361</f>
        <v>10.71</v>
      </c>
      <c r="DB361" s="0" t="n">
        <v>0</v>
      </c>
    </row>
    <row r="362" customFormat="false" ht="12.75" hidden="false" customHeight="false" outlineLevel="0" collapsed="false">
      <c r="A362" s="0" t="n">
        <f aca="false">ROW(Source!A746)</f>
        <v>746</v>
      </c>
      <c r="B362" s="0" t="n">
        <v>87000510</v>
      </c>
      <c r="C362" s="0" t="n">
        <v>87002524</v>
      </c>
      <c r="D362" s="0" t="n">
        <v>7243924</v>
      </c>
      <c r="E362" s="0" t="n">
        <v>1</v>
      </c>
      <c r="F362" s="0" t="n">
        <v>1</v>
      </c>
      <c r="G362" s="0" t="n">
        <v>7157832</v>
      </c>
      <c r="H362" s="0" t="n">
        <v>3</v>
      </c>
      <c r="I362" s="0" t="s">
        <v>838</v>
      </c>
      <c r="J362" s="0" t="s">
        <v>839</v>
      </c>
      <c r="K362" s="0" t="s">
        <v>840</v>
      </c>
      <c r="L362" s="0" t="n">
        <v>1354</v>
      </c>
      <c r="N362" s="0" t="n">
        <v>16987630</v>
      </c>
      <c r="O362" s="0" t="s">
        <v>791</v>
      </c>
      <c r="P362" s="0" t="s">
        <v>791</v>
      </c>
      <c r="Q362" s="0" t="n">
        <v>1</v>
      </c>
      <c r="W362" s="0" t="n">
        <v>0</v>
      </c>
      <c r="X362" s="0" t="n">
        <v>-1045368572</v>
      </c>
      <c r="Y362" s="0" t="n">
        <v>0</v>
      </c>
      <c r="AA362" s="0" t="n">
        <v>2946.63</v>
      </c>
      <c r="AB362" s="0" t="n">
        <v>0</v>
      </c>
      <c r="AC362" s="0" t="n">
        <v>0</v>
      </c>
      <c r="AD362" s="0" t="n">
        <v>0</v>
      </c>
      <c r="AE362" s="0" t="n">
        <v>562.8</v>
      </c>
      <c r="AF362" s="0" t="n">
        <v>0</v>
      </c>
      <c r="AG362" s="0" t="n">
        <v>0</v>
      </c>
      <c r="AH362" s="0" t="n">
        <v>0</v>
      </c>
      <c r="AI362" s="0" t="n">
        <v>5.22</v>
      </c>
      <c r="AJ362" s="0" t="n">
        <v>1</v>
      </c>
      <c r="AK362" s="0" t="n">
        <v>1</v>
      </c>
      <c r="AL362" s="0" t="n">
        <v>1</v>
      </c>
      <c r="AN362" s="0" t="n">
        <v>0</v>
      </c>
      <c r="AO362" s="0" t="n">
        <v>1</v>
      </c>
      <c r="AP362" s="0" t="n">
        <v>1</v>
      </c>
      <c r="AQ362" s="0" t="n">
        <v>0</v>
      </c>
      <c r="AR362" s="0" t="n">
        <v>0</v>
      </c>
      <c r="AT362" s="0" t="n">
        <v>5</v>
      </c>
      <c r="AU362" s="0" t="s">
        <v>312</v>
      </c>
      <c r="AV362" s="0" t="n">
        <v>0</v>
      </c>
      <c r="AW362" s="0" t="n">
        <v>2</v>
      </c>
      <c r="AX362" s="0" t="n">
        <v>87002554</v>
      </c>
      <c r="AY362" s="0" t="n">
        <v>1</v>
      </c>
      <c r="AZ362" s="0" t="n">
        <v>0</v>
      </c>
      <c r="BA362" s="0" t="n">
        <v>386</v>
      </c>
      <c r="BB362" s="0" t="n">
        <v>0</v>
      </c>
      <c r="BC362" s="0" t="n">
        <v>0</v>
      </c>
      <c r="BD362" s="0" t="n">
        <v>0</v>
      </c>
      <c r="BE362" s="0" t="n">
        <v>0</v>
      </c>
      <c r="BF362" s="0" t="n">
        <v>0</v>
      </c>
      <c r="BG362" s="0" t="n">
        <v>0</v>
      </c>
      <c r="BH362" s="0" t="n">
        <v>0</v>
      </c>
      <c r="BI362" s="0" t="n">
        <v>0</v>
      </c>
      <c r="BJ362" s="0" t="n">
        <v>0</v>
      </c>
      <c r="BK362" s="0" t="n">
        <v>0</v>
      </c>
      <c r="BL362" s="0" t="n">
        <v>0</v>
      </c>
      <c r="BM362" s="0" t="n">
        <v>0</v>
      </c>
      <c r="BN362" s="0" t="n">
        <v>0</v>
      </c>
      <c r="BO362" s="0" t="n">
        <v>0</v>
      </c>
      <c r="BP362" s="0" t="n">
        <v>0</v>
      </c>
      <c r="BQ362" s="0" t="n">
        <v>0</v>
      </c>
      <c r="BR362" s="0" t="n">
        <v>0</v>
      </c>
      <c r="BS362" s="0" t="n">
        <v>0</v>
      </c>
      <c r="BT362" s="0" t="n">
        <v>0</v>
      </c>
      <c r="BU362" s="0" t="n">
        <v>0</v>
      </c>
      <c r="BV362" s="0" t="n">
        <v>0</v>
      </c>
      <c r="BW362" s="0" t="n">
        <v>0</v>
      </c>
      <c r="CX362" s="0" t="n">
        <f aca="false">Y362*Source!I746</f>
        <v>0</v>
      </c>
      <c r="CY362" s="0" t="n">
        <f aca="false">AA362</f>
        <v>2946.63</v>
      </c>
      <c r="CZ362" s="0" t="n">
        <f aca="false">AE362</f>
        <v>562.8</v>
      </c>
      <c r="DA362" s="0" t="n">
        <f aca="false">AI362</f>
        <v>5.22</v>
      </c>
      <c r="DB362" s="0" t="n">
        <v>0</v>
      </c>
    </row>
    <row r="363" customFormat="false" ht="12.75" hidden="false" customHeight="false" outlineLevel="0" collapsed="false">
      <c r="A363" s="0" t="n">
        <f aca="false">ROW(Source!A747)</f>
        <v>747</v>
      </c>
      <c r="B363" s="0" t="n">
        <v>87000510</v>
      </c>
      <c r="C363" s="0" t="n">
        <v>87002559</v>
      </c>
      <c r="D363" s="0" t="n">
        <v>7157835</v>
      </c>
      <c r="E363" s="0" t="n">
        <v>7157832</v>
      </c>
      <c r="F363" s="0" t="n">
        <v>1</v>
      </c>
      <c r="G363" s="0" t="n">
        <v>7157832</v>
      </c>
      <c r="H363" s="0" t="n">
        <v>1</v>
      </c>
      <c r="I363" s="0" t="s">
        <v>720</v>
      </c>
      <c r="K363" s="0" t="s">
        <v>721</v>
      </c>
      <c r="L363" s="0" t="n">
        <v>1191</v>
      </c>
      <c r="N363" s="0" t="n">
        <v>1013</v>
      </c>
      <c r="O363" s="0" t="s">
        <v>722</v>
      </c>
      <c r="P363" s="0" t="s">
        <v>722</v>
      </c>
      <c r="Q363" s="0" t="n">
        <v>1</v>
      </c>
      <c r="W363" s="0" t="n">
        <v>0</v>
      </c>
      <c r="X363" s="0" t="n">
        <v>946207192</v>
      </c>
      <c r="Y363" s="0" t="n">
        <v>431.94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n">
        <v>0</v>
      </c>
      <c r="AG363" s="0" t="n">
        <v>0</v>
      </c>
      <c r="AH363" s="0" t="n">
        <v>0</v>
      </c>
      <c r="AI363" s="0" t="n">
        <v>1</v>
      </c>
      <c r="AJ363" s="0" t="n">
        <v>1</v>
      </c>
      <c r="AK363" s="0" t="n">
        <v>1</v>
      </c>
      <c r="AL363" s="0" t="n">
        <v>1</v>
      </c>
      <c r="AN363" s="0" t="n">
        <v>0</v>
      </c>
      <c r="AO363" s="0" t="n">
        <v>1</v>
      </c>
      <c r="AP363" s="0" t="n">
        <v>1</v>
      </c>
      <c r="AQ363" s="0" t="n">
        <v>0</v>
      </c>
      <c r="AR363" s="0" t="n">
        <v>0</v>
      </c>
      <c r="AT363" s="0" t="n">
        <v>626</v>
      </c>
      <c r="AU363" s="0" t="s">
        <v>313</v>
      </c>
      <c r="AV363" s="0" t="n">
        <v>1</v>
      </c>
      <c r="AW363" s="0" t="n">
        <v>2</v>
      </c>
      <c r="AX363" s="0" t="n">
        <v>87002575</v>
      </c>
      <c r="AY363" s="0" t="n">
        <v>1</v>
      </c>
      <c r="AZ363" s="0" t="n">
        <v>0</v>
      </c>
      <c r="BA363" s="0" t="n">
        <v>391</v>
      </c>
      <c r="BB363" s="0" t="n">
        <v>0</v>
      </c>
      <c r="BC363" s="0" t="n">
        <v>0</v>
      </c>
      <c r="BD363" s="0" t="n">
        <v>0</v>
      </c>
      <c r="BE363" s="0" t="n">
        <v>0</v>
      </c>
      <c r="BF363" s="0" t="n">
        <v>0</v>
      </c>
      <c r="BG363" s="0" t="n">
        <v>0</v>
      </c>
      <c r="BH363" s="0" t="n">
        <v>0</v>
      </c>
      <c r="BI363" s="0" t="n">
        <v>0</v>
      </c>
      <c r="BJ363" s="0" t="n">
        <v>0</v>
      </c>
      <c r="BK363" s="0" t="n">
        <v>0</v>
      </c>
      <c r="BL363" s="0" t="n">
        <v>0</v>
      </c>
      <c r="BM363" s="0" t="n">
        <v>0</v>
      </c>
      <c r="BN363" s="0" t="n">
        <v>0</v>
      </c>
      <c r="BO363" s="0" t="n">
        <v>0</v>
      </c>
      <c r="BP363" s="0" t="n">
        <v>0</v>
      </c>
      <c r="BQ363" s="0" t="n">
        <v>0</v>
      </c>
      <c r="BR363" s="0" t="n">
        <v>0</v>
      </c>
      <c r="BS363" s="0" t="n">
        <v>0</v>
      </c>
      <c r="BT363" s="0" t="n">
        <v>0</v>
      </c>
      <c r="BU363" s="0" t="n">
        <v>0</v>
      </c>
      <c r="BV363" s="0" t="n">
        <v>0</v>
      </c>
      <c r="BW363" s="0" t="n">
        <v>0</v>
      </c>
      <c r="CX363" s="0" t="n">
        <f aca="false">Y363*Source!I747</f>
        <v>4.3194</v>
      </c>
      <c r="CY363" s="0" t="n">
        <f aca="false">AD363</f>
        <v>0</v>
      </c>
      <c r="CZ363" s="0" t="n">
        <f aca="false">AH363</f>
        <v>0</v>
      </c>
      <c r="DA363" s="0" t="n">
        <f aca="false">AL363</f>
        <v>1</v>
      </c>
      <c r="DB363" s="0" t="n">
        <v>0</v>
      </c>
    </row>
    <row r="364" customFormat="false" ht="12.75" hidden="false" customHeight="false" outlineLevel="0" collapsed="false">
      <c r="A364" s="0" t="n">
        <f aca="false">ROW(Source!A747)</f>
        <v>747</v>
      </c>
      <c r="B364" s="0" t="n">
        <v>87000510</v>
      </c>
      <c r="C364" s="0" t="n">
        <v>87002559</v>
      </c>
      <c r="D364" s="0" t="n">
        <v>7231131</v>
      </c>
      <c r="E364" s="0" t="n">
        <v>1</v>
      </c>
      <c r="F364" s="0" t="n">
        <v>1</v>
      </c>
      <c r="G364" s="0" t="n">
        <v>7157832</v>
      </c>
      <c r="H364" s="0" t="n">
        <v>2</v>
      </c>
      <c r="I364" s="0" t="s">
        <v>767</v>
      </c>
      <c r="J364" s="0" t="s">
        <v>768</v>
      </c>
      <c r="K364" s="0" t="s">
        <v>769</v>
      </c>
      <c r="L364" s="0" t="n">
        <v>1368</v>
      </c>
      <c r="N364" s="0" t="n">
        <v>1011</v>
      </c>
      <c r="O364" s="0" t="s">
        <v>726</v>
      </c>
      <c r="P364" s="0" t="s">
        <v>726</v>
      </c>
      <c r="Q364" s="0" t="n">
        <v>1</v>
      </c>
      <c r="W364" s="0" t="n">
        <v>0</v>
      </c>
      <c r="X364" s="0" t="n">
        <v>914794801</v>
      </c>
      <c r="Y364" s="0" t="n">
        <v>10.35</v>
      </c>
      <c r="AA364" s="0" t="n">
        <v>0</v>
      </c>
      <c r="AB364" s="0" t="n">
        <v>868.2</v>
      </c>
      <c r="AC364" s="0" t="n">
        <v>349.87</v>
      </c>
      <c r="AD364" s="0" t="n">
        <v>0</v>
      </c>
      <c r="AE364" s="0" t="n">
        <v>0</v>
      </c>
      <c r="AF364" s="0" t="n">
        <v>105.81</v>
      </c>
      <c r="AG364" s="0" t="n">
        <v>18.78</v>
      </c>
      <c r="AH364" s="0" t="n">
        <v>0</v>
      </c>
      <c r="AI364" s="0" t="n">
        <v>1</v>
      </c>
      <c r="AJ364" s="0" t="n">
        <v>7.69</v>
      </c>
      <c r="AK364" s="0" t="n">
        <v>17.46</v>
      </c>
      <c r="AL364" s="0" t="n">
        <v>1</v>
      </c>
      <c r="AN364" s="0" t="n">
        <v>0</v>
      </c>
      <c r="AO364" s="0" t="n">
        <v>1</v>
      </c>
      <c r="AP364" s="0" t="n">
        <v>1</v>
      </c>
      <c r="AQ364" s="0" t="n">
        <v>0</v>
      </c>
      <c r="AR364" s="0" t="n">
        <v>0</v>
      </c>
      <c r="AT364" s="0" t="n">
        <v>15</v>
      </c>
      <c r="AU364" s="0" t="s">
        <v>313</v>
      </c>
      <c r="AV364" s="0" t="n">
        <v>0</v>
      </c>
      <c r="AW364" s="0" t="n">
        <v>2</v>
      </c>
      <c r="AX364" s="0" t="n">
        <v>87002576</v>
      </c>
      <c r="AY364" s="0" t="n">
        <v>1</v>
      </c>
      <c r="AZ364" s="0" t="n">
        <v>0</v>
      </c>
      <c r="BA364" s="0" t="n">
        <v>392</v>
      </c>
      <c r="BB364" s="0" t="n">
        <v>0</v>
      </c>
      <c r="BC364" s="0" t="n">
        <v>0</v>
      </c>
      <c r="BD364" s="0" t="n">
        <v>0</v>
      </c>
      <c r="BE364" s="0" t="n">
        <v>0</v>
      </c>
      <c r="BF364" s="0" t="n">
        <v>0</v>
      </c>
      <c r="BG364" s="0" t="n">
        <v>0</v>
      </c>
      <c r="BH364" s="0" t="n">
        <v>0</v>
      </c>
      <c r="BI364" s="0" t="n">
        <v>0</v>
      </c>
      <c r="BJ364" s="0" t="n">
        <v>0</v>
      </c>
      <c r="BK364" s="0" t="n">
        <v>0</v>
      </c>
      <c r="BL364" s="0" t="n">
        <v>0</v>
      </c>
      <c r="BM364" s="0" t="n">
        <v>0</v>
      </c>
      <c r="BN364" s="0" t="n">
        <v>0</v>
      </c>
      <c r="BO364" s="0" t="n">
        <v>0</v>
      </c>
      <c r="BP364" s="0" t="n">
        <v>0</v>
      </c>
      <c r="BQ364" s="0" t="n">
        <v>0</v>
      </c>
      <c r="BR364" s="0" t="n">
        <v>0</v>
      </c>
      <c r="BS364" s="0" t="n">
        <v>0</v>
      </c>
      <c r="BT364" s="0" t="n">
        <v>0</v>
      </c>
      <c r="BU364" s="0" t="n">
        <v>0</v>
      </c>
      <c r="BV364" s="0" t="n">
        <v>0</v>
      </c>
      <c r="BW364" s="0" t="n">
        <v>0</v>
      </c>
      <c r="CX364" s="0" t="n">
        <f aca="false">Y364*Source!I747</f>
        <v>0.1035</v>
      </c>
      <c r="CY364" s="0" t="n">
        <f aca="false">AB364</f>
        <v>868.2</v>
      </c>
      <c r="CZ364" s="0" t="n">
        <f aca="false">AF364</f>
        <v>105.81</v>
      </c>
      <c r="DA364" s="0" t="n">
        <f aca="false">AJ364</f>
        <v>7.69</v>
      </c>
      <c r="DB364" s="0" t="n">
        <v>0</v>
      </c>
    </row>
    <row r="365" customFormat="false" ht="12.75" hidden="false" customHeight="false" outlineLevel="0" collapsed="false">
      <c r="A365" s="0" t="n">
        <f aca="false">ROW(Source!A747)</f>
        <v>747</v>
      </c>
      <c r="B365" s="0" t="n">
        <v>87000510</v>
      </c>
      <c r="C365" s="0" t="n">
        <v>87002559</v>
      </c>
      <c r="D365" s="0" t="n">
        <v>7231189</v>
      </c>
      <c r="E365" s="0" t="n">
        <v>1</v>
      </c>
      <c r="F365" s="0" t="n">
        <v>1</v>
      </c>
      <c r="G365" s="0" t="n">
        <v>7157832</v>
      </c>
      <c r="H365" s="0" t="n">
        <v>2</v>
      </c>
      <c r="I365" s="0" t="s">
        <v>770</v>
      </c>
      <c r="J365" s="0" t="s">
        <v>771</v>
      </c>
      <c r="K365" s="0" t="s">
        <v>772</v>
      </c>
      <c r="L365" s="0" t="n">
        <v>1368</v>
      </c>
      <c r="N365" s="0" t="n">
        <v>1011</v>
      </c>
      <c r="O365" s="0" t="s">
        <v>726</v>
      </c>
      <c r="P365" s="0" t="s">
        <v>726</v>
      </c>
      <c r="Q365" s="0" t="n">
        <v>1</v>
      </c>
      <c r="W365" s="0" t="n">
        <v>0</v>
      </c>
      <c r="X365" s="0" t="n">
        <v>1962119094</v>
      </c>
      <c r="Y365" s="0" t="n">
        <v>20.7</v>
      </c>
      <c r="AA365" s="0" t="n">
        <v>0</v>
      </c>
      <c r="AB365" s="0" t="n">
        <v>31.19</v>
      </c>
      <c r="AC365" s="0" t="n">
        <v>5.4</v>
      </c>
      <c r="AD365" s="0" t="n">
        <v>0</v>
      </c>
      <c r="AE365" s="0" t="n">
        <v>0</v>
      </c>
      <c r="AF365" s="0" t="n">
        <v>8.12</v>
      </c>
      <c r="AG365" s="0" t="n">
        <v>0.29</v>
      </c>
      <c r="AH365" s="0" t="n">
        <v>0</v>
      </c>
      <c r="AI365" s="0" t="n">
        <v>1</v>
      </c>
      <c r="AJ365" s="0" t="n">
        <v>3.6</v>
      </c>
      <c r="AK365" s="0" t="n">
        <v>17.46</v>
      </c>
      <c r="AL365" s="0" t="n">
        <v>1</v>
      </c>
      <c r="AN365" s="0" t="n">
        <v>0</v>
      </c>
      <c r="AO365" s="0" t="n">
        <v>1</v>
      </c>
      <c r="AP365" s="0" t="n">
        <v>1</v>
      </c>
      <c r="AQ365" s="0" t="n">
        <v>0</v>
      </c>
      <c r="AR365" s="0" t="n">
        <v>0</v>
      </c>
      <c r="AT365" s="0" t="n">
        <v>30</v>
      </c>
      <c r="AU365" s="0" t="s">
        <v>313</v>
      </c>
      <c r="AV365" s="0" t="n">
        <v>0</v>
      </c>
      <c r="AW365" s="0" t="n">
        <v>2</v>
      </c>
      <c r="AX365" s="0" t="n">
        <v>87002577</v>
      </c>
      <c r="AY365" s="0" t="n">
        <v>1</v>
      </c>
      <c r="AZ365" s="0" t="n">
        <v>0</v>
      </c>
      <c r="BA365" s="0" t="n">
        <v>393</v>
      </c>
      <c r="BB365" s="0" t="n">
        <v>0</v>
      </c>
      <c r="BC365" s="0" t="n">
        <v>0</v>
      </c>
      <c r="BD365" s="0" t="n">
        <v>0</v>
      </c>
      <c r="BE365" s="0" t="n">
        <v>0</v>
      </c>
      <c r="BF365" s="0" t="n">
        <v>0</v>
      </c>
      <c r="BG365" s="0" t="n">
        <v>0</v>
      </c>
      <c r="BH365" s="0" t="n">
        <v>0</v>
      </c>
      <c r="BI365" s="0" t="n">
        <v>0</v>
      </c>
      <c r="BJ365" s="0" t="n">
        <v>0</v>
      </c>
      <c r="BK365" s="0" t="n">
        <v>0</v>
      </c>
      <c r="BL365" s="0" t="n">
        <v>0</v>
      </c>
      <c r="BM365" s="0" t="n">
        <v>0</v>
      </c>
      <c r="BN365" s="0" t="n">
        <v>0</v>
      </c>
      <c r="BO365" s="0" t="n">
        <v>0</v>
      </c>
      <c r="BP365" s="0" t="n">
        <v>0</v>
      </c>
      <c r="BQ365" s="0" t="n">
        <v>0</v>
      </c>
      <c r="BR365" s="0" t="n">
        <v>0</v>
      </c>
      <c r="BS365" s="0" t="n">
        <v>0</v>
      </c>
      <c r="BT365" s="0" t="n">
        <v>0</v>
      </c>
      <c r="BU365" s="0" t="n">
        <v>0</v>
      </c>
      <c r="BV365" s="0" t="n">
        <v>0</v>
      </c>
      <c r="BW365" s="0" t="n">
        <v>0</v>
      </c>
      <c r="CX365" s="0" t="n">
        <f aca="false">Y365*Source!I747</f>
        <v>0.207</v>
      </c>
      <c r="CY365" s="0" t="n">
        <f aca="false">AB365</f>
        <v>31.19</v>
      </c>
      <c r="CZ365" s="0" t="n">
        <f aca="false">AF365</f>
        <v>8.12</v>
      </c>
      <c r="DA365" s="0" t="n">
        <f aca="false">AJ365</f>
        <v>3.6</v>
      </c>
      <c r="DB365" s="0" t="n">
        <v>0</v>
      </c>
    </row>
    <row r="366" customFormat="false" ht="12.75" hidden="false" customHeight="false" outlineLevel="0" collapsed="false">
      <c r="A366" s="0" t="n">
        <f aca="false">ROW(Source!A747)</f>
        <v>747</v>
      </c>
      <c r="B366" s="0" t="n">
        <v>87000510</v>
      </c>
      <c r="C366" s="0" t="n">
        <v>87002559</v>
      </c>
      <c r="D366" s="0" t="n">
        <v>7231208</v>
      </c>
      <c r="E366" s="0" t="n">
        <v>1</v>
      </c>
      <c r="F366" s="0" t="n">
        <v>1</v>
      </c>
      <c r="G366" s="0" t="n">
        <v>7157832</v>
      </c>
      <c r="H366" s="0" t="n">
        <v>2</v>
      </c>
      <c r="I366" s="0" t="s">
        <v>727</v>
      </c>
      <c r="J366" s="0" t="s">
        <v>728</v>
      </c>
      <c r="K366" s="0" t="s">
        <v>729</v>
      </c>
      <c r="L366" s="0" t="n">
        <v>1368</v>
      </c>
      <c r="N366" s="0" t="n">
        <v>1011</v>
      </c>
      <c r="O366" s="0" t="s">
        <v>726</v>
      </c>
      <c r="P366" s="0" t="s">
        <v>726</v>
      </c>
      <c r="Q366" s="0" t="n">
        <v>1</v>
      </c>
      <c r="W366" s="0" t="n">
        <v>0</v>
      </c>
      <c r="X366" s="0" t="n">
        <v>-1300038265</v>
      </c>
      <c r="Y366" s="0" t="n">
        <v>115.92</v>
      </c>
      <c r="AA366" s="0" t="n">
        <v>0</v>
      </c>
      <c r="AB366" s="0" t="n">
        <v>324.07</v>
      </c>
      <c r="AC366" s="0" t="n">
        <v>49</v>
      </c>
      <c r="AD366" s="0" t="n">
        <v>0</v>
      </c>
      <c r="AE366" s="0" t="n">
        <v>0</v>
      </c>
      <c r="AF366" s="0" t="n">
        <v>36.77</v>
      </c>
      <c r="AG366" s="0" t="n">
        <v>2.63</v>
      </c>
      <c r="AH366" s="0" t="n">
        <v>0</v>
      </c>
      <c r="AI366" s="0" t="n">
        <v>1</v>
      </c>
      <c r="AJ366" s="0" t="n">
        <v>8.26</v>
      </c>
      <c r="AK366" s="0" t="n">
        <v>17.46</v>
      </c>
      <c r="AL366" s="0" t="n">
        <v>1</v>
      </c>
      <c r="AN366" s="0" t="n">
        <v>0</v>
      </c>
      <c r="AO366" s="0" t="n">
        <v>1</v>
      </c>
      <c r="AP366" s="0" t="n">
        <v>1</v>
      </c>
      <c r="AQ366" s="0" t="n">
        <v>0</v>
      </c>
      <c r="AR366" s="0" t="n">
        <v>0</v>
      </c>
      <c r="AT366" s="0" t="n">
        <v>168</v>
      </c>
      <c r="AU366" s="0" t="s">
        <v>313</v>
      </c>
      <c r="AV366" s="0" t="n">
        <v>0</v>
      </c>
      <c r="AW366" s="0" t="n">
        <v>2</v>
      </c>
      <c r="AX366" s="0" t="n">
        <v>87002578</v>
      </c>
      <c r="AY366" s="0" t="n">
        <v>1</v>
      </c>
      <c r="AZ366" s="0" t="n">
        <v>0</v>
      </c>
      <c r="BA366" s="0" t="n">
        <v>394</v>
      </c>
      <c r="BB366" s="0" t="n">
        <v>0</v>
      </c>
      <c r="BC366" s="0" t="n">
        <v>0</v>
      </c>
      <c r="BD366" s="0" t="n">
        <v>0</v>
      </c>
      <c r="BE366" s="0" t="n">
        <v>0</v>
      </c>
      <c r="BF366" s="0" t="n">
        <v>0</v>
      </c>
      <c r="BG366" s="0" t="n">
        <v>0</v>
      </c>
      <c r="BH366" s="0" t="n">
        <v>0</v>
      </c>
      <c r="BI366" s="0" t="n">
        <v>0</v>
      </c>
      <c r="BJ366" s="0" t="n">
        <v>0</v>
      </c>
      <c r="BK366" s="0" t="n">
        <v>0</v>
      </c>
      <c r="BL366" s="0" t="n">
        <v>0</v>
      </c>
      <c r="BM366" s="0" t="n">
        <v>0</v>
      </c>
      <c r="BN366" s="0" t="n">
        <v>0</v>
      </c>
      <c r="BO366" s="0" t="n">
        <v>0</v>
      </c>
      <c r="BP366" s="0" t="n">
        <v>0</v>
      </c>
      <c r="BQ366" s="0" t="n">
        <v>0</v>
      </c>
      <c r="BR366" s="0" t="n">
        <v>0</v>
      </c>
      <c r="BS366" s="0" t="n">
        <v>0</v>
      </c>
      <c r="BT366" s="0" t="n">
        <v>0</v>
      </c>
      <c r="BU366" s="0" t="n">
        <v>0</v>
      </c>
      <c r="BV366" s="0" t="n">
        <v>0</v>
      </c>
      <c r="BW366" s="0" t="n">
        <v>0</v>
      </c>
      <c r="CX366" s="0" t="n">
        <f aca="false">Y366*Source!I747</f>
        <v>1.1592</v>
      </c>
      <c r="CY366" s="0" t="n">
        <f aca="false">AB366</f>
        <v>324.07</v>
      </c>
      <c r="CZ366" s="0" t="n">
        <f aca="false">AF366</f>
        <v>36.77</v>
      </c>
      <c r="DA366" s="0" t="n">
        <f aca="false">AJ366</f>
        <v>8.26</v>
      </c>
      <c r="DB366" s="0" t="n">
        <v>0</v>
      </c>
    </row>
    <row r="367" customFormat="false" ht="12.75" hidden="false" customHeight="false" outlineLevel="0" collapsed="false">
      <c r="A367" s="0" t="n">
        <f aca="false">ROW(Source!A747)</f>
        <v>747</v>
      </c>
      <c r="B367" s="0" t="n">
        <v>87000510</v>
      </c>
      <c r="C367" s="0" t="n">
        <v>87002559</v>
      </c>
      <c r="D367" s="0" t="n">
        <v>7231421</v>
      </c>
      <c r="E367" s="0" t="n">
        <v>1</v>
      </c>
      <c r="F367" s="0" t="n">
        <v>1</v>
      </c>
      <c r="G367" s="0" t="n">
        <v>7157832</v>
      </c>
      <c r="H367" s="0" t="n">
        <v>2</v>
      </c>
      <c r="I367" s="0" t="s">
        <v>746</v>
      </c>
      <c r="J367" s="0" t="s">
        <v>747</v>
      </c>
      <c r="K367" s="0" t="s">
        <v>748</v>
      </c>
      <c r="L367" s="0" t="n">
        <v>1368</v>
      </c>
      <c r="N367" s="0" t="n">
        <v>1011</v>
      </c>
      <c r="O367" s="0" t="s">
        <v>726</v>
      </c>
      <c r="P367" s="0" t="s">
        <v>726</v>
      </c>
      <c r="Q367" s="0" t="n">
        <v>1</v>
      </c>
      <c r="W367" s="0" t="n">
        <v>0</v>
      </c>
      <c r="X367" s="0" t="n">
        <v>-1289262214</v>
      </c>
      <c r="Y367" s="0" t="n">
        <v>0.4278</v>
      </c>
      <c r="AA367" s="0" t="n">
        <v>0</v>
      </c>
      <c r="AB367" s="0" t="n">
        <v>716.44</v>
      </c>
      <c r="AC367" s="0" t="n">
        <v>327.7</v>
      </c>
      <c r="AD367" s="0" t="n">
        <v>0</v>
      </c>
      <c r="AE367" s="0" t="n">
        <v>0</v>
      </c>
      <c r="AF367" s="0" t="n">
        <v>74.44</v>
      </c>
      <c r="AG367" s="0" t="n">
        <v>17.59</v>
      </c>
      <c r="AH367" s="0" t="n">
        <v>0</v>
      </c>
      <c r="AI367" s="0" t="n">
        <v>1</v>
      </c>
      <c r="AJ367" s="0" t="n">
        <v>9.02</v>
      </c>
      <c r="AK367" s="0" t="n">
        <v>17.46</v>
      </c>
      <c r="AL367" s="0" t="n">
        <v>1</v>
      </c>
      <c r="AN367" s="0" t="n">
        <v>0</v>
      </c>
      <c r="AO367" s="0" t="n">
        <v>1</v>
      </c>
      <c r="AP367" s="0" t="n">
        <v>1</v>
      </c>
      <c r="AQ367" s="0" t="n">
        <v>0</v>
      </c>
      <c r="AR367" s="0" t="n">
        <v>0</v>
      </c>
      <c r="AT367" s="0" t="n">
        <v>0.62</v>
      </c>
      <c r="AU367" s="0" t="s">
        <v>313</v>
      </c>
      <c r="AV367" s="0" t="n">
        <v>0</v>
      </c>
      <c r="AW367" s="0" t="n">
        <v>2</v>
      </c>
      <c r="AX367" s="0" t="n">
        <v>87002579</v>
      </c>
      <c r="AY367" s="0" t="n">
        <v>1</v>
      </c>
      <c r="AZ367" s="0" t="n">
        <v>0</v>
      </c>
      <c r="BA367" s="0" t="n">
        <v>395</v>
      </c>
      <c r="BB367" s="0" t="n">
        <v>0</v>
      </c>
      <c r="BC367" s="0" t="n">
        <v>0</v>
      </c>
      <c r="BD367" s="0" t="n">
        <v>0</v>
      </c>
      <c r="BE367" s="0" t="n">
        <v>0</v>
      </c>
      <c r="BF367" s="0" t="n">
        <v>0</v>
      </c>
      <c r="BG367" s="0" t="n">
        <v>0</v>
      </c>
      <c r="BH367" s="0" t="n">
        <v>0</v>
      </c>
      <c r="BI367" s="0" t="n">
        <v>0</v>
      </c>
      <c r="BJ367" s="0" t="n">
        <v>0</v>
      </c>
      <c r="BK367" s="0" t="n">
        <v>0</v>
      </c>
      <c r="BL367" s="0" t="n">
        <v>0</v>
      </c>
      <c r="BM367" s="0" t="n">
        <v>0</v>
      </c>
      <c r="BN367" s="0" t="n">
        <v>0</v>
      </c>
      <c r="BO367" s="0" t="n">
        <v>0</v>
      </c>
      <c r="BP367" s="0" t="n">
        <v>0</v>
      </c>
      <c r="BQ367" s="0" t="n">
        <v>0</v>
      </c>
      <c r="BR367" s="0" t="n">
        <v>0</v>
      </c>
      <c r="BS367" s="0" t="n">
        <v>0</v>
      </c>
      <c r="BT367" s="0" t="n">
        <v>0</v>
      </c>
      <c r="BU367" s="0" t="n">
        <v>0</v>
      </c>
      <c r="BV367" s="0" t="n">
        <v>0</v>
      </c>
      <c r="BW367" s="0" t="n">
        <v>0</v>
      </c>
      <c r="CX367" s="0" t="n">
        <f aca="false">Y367*Source!I747</f>
        <v>0.004278</v>
      </c>
      <c r="CY367" s="0" t="n">
        <f aca="false">AB367</f>
        <v>716.44</v>
      </c>
      <c r="CZ367" s="0" t="n">
        <f aca="false">AF367</f>
        <v>74.44</v>
      </c>
      <c r="DA367" s="0" t="n">
        <f aca="false">AJ367</f>
        <v>9.02</v>
      </c>
      <c r="DB367" s="0" t="n">
        <v>0</v>
      </c>
    </row>
    <row r="368" customFormat="false" ht="12.75" hidden="false" customHeight="false" outlineLevel="0" collapsed="false">
      <c r="A368" s="0" t="n">
        <f aca="false">ROW(Source!A747)</f>
        <v>747</v>
      </c>
      <c r="B368" s="0" t="n">
        <v>87000510</v>
      </c>
      <c r="C368" s="0" t="n">
        <v>87002559</v>
      </c>
      <c r="D368" s="0" t="n">
        <v>7231457</v>
      </c>
      <c r="E368" s="0" t="n">
        <v>1</v>
      </c>
      <c r="F368" s="0" t="n">
        <v>1</v>
      </c>
      <c r="G368" s="0" t="n">
        <v>7157832</v>
      </c>
      <c r="H368" s="0" t="n">
        <v>2</v>
      </c>
      <c r="I368" s="0" t="s">
        <v>773</v>
      </c>
      <c r="J368" s="0" t="s">
        <v>774</v>
      </c>
      <c r="K368" s="0" t="s">
        <v>775</v>
      </c>
      <c r="L368" s="0" t="n">
        <v>1368</v>
      </c>
      <c r="N368" s="0" t="n">
        <v>1011</v>
      </c>
      <c r="O368" s="0" t="s">
        <v>726</v>
      </c>
      <c r="P368" s="0" t="s">
        <v>726</v>
      </c>
      <c r="Q368" s="0" t="n">
        <v>1</v>
      </c>
      <c r="W368" s="0" t="n">
        <v>0</v>
      </c>
      <c r="X368" s="0" t="n">
        <v>-1137596515</v>
      </c>
      <c r="Y368" s="0" t="n">
        <v>22.77</v>
      </c>
      <c r="AA368" s="0" t="n">
        <v>0</v>
      </c>
      <c r="AB368" s="0" t="n">
        <v>4.83</v>
      </c>
      <c r="AC368" s="0" t="n">
        <v>0.75</v>
      </c>
      <c r="AD368" s="0" t="n">
        <v>0</v>
      </c>
      <c r="AE368" s="0" t="n">
        <v>0</v>
      </c>
      <c r="AF368" s="0" t="n">
        <v>0.68</v>
      </c>
      <c r="AG368" s="0" t="n">
        <v>0.04</v>
      </c>
      <c r="AH368" s="0" t="n">
        <v>0</v>
      </c>
      <c r="AI368" s="0" t="n">
        <v>1</v>
      </c>
      <c r="AJ368" s="0" t="n">
        <v>6.66</v>
      </c>
      <c r="AK368" s="0" t="n">
        <v>17.46</v>
      </c>
      <c r="AL368" s="0" t="n">
        <v>1</v>
      </c>
      <c r="AN368" s="0" t="n">
        <v>0</v>
      </c>
      <c r="AO368" s="0" t="n">
        <v>1</v>
      </c>
      <c r="AP368" s="0" t="n">
        <v>1</v>
      </c>
      <c r="AQ368" s="0" t="n">
        <v>0</v>
      </c>
      <c r="AR368" s="0" t="n">
        <v>0</v>
      </c>
      <c r="AT368" s="0" t="n">
        <v>33</v>
      </c>
      <c r="AU368" s="0" t="s">
        <v>313</v>
      </c>
      <c r="AV368" s="0" t="n">
        <v>0</v>
      </c>
      <c r="AW368" s="0" t="n">
        <v>2</v>
      </c>
      <c r="AX368" s="0" t="n">
        <v>87002581</v>
      </c>
      <c r="AY368" s="0" t="n">
        <v>1</v>
      </c>
      <c r="AZ368" s="0" t="n">
        <v>0</v>
      </c>
      <c r="BA368" s="0" t="n">
        <v>396</v>
      </c>
      <c r="BB368" s="0" t="n">
        <v>0</v>
      </c>
      <c r="BC368" s="0" t="n">
        <v>0</v>
      </c>
      <c r="BD368" s="0" t="n">
        <v>0</v>
      </c>
      <c r="BE368" s="0" t="n">
        <v>0</v>
      </c>
      <c r="BF368" s="0" t="n">
        <v>0</v>
      </c>
      <c r="BG368" s="0" t="n">
        <v>0</v>
      </c>
      <c r="BH368" s="0" t="n">
        <v>0</v>
      </c>
      <c r="BI368" s="0" t="n">
        <v>0</v>
      </c>
      <c r="BJ368" s="0" t="n">
        <v>0</v>
      </c>
      <c r="BK368" s="0" t="n">
        <v>0</v>
      </c>
      <c r="BL368" s="0" t="n">
        <v>0</v>
      </c>
      <c r="BM368" s="0" t="n">
        <v>0</v>
      </c>
      <c r="BN368" s="0" t="n">
        <v>0</v>
      </c>
      <c r="BO368" s="0" t="n">
        <v>0</v>
      </c>
      <c r="BP368" s="0" t="n">
        <v>0</v>
      </c>
      <c r="BQ368" s="0" t="n">
        <v>0</v>
      </c>
      <c r="BR368" s="0" t="n">
        <v>0</v>
      </c>
      <c r="BS368" s="0" t="n">
        <v>0</v>
      </c>
      <c r="BT368" s="0" t="n">
        <v>0</v>
      </c>
      <c r="BU368" s="0" t="n">
        <v>0</v>
      </c>
      <c r="BV368" s="0" t="n">
        <v>0</v>
      </c>
      <c r="BW368" s="0" t="n">
        <v>0</v>
      </c>
      <c r="CX368" s="0" t="n">
        <f aca="false">Y368*Source!I747</f>
        <v>0.2277</v>
      </c>
      <c r="CY368" s="0" t="n">
        <f aca="false">AB368</f>
        <v>4.83</v>
      </c>
      <c r="CZ368" s="0" t="n">
        <f aca="false">AF368</f>
        <v>0.68</v>
      </c>
      <c r="DA368" s="0" t="n">
        <f aca="false">AJ368</f>
        <v>6.66</v>
      </c>
      <c r="DB368" s="0" t="n">
        <v>0</v>
      </c>
    </row>
    <row r="369" customFormat="false" ht="12.75" hidden="false" customHeight="false" outlineLevel="0" collapsed="false">
      <c r="A369" s="0" t="n">
        <f aca="false">ROW(Source!A747)</f>
        <v>747</v>
      </c>
      <c r="B369" s="0" t="n">
        <v>87000510</v>
      </c>
      <c r="C369" s="0" t="n">
        <v>87002559</v>
      </c>
      <c r="D369" s="0" t="n">
        <v>7230810</v>
      </c>
      <c r="E369" s="0" t="n">
        <v>1</v>
      </c>
      <c r="F369" s="0" t="n">
        <v>1</v>
      </c>
      <c r="G369" s="0" t="n">
        <v>7157832</v>
      </c>
      <c r="H369" s="0" t="n">
        <v>2</v>
      </c>
      <c r="I369" s="0" t="s">
        <v>859</v>
      </c>
      <c r="J369" s="0" t="s">
        <v>860</v>
      </c>
      <c r="K369" s="0" t="s">
        <v>861</v>
      </c>
      <c r="L369" s="0" t="n">
        <v>1368</v>
      </c>
      <c r="N369" s="0" t="n">
        <v>1011</v>
      </c>
      <c r="O369" s="0" t="s">
        <v>726</v>
      </c>
      <c r="P369" s="0" t="s">
        <v>726</v>
      </c>
      <c r="Q369" s="0" t="n">
        <v>1</v>
      </c>
      <c r="W369" s="0" t="n">
        <v>0</v>
      </c>
      <c r="X369" s="0" t="n">
        <v>1906345529</v>
      </c>
      <c r="Y369" s="0" t="n">
        <v>34.707</v>
      </c>
      <c r="AA369" s="0" t="n">
        <v>0</v>
      </c>
      <c r="AB369" s="0" t="n">
        <v>766.48</v>
      </c>
      <c r="AC369" s="0" t="n">
        <v>480.28</v>
      </c>
      <c r="AD369" s="0" t="n">
        <v>0</v>
      </c>
      <c r="AE369" s="0" t="n">
        <v>0</v>
      </c>
      <c r="AF369" s="0" t="n">
        <v>101.75</v>
      </c>
      <c r="AG369" s="0" t="n">
        <v>25.78</v>
      </c>
      <c r="AH369" s="0" t="n">
        <v>0</v>
      </c>
      <c r="AI369" s="0" t="n">
        <v>1</v>
      </c>
      <c r="AJ369" s="0" t="n">
        <v>7.06</v>
      </c>
      <c r="AK369" s="0" t="n">
        <v>17.46</v>
      </c>
      <c r="AL369" s="0" t="n">
        <v>1</v>
      </c>
      <c r="AN369" s="0" t="n">
        <v>0</v>
      </c>
      <c r="AO369" s="0" t="n">
        <v>1</v>
      </c>
      <c r="AP369" s="0" t="n">
        <v>1</v>
      </c>
      <c r="AQ369" s="0" t="n">
        <v>0</v>
      </c>
      <c r="AR369" s="0" t="n">
        <v>0</v>
      </c>
      <c r="AT369" s="0" t="n">
        <v>50.3</v>
      </c>
      <c r="AU369" s="0" t="s">
        <v>313</v>
      </c>
      <c r="AV369" s="0" t="n">
        <v>0</v>
      </c>
      <c r="AW369" s="0" t="n">
        <v>2</v>
      </c>
      <c r="AX369" s="0" t="n">
        <v>87002580</v>
      </c>
      <c r="AY369" s="0" t="n">
        <v>1</v>
      </c>
      <c r="AZ369" s="0" t="n">
        <v>0</v>
      </c>
      <c r="BA369" s="0" t="n">
        <v>397</v>
      </c>
      <c r="BB369" s="0" t="n">
        <v>0</v>
      </c>
      <c r="BC369" s="0" t="n">
        <v>0</v>
      </c>
      <c r="BD369" s="0" t="n">
        <v>0</v>
      </c>
      <c r="BE369" s="0" t="n">
        <v>0</v>
      </c>
      <c r="BF369" s="0" t="n">
        <v>0</v>
      </c>
      <c r="BG369" s="0" t="n">
        <v>0</v>
      </c>
      <c r="BH369" s="0" t="n">
        <v>0</v>
      </c>
      <c r="BI369" s="0" t="n">
        <v>0</v>
      </c>
      <c r="BJ369" s="0" t="n">
        <v>0</v>
      </c>
      <c r="BK369" s="0" t="n">
        <v>0</v>
      </c>
      <c r="BL369" s="0" t="n">
        <v>0</v>
      </c>
      <c r="BM369" s="0" t="n">
        <v>0</v>
      </c>
      <c r="BN369" s="0" t="n">
        <v>0</v>
      </c>
      <c r="BO369" s="0" t="n">
        <v>0</v>
      </c>
      <c r="BP369" s="0" t="n">
        <v>0</v>
      </c>
      <c r="BQ369" s="0" t="n">
        <v>0</v>
      </c>
      <c r="BR369" s="0" t="n">
        <v>0</v>
      </c>
      <c r="BS369" s="0" t="n">
        <v>0</v>
      </c>
      <c r="BT369" s="0" t="n">
        <v>0</v>
      </c>
      <c r="BU369" s="0" t="n">
        <v>0</v>
      </c>
      <c r="BV369" s="0" t="n">
        <v>0</v>
      </c>
      <c r="BW369" s="0" t="n">
        <v>0</v>
      </c>
      <c r="CX369" s="0" t="n">
        <f aca="false">Y369*Source!I747</f>
        <v>0.34707</v>
      </c>
      <c r="CY369" s="0" t="n">
        <f aca="false">AB369</f>
        <v>766.48</v>
      </c>
      <c r="CZ369" s="0" t="n">
        <f aca="false">AF369</f>
        <v>101.75</v>
      </c>
      <c r="DA369" s="0" t="n">
        <f aca="false">AJ369</f>
        <v>7.06</v>
      </c>
      <c r="DB369" s="0" t="n">
        <v>0</v>
      </c>
    </row>
    <row r="370" customFormat="false" ht="12.75" hidden="false" customHeight="false" outlineLevel="0" collapsed="false">
      <c r="A370" s="0" t="n">
        <f aca="false">ROW(Source!A747)</f>
        <v>747</v>
      </c>
      <c r="B370" s="0" t="n">
        <v>87000510</v>
      </c>
      <c r="C370" s="0" t="n">
        <v>87002559</v>
      </c>
      <c r="D370" s="0" t="n">
        <v>7231827</v>
      </c>
      <c r="E370" s="0" t="n">
        <v>1</v>
      </c>
      <c r="F370" s="0" t="n">
        <v>1</v>
      </c>
      <c r="G370" s="0" t="n">
        <v>7157832</v>
      </c>
      <c r="H370" s="0" t="n">
        <v>3</v>
      </c>
      <c r="I370" s="0" t="s">
        <v>782</v>
      </c>
      <c r="J370" s="0" t="s">
        <v>783</v>
      </c>
      <c r="K370" s="0" t="s">
        <v>784</v>
      </c>
      <c r="L370" s="0" t="n">
        <v>1339</v>
      </c>
      <c r="N370" s="0" t="n">
        <v>1007</v>
      </c>
      <c r="O370" s="0" t="s">
        <v>141</v>
      </c>
      <c r="P370" s="0" t="s">
        <v>141</v>
      </c>
      <c r="Q370" s="0" t="n">
        <v>1</v>
      </c>
      <c r="W370" s="0" t="n">
        <v>0</v>
      </c>
      <c r="X370" s="0" t="n">
        <v>55300385</v>
      </c>
      <c r="Y370" s="0" t="n">
        <v>0</v>
      </c>
      <c r="AA370" s="0" t="n">
        <v>28.72</v>
      </c>
      <c r="AB370" s="0" t="n">
        <v>0</v>
      </c>
      <c r="AC370" s="0" t="n">
        <v>0</v>
      </c>
      <c r="AD370" s="0" t="n">
        <v>0</v>
      </c>
      <c r="AE370" s="0" t="n">
        <v>7.07</v>
      </c>
      <c r="AF370" s="0" t="n">
        <v>0</v>
      </c>
      <c r="AG370" s="0" t="n">
        <v>0</v>
      </c>
      <c r="AH370" s="0" t="n">
        <v>0</v>
      </c>
      <c r="AI370" s="0" t="n">
        <v>4.05</v>
      </c>
      <c r="AJ370" s="0" t="n">
        <v>1</v>
      </c>
      <c r="AK370" s="0" t="n">
        <v>1</v>
      </c>
      <c r="AL370" s="0" t="n">
        <v>1</v>
      </c>
      <c r="AN370" s="0" t="n">
        <v>0</v>
      </c>
      <c r="AO370" s="0" t="n">
        <v>1</v>
      </c>
      <c r="AP370" s="0" t="n">
        <v>1</v>
      </c>
      <c r="AQ370" s="0" t="n">
        <v>0</v>
      </c>
      <c r="AR370" s="0" t="n">
        <v>0</v>
      </c>
      <c r="AT370" s="0" t="n">
        <v>168</v>
      </c>
      <c r="AU370" s="0" t="s">
        <v>312</v>
      </c>
      <c r="AV370" s="0" t="n">
        <v>0</v>
      </c>
      <c r="AW370" s="0" t="n">
        <v>2</v>
      </c>
      <c r="AX370" s="0" t="n">
        <v>87002582</v>
      </c>
      <c r="AY370" s="0" t="n">
        <v>1</v>
      </c>
      <c r="AZ370" s="0" t="n">
        <v>0</v>
      </c>
      <c r="BA370" s="0" t="n">
        <v>398</v>
      </c>
      <c r="BB370" s="0" t="n">
        <v>0</v>
      </c>
      <c r="BC370" s="0" t="n">
        <v>0</v>
      </c>
      <c r="BD370" s="0" t="n">
        <v>0</v>
      </c>
      <c r="BE370" s="0" t="n">
        <v>0</v>
      </c>
      <c r="BF370" s="0" t="n">
        <v>0</v>
      </c>
      <c r="BG370" s="0" t="n">
        <v>0</v>
      </c>
      <c r="BH370" s="0" t="n">
        <v>0</v>
      </c>
      <c r="BI370" s="0" t="n">
        <v>0</v>
      </c>
      <c r="BJ370" s="0" t="n">
        <v>0</v>
      </c>
      <c r="BK370" s="0" t="n">
        <v>0</v>
      </c>
      <c r="BL370" s="0" t="n">
        <v>0</v>
      </c>
      <c r="BM370" s="0" t="n">
        <v>0</v>
      </c>
      <c r="BN370" s="0" t="n">
        <v>0</v>
      </c>
      <c r="BO370" s="0" t="n">
        <v>0</v>
      </c>
      <c r="BP370" s="0" t="n">
        <v>0</v>
      </c>
      <c r="BQ370" s="0" t="n">
        <v>0</v>
      </c>
      <c r="BR370" s="0" t="n">
        <v>0</v>
      </c>
      <c r="BS370" s="0" t="n">
        <v>0</v>
      </c>
      <c r="BT370" s="0" t="n">
        <v>0</v>
      </c>
      <c r="BU370" s="0" t="n">
        <v>0</v>
      </c>
      <c r="BV370" s="0" t="n">
        <v>0</v>
      </c>
      <c r="BW370" s="0" t="n">
        <v>0</v>
      </c>
      <c r="CX370" s="0" t="n">
        <f aca="false">Y370*Source!I747</f>
        <v>0</v>
      </c>
      <c r="CY370" s="0" t="n">
        <f aca="false">AA370</f>
        <v>28.72</v>
      </c>
      <c r="CZ370" s="0" t="n">
        <f aca="false">AE370</f>
        <v>7.07</v>
      </c>
      <c r="DA370" s="0" t="n">
        <f aca="false">AI370</f>
        <v>4.05</v>
      </c>
      <c r="DB370" s="0" t="n">
        <v>0</v>
      </c>
    </row>
    <row r="371" customFormat="false" ht="12.75" hidden="false" customHeight="false" outlineLevel="0" collapsed="false">
      <c r="A371" s="0" t="n">
        <f aca="false">ROW(Source!A747)</f>
        <v>747</v>
      </c>
      <c r="B371" s="0" t="n">
        <v>87000510</v>
      </c>
      <c r="C371" s="0" t="n">
        <v>87002559</v>
      </c>
      <c r="D371" s="0" t="n">
        <v>7233230</v>
      </c>
      <c r="E371" s="0" t="n">
        <v>1</v>
      </c>
      <c r="F371" s="0" t="n">
        <v>1</v>
      </c>
      <c r="G371" s="0" t="n">
        <v>7157832</v>
      </c>
      <c r="H371" s="0" t="n">
        <v>3</v>
      </c>
      <c r="I371" s="0" t="s">
        <v>785</v>
      </c>
      <c r="J371" s="0" t="s">
        <v>786</v>
      </c>
      <c r="K371" s="0" t="s">
        <v>787</v>
      </c>
      <c r="L371" s="0" t="n">
        <v>1348</v>
      </c>
      <c r="N371" s="0" t="n">
        <v>1009</v>
      </c>
      <c r="O371" s="0" t="s">
        <v>138</v>
      </c>
      <c r="P371" s="0" t="s">
        <v>138</v>
      </c>
      <c r="Q371" s="0" t="n">
        <v>1000</v>
      </c>
      <c r="W371" s="0" t="n">
        <v>0</v>
      </c>
      <c r="X371" s="0" t="n">
        <v>-918604120</v>
      </c>
      <c r="Y371" s="0" t="n">
        <v>0</v>
      </c>
      <c r="AA371" s="0" t="n">
        <v>73792.93</v>
      </c>
      <c r="AB371" s="0" t="n">
        <v>0</v>
      </c>
      <c r="AC371" s="0" t="n">
        <v>0</v>
      </c>
      <c r="AD371" s="0" t="n">
        <v>0</v>
      </c>
      <c r="AE371" s="0" t="n">
        <v>7191.81</v>
      </c>
      <c r="AF371" s="0" t="n">
        <v>0</v>
      </c>
      <c r="AG371" s="0" t="n">
        <v>0</v>
      </c>
      <c r="AH371" s="0" t="n">
        <v>0</v>
      </c>
      <c r="AI371" s="0" t="n">
        <v>10.23</v>
      </c>
      <c r="AJ371" s="0" t="n">
        <v>1</v>
      </c>
      <c r="AK371" s="0" t="n">
        <v>1</v>
      </c>
      <c r="AL371" s="0" t="n">
        <v>1</v>
      </c>
      <c r="AN371" s="0" t="n">
        <v>0</v>
      </c>
      <c r="AO371" s="0" t="n">
        <v>1</v>
      </c>
      <c r="AP371" s="0" t="n">
        <v>1</v>
      </c>
      <c r="AQ371" s="0" t="n">
        <v>0</v>
      </c>
      <c r="AR371" s="0" t="n">
        <v>0</v>
      </c>
      <c r="AT371" s="0" t="n">
        <v>0.112</v>
      </c>
      <c r="AU371" s="0" t="s">
        <v>312</v>
      </c>
      <c r="AV371" s="0" t="n">
        <v>0</v>
      </c>
      <c r="AW371" s="0" t="n">
        <v>2</v>
      </c>
      <c r="AX371" s="0" t="n">
        <v>87002583</v>
      </c>
      <c r="AY371" s="0" t="n">
        <v>1</v>
      </c>
      <c r="AZ371" s="0" t="n">
        <v>0</v>
      </c>
      <c r="BA371" s="0" t="n">
        <v>399</v>
      </c>
      <c r="BB371" s="0" t="n">
        <v>0</v>
      </c>
      <c r="BC371" s="0" t="n">
        <v>0</v>
      </c>
      <c r="BD371" s="0" t="n">
        <v>0</v>
      </c>
      <c r="BE371" s="0" t="n">
        <v>0</v>
      </c>
      <c r="BF371" s="0" t="n">
        <v>0</v>
      </c>
      <c r="BG371" s="0" t="n">
        <v>0</v>
      </c>
      <c r="BH371" s="0" t="n">
        <v>0</v>
      </c>
      <c r="BI371" s="0" t="n">
        <v>0</v>
      </c>
      <c r="BJ371" s="0" t="n">
        <v>0</v>
      </c>
      <c r="BK371" s="0" t="n">
        <v>0</v>
      </c>
      <c r="BL371" s="0" t="n">
        <v>0</v>
      </c>
      <c r="BM371" s="0" t="n">
        <v>0</v>
      </c>
      <c r="BN371" s="0" t="n">
        <v>0</v>
      </c>
      <c r="BO371" s="0" t="n">
        <v>0</v>
      </c>
      <c r="BP371" s="0" t="n">
        <v>0</v>
      </c>
      <c r="BQ371" s="0" t="n">
        <v>0</v>
      </c>
      <c r="BR371" s="0" t="n">
        <v>0</v>
      </c>
      <c r="BS371" s="0" t="n">
        <v>0</v>
      </c>
      <c r="BT371" s="0" t="n">
        <v>0</v>
      </c>
      <c r="BU371" s="0" t="n">
        <v>0</v>
      </c>
      <c r="BV371" s="0" t="n">
        <v>0</v>
      </c>
      <c r="BW371" s="0" t="n">
        <v>0</v>
      </c>
      <c r="CX371" s="0" t="n">
        <f aca="false">Y371*Source!I747</f>
        <v>0</v>
      </c>
      <c r="CY371" s="0" t="n">
        <f aca="false">AA371</f>
        <v>73792.93</v>
      </c>
      <c r="CZ371" s="0" t="n">
        <f aca="false">AE371</f>
        <v>7191.81</v>
      </c>
      <c r="DA371" s="0" t="n">
        <f aca="false">AI371</f>
        <v>10.23</v>
      </c>
      <c r="DB371" s="0" t="n">
        <v>0</v>
      </c>
    </row>
    <row r="372" customFormat="false" ht="12.75" hidden="false" customHeight="false" outlineLevel="0" collapsed="false">
      <c r="A372" s="0" t="n">
        <f aca="false">ROW(Source!A747)</f>
        <v>747</v>
      </c>
      <c r="B372" s="0" t="n">
        <v>87000510</v>
      </c>
      <c r="C372" s="0" t="n">
        <v>87002559</v>
      </c>
      <c r="D372" s="0" t="n">
        <v>7233263</v>
      </c>
      <c r="E372" s="0" t="n">
        <v>1</v>
      </c>
      <c r="F372" s="0" t="n">
        <v>1</v>
      </c>
      <c r="G372" s="0" t="n">
        <v>7157832</v>
      </c>
      <c r="H372" s="0" t="n">
        <v>3</v>
      </c>
      <c r="I372" s="0" t="s">
        <v>788</v>
      </c>
      <c r="J372" s="0" t="s">
        <v>789</v>
      </c>
      <c r="K372" s="0" t="s">
        <v>790</v>
      </c>
      <c r="L372" s="0" t="n">
        <v>1354</v>
      </c>
      <c r="N372" s="0" t="n">
        <v>16987630</v>
      </c>
      <c r="O372" s="0" t="s">
        <v>791</v>
      </c>
      <c r="P372" s="0" t="s">
        <v>791</v>
      </c>
      <c r="Q372" s="0" t="n">
        <v>1</v>
      </c>
      <c r="W372" s="0" t="n">
        <v>0</v>
      </c>
      <c r="X372" s="0" t="n">
        <v>14831092</v>
      </c>
      <c r="Y372" s="0" t="n">
        <v>0</v>
      </c>
      <c r="AA372" s="0" t="n">
        <v>40.58</v>
      </c>
      <c r="AB372" s="0" t="n">
        <v>0</v>
      </c>
      <c r="AC372" s="0" t="n">
        <v>0</v>
      </c>
      <c r="AD372" s="0" t="n">
        <v>0</v>
      </c>
      <c r="AE372" s="0" t="n">
        <v>13.76</v>
      </c>
      <c r="AF372" s="0" t="n">
        <v>0</v>
      </c>
      <c r="AG372" s="0" t="n">
        <v>0</v>
      </c>
      <c r="AH372" s="0" t="n">
        <v>0</v>
      </c>
      <c r="AI372" s="0" t="n">
        <v>2.94</v>
      </c>
      <c r="AJ372" s="0" t="n">
        <v>1</v>
      </c>
      <c r="AK372" s="0" t="n">
        <v>1</v>
      </c>
      <c r="AL372" s="0" t="n">
        <v>1</v>
      </c>
      <c r="AN372" s="0" t="n">
        <v>0</v>
      </c>
      <c r="AO372" s="0" t="n">
        <v>1</v>
      </c>
      <c r="AP372" s="0" t="n">
        <v>1</v>
      </c>
      <c r="AQ372" s="0" t="n">
        <v>0</v>
      </c>
      <c r="AR372" s="0" t="n">
        <v>0</v>
      </c>
      <c r="AT372" s="0" t="n">
        <v>3.3</v>
      </c>
      <c r="AU372" s="0" t="s">
        <v>312</v>
      </c>
      <c r="AV372" s="0" t="n">
        <v>0</v>
      </c>
      <c r="AW372" s="0" t="n">
        <v>2</v>
      </c>
      <c r="AX372" s="0" t="n">
        <v>87002584</v>
      </c>
      <c r="AY372" s="0" t="n">
        <v>1</v>
      </c>
      <c r="AZ372" s="0" t="n">
        <v>0</v>
      </c>
      <c r="BA372" s="0" t="n">
        <v>400</v>
      </c>
      <c r="BB372" s="0" t="n">
        <v>0</v>
      </c>
      <c r="BC372" s="0" t="n">
        <v>0</v>
      </c>
      <c r="BD372" s="0" t="n">
        <v>0</v>
      </c>
      <c r="BE372" s="0" t="n">
        <v>0</v>
      </c>
      <c r="BF372" s="0" t="n">
        <v>0</v>
      </c>
      <c r="BG372" s="0" t="n">
        <v>0</v>
      </c>
      <c r="BH372" s="0" t="n">
        <v>0</v>
      </c>
      <c r="BI372" s="0" t="n">
        <v>0</v>
      </c>
      <c r="BJ372" s="0" t="n">
        <v>0</v>
      </c>
      <c r="BK372" s="0" t="n">
        <v>0</v>
      </c>
      <c r="BL372" s="0" t="n">
        <v>0</v>
      </c>
      <c r="BM372" s="0" t="n">
        <v>0</v>
      </c>
      <c r="BN372" s="0" t="n">
        <v>0</v>
      </c>
      <c r="BO372" s="0" t="n">
        <v>0</v>
      </c>
      <c r="BP372" s="0" t="n">
        <v>0</v>
      </c>
      <c r="BQ372" s="0" t="n">
        <v>0</v>
      </c>
      <c r="BR372" s="0" t="n">
        <v>0</v>
      </c>
      <c r="BS372" s="0" t="n">
        <v>0</v>
      </c>
      <c r="BT372" s="0" t="n">
        <v>0</v>
      </c>
      <c r="BU372" s="0" t="n">
        <v>0</v>
      </c>
      <c r="BV372" s="0" t="n">
        <v>0</v>
      </c>
      <c r="BW372" s="0" t="n">
        <v>0</v>
      </c>
      <c r="CX372" s="0" t="n">
        <f aca="false">Y372*Source!I747</f>
        <v>0</v>
      </c>
      <c r="CY372" s="0" t="n">
        <f aca="false">AA372</f>
        <v>40.58</v>
      </c>
      <c r="CZ372" s="0" t="n">
        <f aca="false">AE372</f>
        <v>13.76</v>
      </c>
      <c r="DA372" s="0" t="n">
        <f aca="false">AI372</f>
        <v>2.94</v>
      </c>
      <c r="DB372" s="0" t="n">
        <v>0</v>
      </c>
    </row>
    <row r="373" customFormat="false" ht="12.75" hidden="false" customHeight="false" outlineLevel="0" collapsed="false">
      <c r="A373" s="0" t="n">
        <f aca="false">ROW(Source!A747)</f>
        <v>747</v>
      </c>
      <c r="B373" s="0" t="n">
        <v>87000510</v>
      </c>
      <c r="C373" s="0" t="n">
        <v>87002559</v>
      </c>
      <c r="D373" s="0" t="n">
        <v>7231970</v>
      </c>
      <c r="E373" s="0" t="n">
        <v>1</v>
      </c>
      <c r="F373" s="0" t="n">
        <v>1</v>
      </c>
      <c r="G373" s="0" t="n">
        <v>7157832</v>
      </c>
      <c r="H373" s="0" t="n">
        <v>3</v>
      </c>
      <c r="I373" s="0" t="s">
        <v>792</v>
      </c>
      <c r="J373" s="0" t="s">
        <v>793</v>
      </c>
      <c r="K373" s="0" t="s">
        <v>794</v>
      </c>
      <c r="L373" s="0" t="n">
        <v>1348</v>
      </c>
      <c r="N373" s="0" t="n">
        <v>1009</v>
      </c>
      <c r="O373" s="0" t="s">
        <v>138</v>
      </c>
      <c r="P373" s="0" t="s">
        <v>138</v>
      </c>
      <c r="Q373" s="0" t="n">
        <v>1000</v>
      </c>
      <c r="W373" s="0" t="n">
        <v>0</v>
      </c>
      <c r="X373" s="0" t="n">
        <v>1411643647</v>
      </c>
      <c r="Y373" s="0" t="n">
        <v>0</v>
      </c>
      <c r="AA373" s="0" t="n">
        <v>63884.47</v>
      </c>
      <c r="AB373" s="0" t="n">
        <v>0</v>
      </c>
      <c r="AC373" s="0" t="n">
        <v>0</v>
      </c>
      <c r="AD373" s="0" t="n">
        <v>0</v>
      </c>
      <c r="AE373" s="0" t="n">
        <v>3246.35</v>
      </c>
      <c r="AF373" s="0" t="n">
        <v>0</v>
      </c>
      <c r="AG373" s="0" t="n">
        <v>0</v>
      </c>
      <c r="AH373" s="0" t="n">
        <v>0</v>
      </c>
      <c r="AI373" s="0" t="n">
        <v>19.62</v>
      </c>
      <c r="AJ373" s="0" t="n">
        <v>1</v>
      </c>
      <c r="AK373" s="0" t="n">
        <v>1</v>
      </c>
      <c r="AL373" s="0" t="n">
        <v>1</v>
      </c>
      <c r="AN373" s="0" t="n">
        <v>0</v>
      </c>
      <c r="AO373" s="0" t="n">
        <v>1</v>
      </c>
      <c r="AP373" s="0" t="n">
        <v>1</v>
      </c>
      <c r="AQ373" s="0" t="n">
        <v>0</v>
      </c>
      <c r="AR373" s="0" t="n">
        <v>0</v>
      </c>
      <c r="AT373" s="0" t="n">
        <v>0.0101</v>
      </c>
      <c r="AU373" s="0" t="s">
        <v>312</v>
      </c>
      <c r="AV373" s="0" t="n">
        <v>0</v>
      </c>
      <c r="AW373" s="0" t="n">
        <v>2</v>
      </c>
      <c r="AX373" s="0" t="n">
        <v>87002585</v>
      </c>
      <c r="AY373" s="0" t="n">
        <v>1</v>
      </c>
      <c r="AZ373" s="0" t="n">
        <v>0</v>
      </c>
      <c r="BA373" s="0" t="n">
        <v>401</v>
      </c>
      <c r="BB373" s="0" t="n">
        <v>0</v>
      </c>
      <c r="BC373" s="0" t="n">
        <v>0</v>
      </c>
      <c r="BD373" s="0" t="n">
        <v>0</v>
      </c>
      <c r="BE373" s="0" t="n">
        <v>0</v>
      </c>
      <c r="BF373" s="0" t="n">
        <v>0</v>
      </c>
      <c r="BG373" s="0" t="n">
        <v>0</v>
      </c>
      <c r="BH373" s="0" t="n">
        <v>0</v>
      </c>
      <c r="BI373" s="0" t="n">
        <v>0</v>
      </c>
      <c r="BJ373" s="0" t="n">
        <v>0</v>
      </c>
      <c r="BK373" s="0" t="n">
        <v>0</v>
      </c>
      <c r="BL373" s="0" t="n">
        <v>0</v>
      </c>
      <c r="BM373" s="0" t="n">
        <v>0</v>
      </c>
      <c r="BN373" s="0" t="n">
        <v>0</v>
      </c>
      <c r="BO373" s="0" t="n">
        <v>0</v>
      </c>
      <c r="BP373" s="0" t="n">
        <v>0</v>
      </c>
      <c r="BQ373" s="0" t="n">
        <v>0</v>
      </c>
      <c r="BR373" s="0" t="n">
        <v>0</v>
      </c>
      <c r="BS373" s="0" t="n">
        <v>0</v>
      </c>
      <c r="BT373" s="0" t="n">
        <v>0</v>
      </c>
      <c r="BU373" s="0" t="n">
        <v>0</v>
      </c>
      <c r="BV373" s="0" t="n">
        <v>0</v>
      </c>
      <c r="BW373" s="0" t="n">
        <v>0</v>
      </c>
      <c r="CX373" s="0" t="n">
        <f aca="false">Y373*Source!I747</f>
        <v>0</v>
      </c>
      <c r="CY373" s="0" t="n">
        <f aca="false">AA373</f>
        <v>63884.47</v>
      </c>
      <c r="CZ373" s="0" t="n">
        <f aca="false">AE373</f>
        <v>3246.35</v>
      </c>
      <c r="DA373" s="0" t="n">
        <f aca="false">AI373</f>
        <v>19.62</v>
      </c>
      <c r="DB373" s="0" t="n">
        <v>0</v>
      </c>
    </row>
    <row r="374" customFormat="false" ht="12.75" hidden="false" customHeight="false" outlineLevel="0" collapsed="false">
      <c r="A374" s="0" t="n">
        <f aca="false">ROW(Source!A747)</f>
        <v>747</v>
      </c>
      <c r="B374" s="0" t="n">
        <v>87000510</v>
      </c>
      <c r="C374" s="0" t="n">
        <v>87002559</v>
      </c>
      <c r="D374" s="0" t="n">
        <v>7243313</v>
      </c>
      <c r="E374" s="0" t="n">
        <v>1</v>
      </c>
      <c r="F374" s="0" t="n">
        <v>1</v>
      </c>
      <c r="G374" s="0" t="n">
        <v>7157832</v>
      </c>
      <c r="H374" s="0" t="n">
        <v>3</v>
      </c>
      <c r="I374" s="0" t="s">
        <v>817</v>
      </c>
      <c r="J374" s="0" t="s">
        <v>818</v>
      </c>
      <c r="K374" s="0" t="s">
        <v>819</v>
      </c>
      <c r="L374" s="0" t="n">
        <v>1035</v>
      </c>
      <c r="N374" s="0" t="n">
        <v>1013</v>
      </c>
      <c r="O374" s="0" t="s">
        <v>194</v>
      </c>
      <c r="P374" s="0" t="s">
        <v>194</v>
      </c>
      <c r="Q374" s="0" t="n">
        <v>1</v>
      </c>
      <c r="W374" s="0" t="n">
        <v>0</v>
      </c>
      <c r="X374" s="0" t="n">
        <v>-458364774</v>
      </c>
      <c r="Y374" s="0" t="n">
        <v>0</v>
      </c>
      <c r="AA374" s="0" t="n">
        <v>379.62</v>
      </c>
      <c r="AB374" s="0" t="n">
        <v>0</v>
      </c>
      <c r="AC374" s="0" t="n">
        <v>0</v>
      </c>
      <c r="AD374" s="0" t="n">
        <v>0</v>
      </c>
      <c r="AE374" s="0" t="n">
        <v>66.87</v>
      </c>
      <c r="AF374" s="0" t="n">
        <v>0</v>
      </c>
      <c r="AG374" s="0" t="n">
        <v>0</v>
      </c>
      <c r="AH374" s="0" t="n">
        <v>0</v>
      </c>
      <c r="AI374" s="0" t="n">
        <v>5.66</v>
      </c>
      <c r="AJ374" s="0" t="n">
        <v>1</v>
      </c>
      <c r="AK374" s="0" t="n">
        <v>1</v>
      </c>
      <c r="AL374" s="0" t="n">
        <v>1</v>
      </c>
      <c r="AN374" s="0" t="n">
        <v>0</v>
      </c>
      <c r="AO374" s="0" t="n">
        <v>1</v>
      </c>
      <c r="AP374" s="0" t="n">
        <v>1</v>
      </c>
      <c r="AQ374" s="0" t="n">
        <v>0</v>
      </c>
      <c r="AR374" s="0" t="n">
        <v>0</v>
      </c>
      <c r="AT374" s="0" t="n">
        <v>5</v>
      </c>
      <c r="AU374" s="0" t="s">
        <v>312</v>
      </c>
      <c r="AV374" s="0" t="n">
        <v>0</v>
      </c>
      <c r="AW374" s="0" t="n">
        <v>2</v>
      </c>
      <c r="AX374" s="0" t="n">
        <v>87002586</v>
      </c>
      <c r="AY374" s="0" t="n">
        <v>1</v>
      </c>
      <c r="AZ374" s="0" t="n">
        <v>0</v>
      </c>
      <c r="BA374" s="0" t="n">
        <v>402</v>
      </c>
      <c r="BB374" s="0" t="n">
        <v>0</v>
      </c>
      <c r="BC374" s="0" t="n">
        <v>0</v>
      </c>
      <c r="BD374" s="0" t="n">
        <v>0</v>
      </c>
      <c r="BE374" s="0" t="n">
        <v>0</v>
      </c>
      <c r="BF374" s="0" t="n">
        <v>0</v>
      </c>
      <c r="BG374" s="0" t="n">
        <v>0</v>
      </c>
      <c r="BH374" s="0" t="n">
        <v>0</v>
      </c>
      <c r="BI374" s="0" t="n">
        <v>0</v>
      </c>
      <c r="BJ374" s="0" t="n">
        <v>0</v>
      </c>
      <c r="BK374" s="0" t="n">
        <v>0</v>
      </c>
      <c r="BL374" s="0" t="n">
        <v>0</v>
      </c>
      <c r="BM374" s="0" t="n">
        <v>0</v>
      </c>
      <c r="BN374" s="0" t="n">
        <v>0</v>
      </c>
      <c r="BO374" s="0" t="n">
        <v>0</v>
      </c>
      <c r="BP374" s="0" t="n">
        <v>0</v>
      </c>
      <c r="BQ374" s="0" t="n">
        <v>0</v>
      </c>
      <c r="BR374" s="0" t="n">
        <v>0</v>
      </c>
      <c r="BS374" s="0" t="n">
        <v>0</v>
      </c>
      <c r="BT374" s="0" t="n">
        <v>0</v>
      </c>
      <c r="BU374" s="0" t="n">
        <v>0</v>
      </c>
      <c r="BV374" s="0" t="n">
        <v>0</v>
      </c>
      <c r="BW374" s="0" t="n">
        <v>0</v>
      </c>
      <c r="CX374" s="0" t="n">
        <f aca="false">Y374*Source!I747</f>
        <v>0</v>
      </c>
      <c r="CY374" s="0" t="n">
        <f aca="false">AA374</f>
        <v>379.62</v>
      </c>
      <c r="CZ374" s="0" t="n">
        <f aca="false">AE374</f>
        <v>66.87</v>
      </c>
      <c r="DA374" s="0" t="n">
        <f aca="false">AI374</f>
        <v>5.66</v>
      </c>
      <c r="DB374" s="0" t="n">
        <v>0</v>
      </c>
    </row>
    <row r="375" customFormat="false" ht="12.75" hidden="false" customHeight="false" outlineLevel="0" collapsed="false">
      <c r="A375" s="0" t="n">
        <f aca="false">ROW(Source!A747)</f>
        <v>747</v>
      </c>
      <c r="B375" s="0" t="n">
        <v>87000510</v>
      </c>
      <c r="C375" s="0" t="n">
        <v>87002559</v>
      </c>
      <c r="D375" s="0" t="n">
        <v>7243317</v>
      </c>
      <c r="E375" s="0" t="n">
        <v>1</v>
      </c>
      <c r="F375" s="0" t="n">
        <v>1</v>
      </c>
      <c r="G375" s="0" t="n">
        <v>7157832</v>
      </c>
      <c r="H375" s="0" t="n">
        <v>3</v>
      </c>
      <c r="I375" s="0" t="s">
        <v>820</v>
      </c>
      <c r="J375" s="0" t="s">
        <v>821</v>
      </c>
      <c r="K375" s="0" t="s">
        <v>822</v>
      </c>
      <c r="L375" s="0" t="n">
        <v>1035</v>
      </c>
      <c r="N375" s="0" t="n">
        <v>1013</v>
      </c>
      <c r="O375" s="0" t="s">
        <v>194</v>
      </c>
      <c r="P375" s="0" t="s">
        <v>194</v>
      </c>
      <c r="Q375" s="0" t="n">
        <v>1</v>
      </c>
      <c r="W375" s="0" t="n">
        <v>0</v>
      </c>
      <c r="X375" s="0" t="n">
        <v>1927680</v>
      </c>
      <c r="Y375" s="0" t="n">
        <v>0</v>
      </c>
      <c r="AA375" s="0" t="n">
        <v>1540.22</v>
      </c>
      <c r="AB375" s="0" t="n">
        <v>0</v>
      </c>
      <c r="AC375" s="0" t="n">
        <v>0</v>
      </c>
      <c r="AD375" s="0" t="n">
        <v>0</v>
      </c>
      <c r="AE375" s="0" t="n">
        <v>154.8</v>
      </c>
      <c r="AF375" s="0" t="n">
        <v>0</v>
      </c>
      <c r="AG375" s="0" t="n">
        <v>0</v>
      </c>
      <c r="AH375" s="0" t="n">
        <v>0</v>
      </c>
      <c r="AI375" s="0" t="n">
        <v>9.92</v>
      </c>
      <c r="AJ375" s="0" t="n">
        <v>1</v>
      </c>
      <c r="AK375" s="0" t="n">
        <v>1</v>
      </c>
      <c r="AL375" s="0" t="n">
        <v>1</v>
      </c>
      <c r="AN375" s="0" t="n">
        <v>0</v>
      </c>
      <c r="AO375" s="0" t="n">
        <v>1</v>
      </c>
      <c r="AP375" s="0" t="n">
        <v>1</v>
      </c>
      <c r="AQ375" s="0" t="n">
        <v>0</v>
      </c>
      <c r="AR375" s="0" t="n">
        <v>0</v>
      </c>
      <c r="AT375" s="0" t="n">
        <v>5</v>
      </c>
      <c r="AU375" s="0" t="s">
        <v>312</v>
      </c>
      <c r="AV375" s="0" t="n">
        <v>0</v>
      </c>
      <c r="AW375" s="0" t="n">
        <v>2</v>
      </c>
      <c r="AX375" s="0" t="n">
        <v>87002587</v>
      </c>
      <c r="AY375" s="0" t="n">
        <v>1</v>
      </c>
      <c r="AZ375" s="0" t="n">
        <v>0</v>
      </c>
      <c r="BA375" s="0" t="n">
        <v>403</v>
      </c>
      <c r="BB375" s="0" t="n">
        <v>0</v>
      </c>
      <c r="BC375" s="0" t="n">
        <v>0</v>
      </c>
      <c r="BD375" s="0" t="n">
        <v>0</v>
      </c>
      <c r="BE375" s="0" t="n">
        <v>0</v>
      </c>
      <c r="BF375" s="0" t="n">
        <v>0</v>
      </c>
      <c r="BG375" s="0" t="n">
        <v>0</v>
      </c>
      <c r="BH375" s="0" t="n">
        <v>0</v>
      </c>
      <c r="BI375" s="0" t="n">
        <v>0</v>
      </c>
      <c r="BJ375" s="0" t="n">
        <v>0</v>
      </c>
      <c r="BK375" s="0" t="n">
        <v>0</v>
      </c>
      <c r="BL375" s="0" t="n">
        <v>0</v>
      </c>
      <c r="BM375" s="0" t="n">
        <v>0</v>
      </c>
      <c r="BN375" s="0" t="n">
        <v>0</v>
      </c>
      <c r="BO375" s="0" t="n">
        <v>0</v>
      </c>
      <c r="BP375" s="0" t="n">
        <v>0</v>
      </c>
      <c r="BQ375" s="0" t="n">
        <v>0</v>
      </c>
      <c r="BR375" s="0" t="n">
        <v>0</v>
      </c>
      <c r="BS375" s="0" t="n">
        <v>0</v>
      </c>
      <c r="BT375" s="0" t="n">
        <v>0</v>
      </c>
      <c r="BU375" s="0" t="n">
        <v>0</v>
      </c>
      <c r="BV375" s="0" t="n">
        <v>0</v>
      </c>
      <c r="BW375" s="0" t="n">
        <v>0</v>
      </c>
      <c r="CX375" s="0" t="n">
        <f aca="false">Y375*Source!I747</f>
        <v>0</v>
      </c>
      <c r="CY375" s="0" t="n">
        <f aca="false">AA375</f>
        <v>1540.22</v>
      </c>
      <c r="CZ375" s="0" t="n">
        <f aca="false">AE375</f>
        <v>154.8</v>
      </c>
      <c r="DA375" s="0" t="n">
        <f aca="false">AI375</f>
        <v>9.92</v>
      </c>
      <c r="DB375" s="0" t="n">
        <v>0</v>
      </c>
    </row>
    <row r="376" customFormat="false" ht="12.75" hidden="false" customHeight="false" outlineLevel="0" collapsed="false">
      <c r="A376" s="0" t="n">
        <f aca="false">ROW(Source!A747)</f>
        <v>747</v>
      </c>
      <c r="B376" s="0" t="n">
        <v>87000510</v>
      </c>
      <c r="C376" s="0" t="n">
        <v>87002559</v>
      </c>
      <c r="D376" s="0" t="n">
        <v>7243921</v>
      </c>
      <c r="E376" s="0" t="n">
        <v>1</v>
      </c>
      <c r="F376" s="0" t="n">
        <v>1</v>
      </c>
      <c r="G376" s="0" t="n">
        <v>7157832</v>
      </c>
      <c r="H376" s="0" t="n">
        <v>3</v>
      </c>
      <c r="I376" s="0" t="s">
        <v>823</v>
      </c>
      <c r="J376" s="0" t="s">
        <v>824</v>
      </c>
      <c r="K376" s="0" t="s">
        <v>825</v>
      </c>
      <c r="L376" s="0" t="n">
        <v>1354</v>
      </c>
      <c r="N376" s="0" t="n">
        <v>16987630</v>
      </c>
      <c r="O376" s="0" t="s">
        <v>791</v>
      </c>
      <c r="P376" s="0" t="s">
        <v>791</v>
      </c>
      <c r="Q376" s="0" t="n">
        <v>1</v>
      </c>
      <c r="W376" s="0" t="n">
        <v>0</v>
      </c>
      <c r="X376" s="0" t="n">
        <v>628477382</v>
      </c>
      <c r="Y376" s="0" t="n">
        <v>0</v>
      </c>
      <c r="AA376" s="0" t="n">
        <v>8648.21</v>
      </c>
      <c r="AB376" s="0" t="n">
        <v>0</v>
      </c>
      <c r="AC376" s="0" t="n">
        <v>0</v>
      </c>
      <c r="AD376" s="0" t="n">
        <v>0</v>
      </c>
      <c r="AE376" s="0" t="n">
        <v>1069.77</v>
      </c>
      <c r="AF376" s="0" t="n">
        <v>0</v>
      </c>
      <c r="AG376" s="0" t="n">
        <v>0</v>
      </c>
      <c r="AH376" s="0" t="n">
        <v>0</v>
      </c>
      <c r="AI376" s="0" t="n">
        <v>8.06</v>
      </c>
      <c r="AJ376" s="0" t="n">
        <v>1</v>
      </c>
      <c r="AK376" s="0" t="n">
        <v>1</v>
      </c>
      <c r="AL376" s="0" t="n">
        <v>1</v>
      </c>
      <c r="AN376" s="0" t="n">
        <v>0</v>
      </c>
      <c r="AO376" s="0" t="n">
        <v>1</v>
      </c>
      <c r="AP376" s="0" t="n">
        <v>1</v>
      </c>
      <c r="AQ376" s="0" t="n">
        <v>0</v>
      </c>
      <c r="AR376" s="0" t="n">
        <v>0</v>
      </c>
      <c r="AT376" s="0" t="n">
        <v>5</v>
      </c>
      <c r="AU376" s="0" t="s">
        <v>312</v>
      </c>
      <c r="AV376" s="0" t="n">
        <v>0</v>
      </c>
      <c r="AW376" s="0" t="n">
        <v>2</v>
      </c>
      <c r="AX376" s="0" t="n">
        <v>87002588</v>
      </c>
      <c r="AY376" s="0" t="n">
        <v>1</v>
      </c>
      <c r="AZ376" s="0" t="n">
        <v>0</v>
      </c>
      <c r="BA376" s="0" t="n">
        <v>404</v>
      </c>
      <c r="BB376" s="0" t="n">
        <v>0</v>
      </c>
      <c r="BC376" s="0" t="n">
        <v>0</v>
      </c>
      <c r="BD376" s="0" t="n">
        <v>0</v>
      </c>
      <c r="BE376" s="0" t="n">
        <v>0</v>
      </c>
      <c r="BF376" s="0" t="n">
        <v>0</v>
      </c>
      <c r="BG376" s="0" t="n">
        <v>0</v>
      </c>
      <c r="BH376" s="0" t="n">
        <v>0</v>
      </c>
      <c r="BI376" s="0" t="n">
        <v>0</v>
      </c>
      <c r="BJ376" s="0" t="n">
        <v>0</v>
      </c>
      <c r="BK376" s="0" t="n">
        <v>0</v>
      </c>
      <c r="BL376" s="0" t="n">
        <v>0</v>
      </c>
      <c r="BM376" s="0" t="n">
        <v>0</v>
      </c>
      <c r="BN376" s="0" t="n">
        <v>0</v>
      </c>
      <c r="BO376" s="0" t="n">
        <v>0</v>
      </c>
      <c r="BP376" s="0" t="n">
        <v>0</v>
      </c>
      <c r="BQ376" s="0" t="n">
        <v>0</v>
      </c>
      <c r="BR376" s="0" t="n">
        <v>0</v>
      </c>
      <c r="BS376" s="0" t="n">
        <v>0</v>
      </c>
      <c r="BT376" s="0" t="n">
        <v>0</v>
      </c>
      <c r="BU376" s="0" t="n">
        <v>0</v>
      </c>
      <c r="BV376" s="0" t="n">
        <v>0</v>
      </c>
      <c r="BW376" s="0" t="n">
        <v>0</v>
      </c>
      <c r="CX376" s="0" t="n">
        <f aca="false">Y376*Source!I747</f>
        <v>0</v>
      </c>
      <c r="CY376" s="0" t="n">
        <f aca="false">AA376</f>
        <v>8648.21</v>
      </c>
      <c r="CZ376" s="0" t="n">
        <f aca="false">AE376</f>
        <v>1069.77</v>
      </c>
      <c r="DA376" s="0" t="n">
        <f aca="false">AI376</f>
        <v>8.06</v>
      </c>
      <c r="DB376" s="0" t="n">
        <v>0</v>
      </c>
    </row>
    <row r="377" customFormat="false" ht="12.75" hidden="false" customHeight="false" outlineLevel="0" collapsed="false">
      <c r="A377" s="0" t="n">
        <f aca="false">ROW(Source!A747)</f>
        <v>747</v>
      </c>
      <c r="B377" s="0" t="n">
        <v>87000510</v>
      </c>
      <c r="C377" s="0" t="n">
        <v>87002559</v>
      </c>
      <c r="D377" s="0" t="n">
        <v>7243925</v>
      </c>
      <c r="E377" s="0" t="n">
        <v>1</v>
      </c>
      <c r="F377" s="0" t="n">
        <v>1</v>
      </c>
      <c r="G377" s="0" t="n">
        <v>7157832</v>
      </c>
      <c r="H377" s="0" t="n">
        <v>3</v>
      </c>
      <c r="I377" s="0" t="s">
        <v>826</v>
      </c>
      <c r="J377" s="0" t="s">
        <v>827</v>
      </c>
      <c r="K377" s="0" t="s">
        <v>828</v>
      </c>
      <c r="L377" s="0" t="n">
        <v>1354</v>
      </c>
      <c r="N377" s="0" t="n">
        <v>16987630</v>
      </c>
      <c r="O377" s="0" t="s">
        <v>791</v>
      </c>
      <c r="P377" s="0" t="s">
        <v>791</v>
      </c>
      <c r="Q377" s="0" t="n">
        <v>1</v>
      </c>
      <c r="W377" s="0" t="n">
        <v>0</v>
      </c>
      <c r="X377" s="0" t="n">
        <v>-1661597830</v>
      </c>
      <c r="Y377" s="0" t="n">
        <v>0</v>
      </c>
      <c r="AA377" s="0" t="n">
        <v>4014.75</v>
      </c>
      <c r="AB377" s="0" t="n">
        <v>0</v>
      </c>
      <c r="AC377" s="0" t="n">
        <v>0</v>
      </c>
      <c r="AD377" s="0" t="n">
        <v>0</v>
      </c>
      <c r="AE377" s="0" t="n">
        <v>612.04</v>
      </c>
      <c r="AF377" s="0" t="n">
        <v>0</v>
      </c>
      <c r="AG377" s="0" t="n">
        <v>0</v>
      </c>
      <c r="AH377" s="0" t="n">
        <v>0</v>
      </c>
      <c r="AI377" s="0" t="n">
        <v>6.54</v>
      </c>
      <c r="AJ377" s="0" t="n">
        <v>1</v>
      </c>
      <c r="AK377" s="0" t="n">
        <v>1</v>
      </c>
      <c r="AL377" s="0" t="n">
        <v>1</v>
      </c>
      <c r="AN377" s="0" t="n">
        <v>0</v>
      </c>
      <c r="AO377" s="0" t="n">
        <v>1</v>
      </c>
      <c r="AP377" s="0" t="n">
        <v>1</v>
      </c>
      <c r="AQ377" s="0" t="n">
        <v>0</v>
      </c>
      <c r="AR377" s="0" t="n">
        <v>0</v>
      </c>
      <c r="AT377" s="0" t="n">
        <v>5</v>
      </c>
      <c r="AU377" s="0" t="s">
        <v>312</v>
      </c>
      <c r="AV377" s="0" t="n">
        <v>0</v>
      </c>
      <c r="AW377" s="0" t="n">
        <v>2</v>
      </c>
      <c r="AX377" s="0" t="n">
        <v>87002589</v>
      </c>
      <c r="AY377" s="0" t="n">
        <v>1</v>
      </c>
      <c r="AZ377" s="0" t="n">
        <v>0</v>
      </c>
      <c r="BA377" s="0" t="n">
        <v>405</v>
      </c>
      <c r="BB377" s="0" t="n">
        <v>0</v>
      </c>
      <c r="BC377" s="0" t="n">
        <v>0</v>
      </c>
      <c r="BD377" s="0" t="n">
        <v>0</v>
      </c>
      <c r="BE377" s="0" t="n">
        <v>0</v>
      </c>
      <c r="BF377" s="0" t="n">
        <v>0</v>
      </c>
      <c r="BG377" s="0" t="n">
        <v>0</v>
      </c>
      <c r="BH377" s="0" t="n">
        <v>0</v>
      </c>
      <c r="BI377" s="0" t="n">
        <v>0</v>
      </c>
      <c r="BJ377" s="0" t="n">
        <v>0</v>
      </c>
      <c r="BK377" s="0" t="n">
        <v>0</v>
      </c>
      <c r="BL377" s="0" t="n">
        <v>0</v>
      </c>
      <c r="BM377" s="0" t="n">
        <v>0</v>
      </c>
      <c r="BN377" s="0" t="n">
        <v>0</v>
      </c>
      <c r="BO377" s="0" t="n">
        <v>0</v>
      </c>
      <c r="BP377" s="0" t="n">
        <v>0</v>
      </c>
      <c r="BQ377" s="0" t="n">
        <v>0</v>
      </c>
      <c r="BR377" s="0" t="n">
        <v>0</v>
      </c>
      <c r="BS377" s="0" t="n">
        <v>0</v>
      </c>
      <c r="BT377" s="0" t="n">
        <v>0</v>
      </c>
      <c r="BU377" s="0" t="n">
        <v>0</v>
      </c>
      <c r="BV377" s="0" t="n">
        <v>0</v>
      </c>
      <c r="BW377" s="0" t="n">
        <v>0</v>
      </c>
      <c r="CX377" s="0" t="n">
        <f aca="false">Y377*Source!I747</f>
        <v>0</v>
      </c>
      <c r="CY377" s="0" t="n">
        <f aca="false">AA377</f>
        <v>4014.75</v>
      </c>
      <c r="CZ377" s="0" t="n">
        <f aca="false">AE377</f>
        <v>612.04</v>
      </c>
      <c r="DA377" s="0" t="n">
        <f aca="false">AI377</f>
        <v>6.54</v>
      </c>
      <c r="DB377" s="0" t="n">
        <v>0</v>
      </c>
    </row>
    <row r="378" customFormat="false" ht="12.75" hidden="false" customHeight="false" outlineLevel="0" collapsed="false">
      <c r="A378" s="0" t="n">
        <f aca="false">ROW(Source!A748)</f>
        <v>748</v>
      </c>
      <c r="B378" s="0" t="n">
        <v>87000510</v>
      </c>
      <c r="C378" s="0" t="n">
        <v>87002594</v>
      </c>
      <c r="D378" s="0" t="n">
        <v>7157835</v>
      </c>
      <c r="E378" s="0" t="n">
        <v>7157832</v>
      </c>
      <c r="F378" s="0" t="n">
        <v>1</v>
      </c>
      <c r="G378" s="0" t="n">
        <v>7157832</v>
      </c>
      <c r="H378" s="0" t="n">
        <v>1</v>
      </c>
      <c r="I378" s="0" t="s">
        <v>720</v>
      </c>
      <c r="K378" s="0" t="s">
        <v>721</v>
      </c>
      <c r="L378" s="0" t="n">
        <v>1191</v>
      </c>
      <c r="N378" s="0" t="n">
        <v>1013</v>
      </c>
      <c r="O378" s="0" t="s">
        <v>722</v>
      </c>
      <c r="P378" s="0" t="s">
        <v>722</v>
      </c>
      <c r="Q378" s="0" t="n">
        <v>1</v>
      </c>
      <c r="W378" s="0" t="n">
        <v>0</v>
      </c>
      <c r="X378" s="0" t="n">
        <v>946207192</v>
      </c>
      <c r="Y378" s="0" t="n">
        <v>21.01</v>
      </c>
      <c r="AA378" s="0" t="n">
        <v>0</v>
      </c>
      <c r="AB378" s="0" t="n">
        <v>0</v>
      </c>
      <c r="AC378" s="0" t="n">
        <v>0</v>
      </c>
      <c r="AD378" s="0" t="n">
        <v>0</v>
      </c>
      <c r="AE378" s="0" t="n">
        <v>0</v>
      </c>
      <c r="AF378" s="0" t="n">
        <v>0</v>
      </c>
      <c r="AG378" s="0" t="n">
        <v>0</v>
      </c>
      <c r="AH378" s="0" t="n">
        <v>0</v>
      </c>
      <c r="AI378" s="0" t="n">
        <v>1</v>
      </c>
      <c r="AJ378" s="0" t="n">
        <v>1</v>
      </c>
      <c r="AK378" s="0" t="n">
        <v>1</v>
      </c>
      <c r="AL378" s="0" t="n">
        <v>1</v>
      </c>
      <c r="AN378" s="0" t="n">
        <v>0</v>
      </c>
      <c r="AO378" s="0" t="n">
        <v>1</v>
      </c>
      <c r="AP378" s="0" t="n">
        <v>1</v>
      </c>
      <c r="AQ378" s="0" t="n">
        <v>0</v>
      </c>
      <c r="AR378" s="0" t="n">
        <v>0</v>
      </c>
      <c r="AT378" s="0" t="n">
        <v>19.1</v>
      </c>
      <c r="AU378" s="0" t="s">
        <v>320</v>
      </c>
      <c r="AV378" s="0" t="n">
        <v>1</v>
      </c>
      <c r="AW378" s="0" t="n">
        <v>2</v>
      </c>
      <c r="AX378" s="0" t="n">
        <v>87002596</v>
      </c>
      <c r="AY378" s="0" t="n">
        <v>1</v>
      </c>
      <c r="AZ378" s="0" t="n">
        <v>0</v>
      </c>
      <c r="BA378" s="0" t="n">
        <v>410</v>
      </c>
      <c r="BB378" s="0" t="n">
        <v>0</v>
      </c>
      <c r="BC378" s="0" t="n">
        <v>0</v>
      </c>
      <c r="BD378" s="0" t="n">
        <v>0</v>
      </c>
      <c r="BE378" s="0" t="n">
        <v>0</v>
      </c>
      <c r="BF378" s="0" t="n">
        <v>0</v>
      </c>
      <c r="BG378" s="0" t="n">
        <v>0</v>
      </c>
      <c r="BH378" s="0" t="n">
        <v>0</v>
      </c>
      <c r="BI378" s="0" t="n">
        <v>0</v>
      </c>
      <c r="BJ378" s="0" t="n">
        <v>0</v>
      </c>
      <c r="BK378" s="0" t="n">
        <v>0</v>
      </c>
      <c r="BL378" s="0" t="n">
        <v>0</v>
      </c>
      <c r="BM378" s="0" t="n">
        <v>0</v>
      </c>
      <c r="BN378" s="0" t="n">
        <v>0</v>
      </c>
      <c r="BO378" s="0" t="n">
        <v>0</v>
      </c>
      <c r="BP378" s="0" t="n">
        <v>0</v>
      </c>
      <c r="BQ378" s="0" t="n">
        <v>0</v>
      </c>
      <c r="BR378" s="0" t="n">
        <v>0</v>
      </c>
      <c r="BS378" s="0" t="n">
        <v>0</v>
      </c>
      <c r="BT378" s="0" t="n">
        <v>0</v>
      </c>
      <c r="BU378" s="0" t="n">
        <v>0</v>
      </c>
      <c r="BV378" s="0" t="n">
        <v>0</v>
      </c>
      <c r="BW378" s="0" t="n">
        <v>0</v>
      </c>
      <c r="CX378" s="0" t="n">
        <f aca="false">Y378*Source!I748</f>
        <v>4.473029</v>
      </c>
      <c r="CY378" s="0" t="n">
        <f aca="false">AD378</f>
        <v>0</v>
      </c>
      <c r="CZ378" s="0" t="n">
        <f aca="false">AH378</f>
        <v>0</v>
      </c>
      <c r="DA378" s="0" t="n">
        <f aca="false">AL378</f>
        <v>1</v>
      </c>
      <c r="DB378" s="0" t="n">
        <v>0</v>
      </c>
    </row>
    <row r="379" customFormat="false" ht="12.75" hidden="false" customHeight="false" outlineLevel="0" collapsed="false">
      <c r="A379" s="0" t="n">
        <f aca="false">ROW(Source!A749)</f>
        <v>749</v>
      </c>
      <c r="B379" s="0" t="n">
        <v>87000510</v>
      </c>
      <c r="C379" s="0" t="n">
        <v>87002597</v>
      </c>
      <c r="D379" s="0" t="n">
        <v>7157835</v>
      </c>
      <c r="E379" s="0" t="n">
        <v>7157832</v>
      </c>
      <c r="F379" s="0" t="n">
        <v>1</v>
      </c>
      <c r="G379" s="0" t="n">
        <v>7157832</v>
      </c>
      <c r="H379" s="0" t="n">
        <v>1</v>
      </c>
      <c r="I379" s="0" t="s">
        <v>720</v>
      </c>
      <c r="K379" s="0" t="s">
        <v>721</v>
      </c>
      <c r="L379" s="0" t="n">
        <v>1191</v>
      </c>
      <c r="N379" s="0" t="n">
        <v>1013</v>
      </c>
      <c r="O379" s="0" t="s">
        <v>722</v>
      </c>
      <c r="P379" s="0" t="s">
        <v>722</v>
      </c>
      <c r="Q379" s="0" t="n">
        <v>1</v>
      </c>
      <c r="W379" s="0" t="n">
        <v>0</v>
      </c>
      <c r="X379" s="0" t="n">
        <v>946207192</v>
      </c>
      <c r="Y379" s="0" t="n">
        <v>1.38</v>
      </c>
      <c r="AA379" s="0" t="n">
        <v>0</v>
      </c>
      <c r="AB379" s="0" t="n">
        <v>0</v>
      </c>
      <c r="AC379" s="0" t="n">
        <v>0</v>
      </c>
      <c r="AD379" s="0" t="n">
        <v>0</v>
      </c>
      <c r="AE379" s="0" t="n">
        <v>0</v>
      </c>
      <c r="AF379" s="0" t="n">
        <v>0</v>
      </c>
      <c r="AG379" s="0" t="n">
        <v>0</v>
      </c>
      <c r="AH379" s="0" t="n">
        <v>0</v>
      </c>
      <c r="AI379" s="0" t="n">
        <v>1</v>
      </c>
      <c r="AJ379" s="0" t="n">
        <v>1</v>
      </c>
      <c r="AK379" s="0" t="n">
        <v>1</v>
      </c>
      <c r="AL379" s="0" t="n">
        <v>1</v>
      </c>
      <c r="AN379" s="0" t="n">
        <v>0</v>
      </c>
      <c r="AO379" s="0" t="n">
        <v>1</v>
      </c>
      <c r="AP379" s="0" t="n">
        <v>1</v>
      </c>
      <c r="AQ379" s="0" t="n">
        <v>0</v>
      </c>
      <c r="AR379" s="0" t="n">
        <v>0</v>
      </c>
      <c r="AT379" s="0" t="n">
        <v>2</v>
      </c>
      <c r="AU379" s="0" t="s">
        <v>313</v>
      </c>
      <c r="AV379" s="0" t="n">
        <v>1</v>
      </c>
      <c r="AW379" s="0" t="n">
        <v>2</v>
      </c>
      <c r="AX379" s="0" t="n">
        <v>87002604</v>
      </c>
      <c r="AY379" s="0" t="n">
        <v>1</v>
      </c>
      <c r="AZ379" s="0" t="n">
        <v>0</v>
      </c>
      <c r="BA379" s="0" t="n">
        <v>411</v>
      </c>
      <c r="BB379" s="0" t="n">
        <v>0</v>
      </c>
      <c r="BC379" s="0" t="n">
        <v>0</v>
      </c>
      <c r="BD379" s="0" t="n">
        <v>0</v>
      </c>
      <c r="BE379" s="0" t="n">
        <v>0</v>
      </c>
      <c r="BF379" s="0" t="n">
        <v>0</v>
      </c>
      <c r="BG379" s="0" t="n">
        <v>0</v>
      </c>
      <c r="BH379" s="0" t="n">
        <v>0</v>
      </c>
      <c r="BI379" s="0" t="n">
        <v>0</v>
      </c>
      <c r="BJ379" s="0" t="n">
        <v>0</v>
      </c>
      <c r="BK379" s="0" t="n">
        <v>0</v>
      </c>
      <c r="BL379" s="0" t="n">
        <v>0</v>
      </c>
      <c r="BM379" s="0" t="n">
        <v>0</v>
      </c>
      <c r="BN379" s="0" t="n">
        <v>0</v>
      </c>
      <c r="BO379" s="0" t="n">
        <v>0</v>
      </c>
      <c r="BP379" s="0" t="n">
        <v>0</v>
      </c>
      <c r="BQ379" s="0" t="n">
        <v>0</v>
      </c>
      <c r="BR379" s="0" t="n">
        <v>0</v>
      </c>
      <c r="BS379" s="0" t="n">
        <v>0</v>
      </c>
      <c r="BT379" s="0" t="n">
        <v>0</v>
      </c>
      <c r="BU379" s="0" t="n">
        <v>0</v>
      </c>
      <c r="BV379" s="0" t="n">
        <v>0</v>
      </c>
      <c r="BW379" s="0" t="n">
        <v>0</v>
      </c>
      <c r="CX379" s="0" t="n">
        <f aca="false">Y379*Source!I749</f>
        <v>29.3802</v>
      </c>
      <c r="CY379" s="0" t="n">
        <f aca="false">AD379</f>
        <v>0</v>
      </c>
      <c r="CZ379" s="0" t="n">
        <f aca="false">AH379</f>
        <v>0</v>
      </c>
      <c r="DA379" s="0" t="n">
        <f aca="false">AL379</f>
        <v>1</v>
      </c>
      <c r="DB379" s="0" t="n">
        <v>0</v>
      </c>
    </row>
    <row r="380" customFormat="false" ht="12.75" hidden="false" customHeight="false" outlineLevel="0" collapsed="false">
      <c r="A380" s="0" t="n">
        <f aca="false">ROW(Source!A749)</f>
        <v>749</v>
      </c>
      <c r="B380" s="0" t="n">
        <v>87000510</v>
      </c>
      <c r="C380" s="0" t="n">
        <v>87002597</v>
      </c>
      <c r="D380" s="0" t="n">
        <v>7159942</v>
      </c>
      <c r="E380" s="0" t="n">
        <v>7157832</v>
      </c>
      <c r="F380" s="0" t="n">
        <v>1</v>
      </c>
      <c r="G380" s="0" t="n">
        <v>7157832</v>
      </c>
      <c r="H380" s="0" t="n">
        <v>2</v>
      </c>
      <c r="I380" s="0" t="s">
        <v>735</v>
      </c>
      <c r="K380" s="0" t="s">
        <v>736</v>
      </c>
      <c r="L380" s="0" t="n">
        <v>1344</v>
      </c>
      <c r="N380" s="0" t="n">
        <v>1008</v>
      </c>
      <c r="O380" s="0" t="s">
        <v>734</v>
      </c>
      <c r="P380" s="0" t="s">
        <v>734</v>
      </c>
      <c r="Q380" s="0" t="n">
        <v>1</v>
      </c>
      <c r="W380" s="0" t="n">
        <v>0</v>
      </c>
      <c r="X380" s="0" t="n">
        <v>-450565604</v>
      </c>
      <c r="Y380" s="0" t="n">
        <v>2.7393</v>
      </c>
      <c r="AA380" s="0" t="n">
        <v>0</v>
      </c>
      <c r="AB380" s="0" t="n">
        <v>1.05</v>
      </c>
      <c r="AC380" s="0" t="n">
        <v>0</v>
      </c>
      <c r="AD380" s="0" t="n">
        <v>0</v>
      </c>
      <c r="AE380" s="0" t="n">
        <v>0</v>
      </c>
      <c r="AF380" s="0" t="n">
        <v>1</v>
      </c>
      <c r="AG380" s="0" t="n">
        <v>0</v>
      </c>
      <c r="AH380" s="0" t="n">
        <v>0</v>
      </c>
      <c r="AI380" s="0" t="n">
        <v>1</v>
      </c>
      <c r="AJ380" s="0" t="n">
        <v>1</v>
      </c>
      <c r="AK380" s="0" t="n">
        <v>1</v>
      </c>
      <c r="AL380" s="0" t="n">
        <v>1</v>
      </c>
      <c r="AN380" s="0" t="n">
        <v>0</v>
      </c>
      <c r="AO380" s="0" t="n">
        <v>1</v>
      </c>
      <c r="AP380" s="0" t="n">
        <v>1</v>
      </c>
      <c r="AQ380" s="0" t="n">
        <v>0</v>
      </c>
      <c r="AR380" s="0" t="n">
        <v>0</v>
      </c>
      <c r="AT380" s="0" t="n">
        <v>3.97</v>
      </c>
      <c r="AU380" s="0" t="s">
        <v>313</v>
      </c>
      <c r="AV380" s="0" t="n">
        <v>0</v>
      </c>
      <c r="AW380" s="0" t="n">
        <v>2</v>
      </c>
      <c r="AX380" s="0" t="n">
        <v>87002605</v>
      </c>
      <c r="AY380" s="0" t="n">
        <v>1</v>
      </c>
      <c r="AZ380" s="0" t="n">
        <v>0</v>
      </c>
      <c r="BA380" s="0" t="n">
        <v>412</v>
      </c>
      <c r="BB380" s="0" t="n">
        <v>0</v>
      </c>
      <c r="BC380" s="0" t="n">
        <v>0</v>
      </c>
      <c r="BD380" s="0" t="n">
        <v>0</v>
      </c>
      <c r="BE380" s="0" t="n">
        <v>0</v>
      </c>
      <c r="BF380" s="0" t="n">
        <v>0</v>
      </c>
      <c r="BG380" s="0" t="n">
        <v>0</v>
      </c>
      <c r="BH380" s="0" t="n">
        <v>0</v>
      </c>
      <c r="BI380" s="0" t="n">
        <v>0</v>
      </c>
      <c r="BJ380" s="0" t="n">
        <v>0</v>
      </c>
      <c r="BK380" s="0" t="n">
        <v>0</v>
      </c>
      <c r="BL380" s="0" t="n">
        <v>0</v>
      </c>
      <c r="BM380" s="0" t="n">
        <v>0</v>
      </c>
      <c r="BN380" s="0" t="n">
        <v>0</v>
      </c>
      <c r="BO380" s="0" t="n">
        <v>0</v>
      </c>
      <c r="BP380" s="0" t="n">
        <v>0</v>
      </c>
      <c r="BQ380" s="0" t="n">
        <v>0</v>
      </c>
      <c r="BR380" s="0" t="n">
        <v>0</v>
      </c>
      <c r="BS380" s="0" t="n">
        <v>0</v>
      </c>
      <c r="BT380" s="0" t="n">
        <v>0</v>
      </c>
      <c r="BU380" s="0" t="n">
        <v>0</v>
      </c>
      <c r="BV380" s="0" t="n">
        <v>0</v>
      </c>
      <c r="BW380" s="0" t="n">
        <v>0</v>
      </c>
      <c r="CX380" s="0" t="n">
        <f aca="false">Y380*Source!I749</f>
        <v>58.319697</v>
      </c>
      <c r="CY380" s="0" t="n">
        <f aca="false">AB380</f>
        <v>1.05</v>
      </c>
      <c r="CZ380" s="0" t="n">
        <f aca="false">AF380</f>
        <v>1</v>
      </c>
      <c r="DA380" s="0" t="n">
        <f aca="false">AJ380</f>
        <v>1</v>
      </c>
      <c r="DB380" s="0" t="n">
        <v>0</v>
      </c>
    </row>
    <row r="381" customFormat="false" ht="12.75" hidden="false" customHeight="false" outlineLevel="0" collapsed="false">
      <c r="A381" s="0" t="n">
        <f aca="false">ROW(Source!A749)</f>
        <v>749</v>
      </c>
      <c r="B381" s="0" t="n">
        <v>87000510</v>
      </c>
      <c r="C381" s="0" t="n">
        <v>87002597</v>
      </c>
      <c r="D381" s="0" t="n">
        <v>7182707</v>
      </c>
      <c r="E381" s="0" t="n">
        <v>7157832</v>
      </c>
      <c r="F381" s="0" t="n">
        <v>1</v>
      </c>
      <c r="G381" s="0" t="n">
        <v>7157832</v>
      </c>
      <c r="H381" s="0" t="n">
        <v>3</v>
      </c>
      <c r="I381" s="0" t="s">
        <v>136</v>
      </c>
      <c r="K381" s="0" t="s">
        <v>733</v>
      </c>
      <c r="L381" s="0" t="n">
        <v>1344</v>
      </c>
      <c r="N381" s="0" t="n">
        <v>1008</v>
      </c>
      <c r="O381" s="0" t="s">
        <v>734</v>
      </c>
      <c r="P381" s="0" t="s">
        <v>734</v>
      </c>
      <c r="Q381" s="0" t="n">
        <v>1</v>
      </c>
      <c r="W381" s="0" t="n">
        <v>0</v>
      </c>
      <c r="X381" s="0" t="n">
        <v>-360884371</v>
      </c>
      <c r="Y381" s="0" t="n">
        <v>0</v>
      </c>
      <c r="AA381" s="0" t="n">
        <v>1.02</v>
      </c>
      <c r="AB381" s="0" t="n">
        <v>0</v>
      </c>
      <c r="AC381" s="0" t="n">
        <v>0</v>
      </c>
      <c r="AD381" s="0" t="n">
        <v>0</v>
      </c>
      <c r="AE381" s="0" t="n">
        <v>1</v>
      </c>
      <c r="AF381" s="0" t="n">
        <v>0</v>
      </c>
      <c r="AG381" s="0" t="n">
        <v>0</v>
      </c>
      <c r="AH381" s="0" t="n">
        <v>0</v>
      </c>
      <c r="AI381" s="0" t="n">
        <v>1</v>
      </c>
      <c r="AJ381" s="0" t="n">
        <v>1</v>
      </c>
      <c r="AK381" s="0" t="n">
        <v>1</v>
      </c>
      <c r="AL381" s="0" t="n">
        <v>1</v>
      </c>
      <c r="AN381" s="0" t="n">
        <v>0</v>
      </c>
      <c r="AO381" s="0" t="n">
        <v>1</v>
      </c>
      <c r="AP381" s="0" t="n">
        <v>1</v>
      </c>
      <c r="AQ381" s="0" t="n">
        <v>0</v>
      </c>
      <c r="AR381" s="0" t="n">
        <v>0</v>
      </c>
      <c r="AT381" s="0" t="n">
        <v>1</v>
      </c>
      <c r="AU381" s="0" t="s">
        <v>312</v>
      </c>
      <c r="AV381" s="0" t="n">
        <v>0</v>
      </c>
      <c r="AW381" s="0" t="n">
        <v>2</v>
      </c>
      <c r="AX381" s="0" t="n">
        <v>87002609</v>
      </c>
      <c r="AY381" s="0" t="n">
        <v>1</v>
      </c>
      <c r="AZ381" s="0" t="n">
        <v>0</v>
      </c>
      <c r="BA381" s="0" t="n">
        <v>413</v>
      </c>
      <c r="BB381" s="0" t="n">
        <v>0</v>
      </c>
      <c r="BC381" s="0" t="n">
        <v>0</v>
      </c>
      <c r="BD381" s="0" t="n">
        <v>0</v>
      </c>
      <c r="BE381" s="0" t="n">
        <v>0</v>
      </c>
      <c r="BF381" s="0" t="n">
        <v>0</v>
      </c>
      <c r="BG381" s="0" t="n">
        <v>0</v>
      </c>
      <c r="BH381" s="0" t="n">
        <v>0</v>
      </c>
      <c r="BI381" s="0" t="n">
        <v>0</v>
      </c>
      <c r="BJ381" s="0" t="n">
        <v>0</v>
      </c>
      <c r="BK381" s="0" t="n">
        <v>0</v>
      </c>
      <c r="BL381" s="0" t="n">
        <v>0</v>
      </c>
      <c r="BM381" s="0" t="n">
        <v>0</v>
      </c>
      <c r="BN381" s="0" t="n">
        <v>0</v>
      </c>
      <c r="BO381" s="0" t="n">
        <v>0</v>
      </c>
      <c r="BP381" s="0" t="n">
        <v>0</v>
      </c>
      <c r="BQ381" s="0" t="n">
        <v>0</v>
      </c>
      <c r="BR381" s="0" t="n">
        <v>0</v>
      </c>
      <c r="BS381" s="0" t="n">
        <v>0</v>
      </c>
      <c r="BT381" s="0" t="n">
        <v>0</v>
      </c>
      <c r="BU381" s="0" t="n">
        <v>0</v>
      </c>
      <c r="BV381" s="0" t="n">
        <v>0</v>
      </c>
      <c r="BW381" s="0" t="n">
        <v>0</v>
      </c>
      <c r="CX381" s="0" t="n">
        <f aca="false">Y381*Source!I749</f>
        <v>0</v>
      </c>
      <c r="CY381" s="0" t="n">
        <f aca="false">AA381</f>
        <v>1.02</v>
      </c>
      <c r="CZ381" s="0" t="n">
        <f aca="false">AE381</f>
        <v>1</v>
      </c>
      <c r="DA381" s="0" t="n">
        <f aca="false">AI381</f>
        <v>1</v>
      </c>
      <c r="DB381" s="0" t="n">
        <v>0</v>
      </c>
    </row>
    <row r="382" customFormat="false" ht="12.75" hidden="false" customHeight="false" outlineLevel="0" collapsed="false">
      <c r="A382" s="0" t="n">
        <f aca="false">ROW(Source!A749)</f>
        <v>749</v>
      </c>
      <c r="B382" s="0" t="n">
        <v>87000510</v>
      </c>
      <c r="C382" s="0" t="n">
        <v>87002597</v>
      </c>
      <c r="D382" s="0" t="n">
        <v>7158791</v>
      </c>
      <c r="E382" s="0" t="n">
        <v>7157832</v>
      </c>
      <c r="F382" s="0" t="n">
        <v>1</v>
      </c>
      <c r="G382" s="0" t="n">
        <v>7157832</v>
      </c>
      <c r="H382" s="0" t="n">
        <v>3</v>
      </c>
      <c r="I382" s="0" t="s">
        <v>807</v>
      </c>
      <c r="K382" s="0" t="s">
        <v>808</v>
      </c>
      <c r="L382" s="0" t="n">
        <v>1346</v>
      </c>
      <c r="N382" s="0" t="n">
        <v>1009</v>
      </c>
      <c r="O382" s="0" t="s">
        <v>757</v>
      </c>
      <c r="P382" s="0" t="s">
        <v>757</v>
      </c>
      <c r="Q382" s="0" t="n">
        <v>1</v>
      </c>
      <c r="W382" s="0" t="n">
        <v>0</v>
      </c>
      <c r="X382" s="0" t="n">
        <v>-287147739</v>
      </c>
      <c r="Y382" s="0" t="n">
        <v>0</v>
      </c>
      <c r="AA382" s="0" t="n">
        <v>12.02</v>
      </c>
      <c r="AB382" s="0" t="n">
        <v>0</v>
      </c>
      <c r="AC382" s="0" t="n">
        <v>0</v>
      </c>
      <c r="AD382" s="0" t="n">
        <v>0</v>
      </c>
      <c r="AE382" s="0" t="n">
        <v>11.7918</v>
      </c>
      <c r="AF382" s="0" t="n">
        <v>0</v>
      </c>
      <c r="AG382" s="0" t="n">
        <v>0</v>
      </c>
      <c r="AH382" s="0" t="n">
        <v>0</v>
      </c>
      <c r="AI382" s="0" t="n">
        <v>1</v>
      </c>
      <c r="AJ382" s="0" t="n">
        <v>1</v>
      </c>
      <c r="AK382" s="0" t="n">
        <v>1</v>
      </c>
      <c r="AL382" s="0" t="n">
        <v>1</v>
      </c>
      <c r="AN382" s="0" t="n">
        <v>0</v>
      </c>
      <c r="AO382" s="0" t="n">
        <v>1</v>
      </c>
      <c r="AP382" s="0" t="n">
        <v>1</v>
      </c>
      <c r="AQ382" s="0" t="n">
        <v>0</v>
      </c>
      <c r="AR382" s="0" t="n">
        <v>0</v>
      </c>
      <c r="AT382" s="0" t="n">
        <v>0.5</v>
      </c>
      <c r="AU382" s="0" t="s">
        <v>312</v>
      </c>
      <c r="AV382" s="0" t="n">
        <v>0</v>
      </c>
      <c r="AW382" s="0" t="n">
        <v>2</v>
      </c>
      <c r="AX382" s="0" t="n">
        <v>87002606</v>
      </c>
      <c r="AY382" s="0" t="n">
        <v>1</v>
      </c>
      <c r="AZ382" s="0" t="n">
        <v>0</v>
      </c>
      <c r="BA382" s="0" t="n">
        <v>414</v>
      </c>
      <c r="BB382" s="0" t="n">
        <v>0</v>
      </c>
      <c r="BC382" s="0" t="n">
        <v>0</v>
      </c>
      <c r="BD382" s="0" t="n">
        <v>0</v>
      </c>
      <c r="BE382" s="0" t="n">
        <v>0</v>
      </c>
      <c r="BF382" s="0" t="n">
        <v>0</v>
      </c>
      <c r="BG382" s="0" t="n">
        <v>0</v>
      </c>
      <c r="BH382" s="0" t="n">
        <v>0</v>
      </c>
      <c r="BI382" s="0" t="n">
        <v>0</v>
      </c>
      <c r="BJ382" s="0" t="n">
        <v>0</v>
      </c>
      <c r="BK382" s="0" t="n">
        <v>0</v>
      </c>
      <c r="BL382" s="0" t="n">
        <v>0</v>
      </c>
      <c r="BM382" s="0" t="n">
        <v>0</v>
      </c>
      <c r="BN382" s="0" t="n">
        <v>0</v>
      </c>
      <c r="BO382" s="0" t="n">
        <v>0</v>
      </c>
      <c r="BP382" s="0" t="n">
        <v>0</v>
      </c>
      <c r="BQ382" s="0" t="n">
        <v>0</v>
      </c>
      <c r="BR382" s="0" t="n">
        <v>0</v>
      </c>
      <c r="BS382" s="0" t="n">
        <v>0</v>
      </c>
      <c r="BT382" s="0" t="n">
        <v>0</v>
      </c>
      <c r="BU382" s="0" t="n">
        <v>0</v>
      </c>
      <c r="BV382" s="0" t="n">
        <v>0</v>
      </c>
      <c r="BW382" s="0" t="n">
        <v>0</v>
      </c>
      <c r="CX382" s="0" t="n">
        <f aca="false">Y382*Source!I749</f>
        <v>0</v>
      </c>
      <c r="CY382" s="0" t="n">
        <f aca="false">AA382</f>
        <v>12.02</v>
      </c>
      <c r="CZ382" s="0" t="n">
        <f aca="false">AE382</f>
        <v>11.7918</v>
      </c>
      <c r="DA382" s="0" t="n">
        <f aca="false">AI382</f>
        <v>1</v>
      </c>
      <c r="DB382" s="0" t="n">
        <v>0</v>
      </c>
    </row>
    <row r="383" customFormat="false" ht="12.75" hidden="false" customHeight="false" outlineLevel="0" collapsed="false">
      <c r="A383" s="0" t="n">
        <f aca="false">ROW(Source!A749)</f>
        <v>749</v>
      </c>
      <c r="B383" s="0" t="n">
        <v>87000510</v>
      </c>
      <c r="C383" s="0" t="n">
        <v>87002597</v>
      </c>
      <c r="D383" s="0" t="n">
        <v>7159776</v>
      </c>
      <c r="E383" s="0" t="n">
        <v>7157832</v>
      </c>
      <c r="F383" s="0" t="n">
        <v>1</v>
      </c>
      <c r="G383" s="0" t="n">
        <v>7157832</v>
      </c>
      <c r="H383" s="0" t="n">
        <v>3</v>
      </c>
      <c r="I383" s="0" t="s">
        <v>809</v>
      </c>
      <c r="K383" s="0" t="s">
        <v>810</v>
      </c>
      <c r="L383" s="0" t="n">
        <v>1348</v>
      </c>
      <c r="N383" s="0" t="n">
        <v>1009</v>
      </c>
      <c r="O383" s="0" t="s">
        <v>138</v>
      </c>
      <c r="P383" s="0" t="s">
        <v>138</v>
      </c>
      <c r="Q383" s="0" t="n">
        <v>1000</v>
      </c>
      <c r="W383" s="0" t="n">
        <v>0</v>
      </c>
      <c r="X383" s="0" t="n">
        <v>-496833492</v>
      </c>
      <c r="Y383" s="0" t="n">
        <v>0</v>
      </c>
      <c r="AA383" s="0" t="n">
        <v>5115.38</v>
      </c>
      <c r="AB383" s="0" t="n">
        <v>0</v>
      </c>
      <c r="AC383" s="0" t="n">
        <v>0</v>
      </c>
      <c r="AD383" s="0" t="n">
        <v>0</v>
      </c>
      <c r="AE383" s="0" t="n">
        <v>5020</v>
      </c>
      <c r="AF383" s="0" t="n">
        <v>0</v>
      </c>
      <c r="AG383" s="0" t="n">
        <v>0</v>
      </c>
      <c r="AH383" s="0" t="n">
        <v>0</v>
      </c>
      <c r="AI383" s="0" t="n">
        <v>1</v>
      </c>
      <c r="AJ383" s="0" t="n">
        <v>1</v>
      </c>
      <c r="AK383" s="0" t="n">
        <v>1</v>
      </c>
      <c r="AL383" s="0" t="n">
        <v>1</v>
      </c>
      <c r="AN383" s="0" t="n">
        <v>0</v>
      </c>
      <c r="AO383" s="0" t="n">
        <v>1</v>
      </c>
      <c r="AP383" s="0" t="n">
        <v>1</v>
      </c>
      <c r="AQ383" s="0" t="n">
        <v>0</v>
      </c>
      <c r="AR383" s="0" t="n">
        <v>0</v>
      </c>
      <c r="AT383" s="0" t="n">
        <v>0.00012</v>
      </c>
      <c r="AU383" s="0" t="s">
        <v>312</v>
      </c>
      <c r="AV383" s="0" t="n">
        <v>0</v>
      </c>
      <c r="AW383" s="0" t="n">
        <v>2</v>
      </c>
      <c r="AX383" s="0" t="n">
        <v>87002608</v>
      </c>
      <c r="AY383" s="0" t="n">
        <v>1</v>
      </c>
      <c r="AZ383" s="0" t="n">
        <v>0</v>
      </c>
      <c r="BA383" s="0" t="n">
        <v>415</v>
      </c>
      <c r="BB383" s="0" t="n">
        <v>0</v>
      </c>
      <c r="BC383" s="0" t="n">
        <v>0</v>
      </c>
      <c r="BD383" s="0" t="n">
        <v>0</v>
      </c>
      <c r="BE383" s="0" t="n">
        <v>0</v>
      </c>
      <c r="BF383" s="0" t="n">
        <v>0</v>
      </c>
      <c r="BG383" s="0" t="n">
        <v>0</v>
      </c>
      <c r="BH383" s="0" t="n">
        <v>0</v>
      </c>
      <c r="BI383" s="0" t="n">
        <v>0</v>
      </c>
      <c r="BJ383" s="0" t="n">
        <v>0</v>
      </c>
      <c r="BK383" s="0" t="n">
        <v>0</v>
      </c>
      <c r="BL383" s="0" t="n">
        <v>0</v>
      </c>
      <c r="BM383" s="0" t="n">
        <v>0</v>
      </c>
      <c r="BN383" s="0" t="n">
        <v>0</v>
      </c>
      <c r="BO383" s="0" t="n">
        <v>0</v>
      </c>
      <c r="BP383" s="0" t="n">
        <v>0</v>
      </c>
      <c r="BQ383" s="0" t="n">
        <v>0</v>
      </c>
      <c r="BR383" s="0" t="n">
        <v>0</v>
      </c>
      <c r="BS383" s="0" t="n">
        <v>0</v>
      </c>
      <c r="BT383" s="0" t="n">
        <v>0</v>
      </c>
      <c r="BU383" s="0" t="n">
        <v>0</v>
      </c>
      <c r="BV383" s="0" t="n">
        <v>0</v>
      </c>
      <c r="BW383" s="0" t="n">
        <v>0</v>
      </c>
      <c r="CX383" s="0" t="n">
        <f aca="false">Y383*Source!I749</f>
        <v>0</v>
      </c>
      <c r="CY383" s="0" t="n">
        <f aca="false">AA383</f>
        <v>5115.38</v>
      </c>
      <c r="CZ383" s="0" t="n">
        <f aca="false">AE383</f>
        <v>5020</v>
      </c>
      <c r="DA383" s="0" t="n">
        <f aca="false">AI383</f>
        <v>1</v>
      </c>
      <c r="DB383" s="0" t="n">
        <v>0</v>
      </c>
    </row>
    <row r="384" customFormat="false" ht="12.75" hidden="false" customHeight="false" outlineLevel="0" collapsed="false">
      <c r="A384" s="0" t="n">
        <f aca="false">ROW(Source!A749)</f>
        <v>749</v>
      </c>
      <c r="B384" s="0" t="n">
        <v>87000510</v>
      </c>
      <c r="C384" s="0" t="n">
        <v>87002597</v>
      </c>
      <c r="D384" s="0" t="n">
        <v>7238004</v>
      </c>
      <c r="E384" s="0" t="n">
        <v>1</v>
      </c>
      <c r="F384" s="0" t="n">
        <v>1</v>
      </c>
      <c r="G384" s="0" t="n">
        <v>7157832</v>
      </c>
      <c r="H384" s="0" t="n">
        <v>3</v>
      </c>
      <c r="I384" s="0" t="s">
        <v>811</v>
      </c>
      <c r="J384" s="0" t="s">
        <v>812</v>
      </c>
      <c r="K384" s="0" t="s">
        <v>813</v>
      </c>
      <c r="L384" s="0" t="n">
        <v>1327</v>
      </c>
      <c r="N384" s="0" t="n">
        <v>1005</v>
      </c>
      <c r="O384" s="0" t="s">
        <v>296</v>
      </c>
      <c r="P384" s="0" t="s">
        <v>296</v>
      </c>
      <c r="Q384" s="0" t="n">
        <v>1</v>
      </c>
      <c r="W384" s="0" t="n">
        <v>0</v>
      </c>
      <c r="X384" s="0" t="n">
        <v>1044230239</v>
      </c>
      <c r="Y384" s="0" t="n">
        <v>0</v>
      </c>
      <c r="AA384" s="0" t="n">
        <v>216.89</v>
      </c>
      <c r="AB384" s="0" t="n">
        <v>0</v>
      </c>
      <c r="AC384" s="0" t="n">
        <v>0</v>
      </c>
      <c r="AD384" s="0" t="n">
        <v>0</v>
      </c>
      <c r="AE384" s="0" t="n">
        <v>49.5</v>
      </c>
      <c r="AF384" s="0" t="n">
        <v>0</v>
      </c>
      <c r="AG384" s="0" t="n">
        <v>0</v>
      </c>
      <c r="AH384" s="0" t="n">
        <v>0</v>
      </c>
      <c r="AI384" s="0" t="n">
        <v>4.3</v>
      </c>
      <c r="AJ384" s="0" t="n">
        <v>1</v>
      </c>
      <c r="AK384" s="0" t="n">
        <v>1</v>
      </c>
      <c r="AL384" s="0" t="n">
        <v>1</v>
      </c>
      <c r="AN384" s="0" t="n">
        <v>0</v>
      </c>
      <c r="AO384" s="0" t="n">
        <v>1</v>
      </c>
      <c r="AP384" s="0" t="n">
        <v>1</v>
      </c>
      <c r="AQ384" s="0" t="n">
        <v>0</v>
      </c>
      <c r="AR384" s="0" t="n">
        <v>0</v>
      </c>
      <c r="AT384" s="0" t="n">
        <v>1.2</v>
      </c>
      <c r="AU384" s="0" t="s">
        <v>312</v>
      </c>
      <c r="AV384" s="0" t="n">
        <v>0</v>
      </c>
      <c r="AW384" s="0" t="n">
        <v>2</v>
      </c>
      <c r="AX384" s="0" t="n">
        <v>87002607</v>
      </c>
      <c r="AY384" s="0" t="n">
        <v>1</v>
      </c>
      <c r="AZ384" s="0" t="n">
        <v>0</v>
      </c>
      <c r="BA384" s="0" t="n">
        <v>416</v>
      </c>
      <c r="BB384" s="0" t="n">
        <v>0</v>
      </c>
      <c r="BC384" s="0" t="n">
        <v>0</v>
      </c>
      <c r="BD384" s="0" t="n">
        <v>0</v>
      </c>
      <c r="BE384" s="0" t="n">
        <v>0</v>
      </c>
      <c r="BF384" s="0" t="n">
        <v>0</v>
      </c>
      <c r="BG384" s="0" t="n">
        <v>0</v>
      </c>
      <c r="BH384" s="0" t="n">
        <v>0</v>
      </c>
      <c r="BI384" s="0" t="n">
        <v>0</v>
      </c>
      <c r="BJ384" s="0" t="n">
        <v>0</v>
      </c>
      <c r="BK384" s="0" t="n">
        <v>0</v>
      </c>
      <c r="BL384" s="0" t="n">
        <v>0</v>
      </c>
      <c r="BM384" s="0" t="n">
        <v>0</v>
      </c>
      <c r="BN384" s="0" t="n">
        <v>0</v>
      </c>
      <c r="BO384" s="0" t="n">
        <v>0</v>
      </c>
      <c r="BP384" s="0" t="n">
        <v>0</v>
      </c>
      <c r="BQ384" s="0" t="n">
        <v>0</v>
      </c>
      <c r="BR384" s="0" t="n">
        <v>0</v>
      </c>
      <c r="BS384" s="0" t="n">
        <v>0</v>
      </c>
      <c r="BT384" s="0" t="n">
        <v>0</v>
      </c>
      <c r="BU384" s="0" t="n">
        <v>0</v>
      </c>
      <c r="BV384" s="0" t="n">
        <v>0</v>
      </c>
      <c r="BW384" s="0" t="n">
        <v>0</v>
      </c>
      <c r="CX384" s="0" t="n">
        <f aca="false">Y384*Source!I749</f>
        <v>0</v>
      </c>
      <c r="CY384" s="0" t="n">
        <f aca="false">AA384</f>
        <v>216.89</v>
      </c>
      <c r="CZ384" s="0" t="n">
        <f aca="false">AE384</f>
        <v>49.5</v>
      </c>
      <c r="DA384" s="0" t="n">
        <f aca="false">AI384</f>
        <v>4.3</v>
      </c>
      <c r="DB384" s="0" t="n">
        <v>0</v>
      </c>
    </row>
    <row r="385" customFormat="false" ht="12.75" hidden="false" customHeight="false" outlineLevel="0" collapsed="false">
      <c r="A385" s="0" t="n">
        <f aca="false">ROW(Source!A750)</f>
        <v>750</v>
      </c>
      <c r="B385" s="0" t="n">
        <v>87000510</v>
      </c>
      <c r="C385" s="0" t="n">
        <v>87002610</v>
      </c>
      <c r="D385" s="0" t="n">
        <v>7157835</v>
      </c>
      <c r="E385" s="0" t="n">
        <v>7157832</v>
      </c>
      <c r="F385" s="0" t="n">
        <v>1</v>
      </c>
      <c r="G385" s="0" t="n">
        <v>7157832</v>
      </c>
      <c r="H385" s="0" t="n">
        <v>1</v>
      </c>
      <c r="I385" s="0" t="s">
        <v>720</v>
      </c>
      <c r="K385" s="0" t="s">
        <v>721</v>
      </c>
      <c r="L385" s="0" t="n">
        <v>1191</v>
      </c>
      <c r="N385" s="0" t="n">
        <v>1013</v>
      </c>
      <c r="O385" s="0" t="s">
        <v>722</v>
      </c>
      <c r="P385" s="0" t="s">
        <v>722</v>
      </c>
      <c r="Q385" s="0" t="n">
        <v>1</v>
      </c>
      <c r="W385" s="0" t="n">
        <v>0</v>
      </c>
      <c r="X385" s="0" t="n">
        <v>946207192</v>
      </c>
      <c r="Y385" s="0" t="n">
        <v>760.84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1</v>
      </c>
      <c r="AJ385" s="0" t="n">
        <v>1</v>
      </c>
      <c r="AK385" s="0" t="n">
        <v>1</v>
      </c>
      <c r="AL385" s="0" t="n">
        <v>1</v>
      </c>
      <c r="AN385" s="0" t="n">
        <v>0</v>
      </c>
      <c r="AO385" s="0" t="n">
        <v>1</v>
      </c>
      <c r="AP385" s="0" t="n">
        <v>1</v>
      </c>
      <c r="AQ385" s="0" t="n">
        <v>0</v>
      </c>
      <c r="AR385" s="0" t="n">
        <v>0</v>
      </c>
      <c r="AT385" s="0" t="n">
        <v>827</v>
      </c>
      <c r="AU385" s="0" t="s">
        <v>337</v>
      </c>
      <c r="AV385" s="0" t="n">
        <v>1</v>
      </c>
      <c r="AW385" s="0" t="n">
        <v>2</v>
      </c>
      <c r="AX385" s="0" t="n">
        <v>87002621</v>
      </c>
      <c r="AY385" s="0" t="n">
        <v>1</v>
      </c>
      <c r="AZ385" s="0" t="n">
        <v>0</v>
      </c>
      <c r="BA385" s="0" t="n">
        <v>417</v>
      </c>
      <c r="BB385" s="0" t="n">
        <v>0</v>
      </c>
      <c r="BC385" s="0" t="n">
        <v>0</v>
      </c>
      <c r="BD385" s="0" t="n">
        <v>0</v>
      </c>
      <c r="BE385" s="0" t="n">
        <v>0</v>
      </c>
      <c r="BF385" s="0" t="n">
        <v>0</v>
      </c>
      <c r="BG385" s="0" t="n">
        <v>0</v>
      </c>
      <c r="BH385" s="0" t="n">
        <v>0</v>
      </c>
      <c r="BI385" s="0" t="n">
        <v>0</v>
      </c>
      <c r="BJ385" s="0" t="n">
        <v>0</v>
      </c>
      <c r="BK385" s="0" t="n">
        <v>0</v>
      </c>
      <c r="BL385" s="0" t="n">
        <v>0</v>
      </c>
      <c r="BM385" s="0" t="n">
        <v>0</v>
      </c>
      <c r="BN385" s="0" t="n">
        <v>0</v>
      </c>
      <c r="BO385" s="0" t="n">
        <v>0</v>
      </c>
      <c r="BP385" s="0" t="n">
        <v>0</v>
      </c>
      <c r="BQ385" s="0" t="n">
        <v>0</v>
      </c>
      <c r="BR385" s="0" t="n">
        <v>0</v>
      </c>
      <c r="BS385" s="0" t="n">
        <v>0</v>
      </c>
      <c r="BT385" s="0" t="n">
        <v>0</v>
      </c>
      <c r="BU385" s="0" t="n">
        <v>0</v>
      </c>
      <c r="BV385" s="0" t="n">
        <v>0</v>
      </c>
      <c r="BW385" s="0" t="n">
        <v>0</v>
      </c>
      <c r="CX385" s="0" t="n">
        <f aca="false">Y385*Source!I750</f>
        <v>224.38084608</v>
      </c>
      <c r="CY385" s="0" t="n">
        <f aca="false">AD385</f>
        <v>0</v>
      </c>
      <c r="CZ385" s="0" t="n">
        <f aca="false">AH385</f>
        <v>0</v>
      </c>
      <c r="DA385" s="0" t="n">
        <f aca="false">AL385</f>
        <v>1</v>
      </c>
      <c r="DB385" s="0" t="n">
        <v>0</v>
      </c>
    </row>
    <row r="386" customFormat="false" ht="12.75" hidden="false" customHeight="false" outlineLevel="0" collapsed="false">
      <c r="A386" s="0" t="n">
        <f aca="false">ROW(Source!A750)</f>
        <v>750</v>
      </c>
      <c r="B386" s="0" t="n">
        <v>87000510</v>
      </c>
      <c r="C386" s="0" t="n">
        <v>87002610</v>
      </c>
      <c r="D386" s="0" t="n">
        <v>7231210</v>
      </c>
      <c r="E386" s="0" t="n">
        <v>1</v>
      </c>
      <c r="F386" s="0" t="n">
        <v>1</v>
      </c>
      <c r="G386" s="0" t="n">
        <v>7157832</v>
      </c>
      <c r="H386" s="0" t="n">
        <v>2</v>
      </c>
      <c r="I386" s="0" t="s">
        <v>841</v>
      </c>
      <c r="J386" s="0" t="s">
        <v>842</v>
      </c>
      <c r="K386" s="0" t="s">
        <v>843</v>
      </c>
      <c r="L386" s="0" t="n">
        <v>1368</v>
      </c>
      <c r="N386" s="0" t="n">
        <v>1011</v>
      </c>
      <c r="O386" s="0" t="s">
        <v>726</v>
      </c>
      <c r="P386" s="0" t="s">
        <v>726</v>
      </c>
      <c r="Q386" s="0" t="n">
        <v>1</v>
      </c>
      <c r="W386" s="0" t="n">
        <v>0</v>
      </c>
      <c r="X386" s="0" t="n">
        <v>1800549925</v>
      </c>
      <c r="Y386" s="0" t="n">
        <v>24.196</v>
      </c>
      <c r="AA386" s="0" t="n">
        <v>0</v>
      </c>
      <c r="AB386" s="0" t="n">
        <v>67.13</v>
      </c>
      <c r="AC386" s="0" t="n">
        <v>5.88</v>
      </c>
      <c r="AD386" s="0" t="n">
        <v>0</v>
      </c>
      <c r="AE386" s="0" t="n">
        <v>0</v>
      </c>
      <c r="AF386" s="0" t="n">
        <v>7.01</v>
      </c>
      <c r="AG386" s="0" t="n">
        <v>0.31</v>
      </c>
      <c r="AH386" s="0" t="n">
        <v>0</v>
      </c>
      <c r="AI386" s="0" t="n">
        <v>1</v>
      </c>
      <c r="AJ386" s="0" t="n">
        <v>8.81</v>
      </c>
      <c r="AK386" s="0" t="n">
        <v>17.46</v>
      </c>
      <c r="AL386" s="0" t="n">
        <v>1</v>
      </c>
      <c r="AN386" s="0" t="n">
        <v>0</v>
      </c>
      <c r="AO386" s="0" t="n">
        <v>1</v>
      </c>
      <c r="AP386" s="0" t="n">
        <v>1</v>
      </c>
      <c r="AQ386" s="0" t="n">
        <v>0</v>
      </c>
      <c r="AR386" s="0" t="n">
        <v>0</v>
      </c>
      <c r="AT386" s="0" t="n">
        <v>26.3</v>
      </c>
      <c r="AU386" s="0" t="s">
        <v>337</v>
      </c>
      <c r="AV386" s="0" t="n">
        <v>0</v>
      </c>
      <c r="AW386" s="0" t="n">
        <v>2</v>
      </c>
      <c r="AX386" s="0" t="n">
        <v>87002622</v>
      </c>
      <c r="AY386" s="0" t="n">
        <v>1</v>
      </c>
      <c r="AZ386" s="0" t="n">
        <v>0</v>
      </c>
      <c r="BA386" s="0" t="n">
        <v>418</v>
      </c>
      <c r="BB386" s="0" t="n">
        <v>0</v>
      </c>
      <c r="BC386" s="0" t="n">
        <v>0</v>
      </c>
      <c r="BD386" s="0" t="n">
        <v>0</v>
      </c>
      <c r="BE386" s="0" t="n">
        <v>0</v>
      </c>
      <c r="BF386" s="0" t="n">
        <v>0</v>
      </c>
      <c r="BG386" s="0" t="n">
        <v>0</v>
      </c>
      <c r="BH386" s="0" t="n">
        <v>0</v>
      </c>
      <c r="BI386" s="0" t="n">
        <v>0</v>
      </c>
      <c r="BJ386" s="0" t="n">
        <v>0</v>
      </c>
      <c r="BK386" s="0" t="n">
        <v>0</v>
      </c>
      <c r="BL386" s="0" t="n">
        <v>0</v>
      </c>
      <c r="BM386" s="0" t="n">
        <v>0</v>
      </c>
      <c r="BN386" s="0" t="n">
        <v>0</v>
      </c>
      <c r="BO386" s="0" t="n">
        <v>0</v>
      </c>
      <c r="BP386" s="0" t="n">
        <v>0</v>
      </c>
      <c r="BQ386" s="0" t="n">
        <v>0</v>
      </c>
      <c r="BR386" s="0" t="n">
        <v>0</v>
      </c>
      <c r="BS386" s="0" t="n">
        <v>0</v>
      </c>
      <c r="BT386" s="0" t="n">
        <v>0</v>
      </c>
      <c r="BU386" s="0" t="n">
        <v>0</v>
      </c>
      <c r="BV386" s="0" t="n">
        <v>0</v>
      </c>
      <c r="BW386" s="0" t="n">
        <v>0</v>
      </c>
      <c r="CX386" s="0" t="n">
        <f aca="false">Y386*Source!I750</f>
        <v>7.135690752</v>
      </c>
      <c r="CY386" s="0" t="n">
        <f aca="false">AB386</f>
        <v>67.13</v>
      </c>
      <c r="CZ386" s="0" t="n">
        <f aca="false">AF386</f>
        <v>7.01</v>
      </c>
      <c r="DA386" s="0" t="n">
        <f aca="false">AJ386</f>
        <v>8.81</v>
      </c>
      <c r="DB386" s="0" t="n">
        <v>0</v>
      </c>
    </row>
    <row r="387" customFormat="false" ht="12.75" hidden="false" customHeight="false" outlineLevel="0" collapsed="false">
      <c r="A387" s="0" t="n">
        <f aca="false">ROW(Source!A750)</f>
        <v>750</v>
      </c>
      <c r="B387" s="0" t="n">
        <v>87000510</v>
      </c>
      <c r="C387" s="0" t="n">
        <v>87002610</v>
      </c>
      <c r="D387" s="0" t="n">
        <v>7231421</v>
      </c>
      <c r="E387" s="0" t="n">
        <v>1</v>
      </c>
      <c r="F387" s="0" t="n">
        <v>1</v>
      </c>
      <c r="G387" s="0" t="n">
        <v>7157832</v>
      </c>
      <c r="H387" s="0" t="n">
        <v>2</v>
      </c>
      <c r="I387" s="0" t="s">
        <v>746</v>
      </c>
      <c r="J387" s="0" t="s">
        <v>747</v>
      </c>
      <c r="K387" s="0" t="s">
        <v>748</v>
      </c>
      <c r="L387" s="0" t="n">
        <v>1368</v>
      </c>
      <c r="N387" s="0" t="n">
        <v>1011</v>
      </c>
      <c r="O387" s="0" t="s">
        <v>726</v>
      </c>
      <c r="P387" s="0" t="s">
        <v>726</v>
      </c>
      <c r="Q387" s="0" t="n">
        <v>1</v>
      </c>
      <c r="W387" s="0" t="n">
        <v>0</v>
      </c>
      <c r="X387" s="0" t="n">
        <v>-1289262214</v>
      </c>
      <c r="Y387" s="0" t="n">
        <v>2.2724</v>
      </c>
      <c r="AA387" s="0" t="n">
        <v>0</v>
      </c>
      <c r="AB387" s="0" t="n">
        <v>729.86</v>
      </c>
      <c r="AC387" s="0" t="n">
        <v>333.84</v>
      </c>
      <c r="AD387" s="0" t="n">
        <v>0</v>
      </c>
      <c r="AE387" s="0" t="n">
        <v>0</v>
      </c>
      <c r="AF387" s="0" t="n">
        <v>74.44</v>
      </c>
      <c r="AG387" s="0" t="n">
        <v>17.59</v>
      </c>
      <c r="AH387" s="0" t="n">
        <v>0</v>
      </c>
      <c r="AI387" s="0" t="n">
        <v>1</v>
      </c>
      <c r="AJ387" s="0" t="n">
        <v>9.02</v>
      </c>
      <c r="AK387" s="0" t="n">
        <v>17.46</v>
      </c>
      <c r="AL387" s="0" t="n">
        <v>1</v>
      </c>
      <c r="AN387" s="0" t="n">
        <v>0</v>
      </c>
      <c r="AO387" s="0" t="n">
        <v>1</v>
      </c>
      <c r="AP387" s="0" t="n">
        <v>1</v>
      </c>
      <c r="AQ387" s="0" t="n">
        <v>0</v>
      </c>
      <c r="AR387" s="0" t="n">
        <v>0</v>
      </c>
      <c r="AT387" s="0" t="n">
        <v>2.47</v>
      </c>
      <c r="AU387" s="0" t="s">
        <v>337</v>
      </c>
      <c r="AV387" s="0" t="n">
        <v>0</v>
      </c>
      <c r="AW387" s="0" t="n">
        <v>2</v>
      </c>
      <c r="AX387" s="0" t="n">
        <v>87002623</v>
      </c>
      <c r="AY387" s="0" t="n">
        <v>1</v>
      </c>
      <c r="AZ387" s="0" t="n">
        <v>0</v>
      </c>
      <c r="BA387" s="0" t="n">
        <v>419</v>
      </c>
      <c r="BB387" s="0" t="n">
        <v>0</v>
      </c>
      <c r="BC387" s="0" t="n">
        <v>0</v>
      </c>
      <c r="BD387" s="0" t="n">
        <v>0</v>
      </c>
      <c r="BE387" s="0" t="n">
        <v>0</v>
      </c>
      <c r="BF387" s="0" t="n">
        <v>0</v>
      </c>
      <c r="BG387" s="0" t="n">
        <v>0</v>
      </c>
      <c r="BH387" s="0" t="n">
        <v>0</v>
      </c>
      <c r="BI387" s="0" t="n">
        <v>0</v>
      </c>
      <c r="BJ387" s="0" t="n">
        <v>0</v>
      </c>
      <c r="BK387" s="0" t="n">
        <v>0</v>
      </c>
      <c r="BL387" s="0" t="n">
        <v>0</v>
      </c>
      <c r="BM387" s="0" t="n">
        <v>0</v>
      </c>
      <c r="BN387" s="0" t="n">
        <v>0</v>
      </c>
      <c r="BO387" s="0" t="n">
        <v>0</v>
      </c>
      <c r="BP387" s="0" t="n">
        <v>0</v>
      </c>
      <c r="BQ387" s="0" t="n">
        <v>0</v>
      </c>
      <c r="BR387" s="0" t="n">
        <v>0</v>
      </c>
      <c r="BS387" s="0" t="n">
        <v>0</v>
      </c>
      <c r="BT387" s="0" t="n">
        <v>0</v>
      </c>
      <c r="BU387" s="0" t="n">
        <v>0</v>
      </c>
      <c r="BV387" s="0" t="n">
        <v>0</v>
      </c>
      <c r="BW387" s="0" t="n">
        <v>0</v>
      </c>
      <c r="CX387" s="0" t="n">
        <f aca="false">Y387*Source!I750</f>
        <v>0.6701580288</v>
      </c>
      <c r="CY387" s="0" t="n">
        <f aca="false">AB387</f>
        <v>729.86</v>
      </c>
      <c r="CZ387" s="0" t="n">
        <f aca="false">AF387</f>
        <v>74.44</v>
      </c>
      <c r="DA387" s="0" t="n">
        <f aca="false">AJ387</f>
        <v>9.02</v>
      </c>
      <c r="DB387" s="0" t="n">
        <v>0</v>
      </c>
    </row>
    <row r="388" customFormat="false" ht="12.75" hidden="false" customHeight="false" outlineLevel="0" collapsed="false">
      <c r="A388" s="0" t="n">
        <f aca="false">ROW(Source!A750)</f>
        <v>750</v>
      </c>
      <c r="B388" s="0" t="n">
        <v>87000510</v>
      </c>
      <c r="C388" s="0" t="n">
        <v>87002610</v>
      </c>
      <c r="D388" s="0" t="n">
        <v>7230811</v>
      </c>
      <c r="E388" s="0" t="n">
        <v>1</v>
      </c>
      <c r="F388" s="0" t="n">
        <v>1</v>
      </c>
      <c r="G388" s="0" t="n">
        <v>7157832</v>
      </c>
      <c r="H388" s="0" t="n">
        <v>2</v>
      </c>
      <c r="I388" s="0" t="s">
        <v>776</v>
      </c>
      <c r="J388" s="0" t="s">
        <v>777</v>
      </c>
      <c r="K388" s="0" t="s">
        <v>778</v>
      </c>
      <c r="L388" s="0" t="n">
        <v>1368</v>
      </c>
      <c r="N388" s="0" t="n">
        <v>1011</v>
      </c>
      <c r="O388" s="0" t="s">
        <v>726</v>
      </c>
      <c r="P388" s="0" t="s">
        <v>726</v>
      </c>
      <c r="Q388" s="0" t="n">
        <v>1</v>
      </c>
      <c r="W388" s="0" t="n">
        <v>0</v>
      </c>
      <c r="X388" s="0" t="n">
        <v>1373649140</v>
      </c>
      <c r="Y388" s="0" t="n">
        <v>1.518</v>
      </c>
      <c r="AA388" s="0" t="n">
        <v>0</v>
      </c>
      <c r="AB388" s="0" t="n">
        <v>882.4</v>
      </c>
      <c r="AC388" s="0" t="n">
        <v>569.94</v>
      </c>
      <c r="AD388" s="0" t="n">
        <v>0</v>
      </c>
      <c r="AE388" s="0" t="n">
        <v>0</v>
      </c>
      <c r="AF388" s="0" t="n">
        <v>102.11</v>
      </c>
      <c r="AG388" s="0" t="n">
        <v>30.03</v>
      </c>
      <c r="AH388" s="0" t="n">
        <v>0</v>
      </c>
      <c r="AI388" s="0" t="n">
        <v>1</v>
      </c>
      <c r="AJ388" s="0" t="n">
        <v>7.95</v>
      </c>
      <c r="AK388" s="0" t="n">
        <v>17.46</v>
      </c>
      <c r="AL388" s="0" t="n">
        <v>1</v>
      </c>
      <c r="AN388" s="0" t="n">
        <v>0</v>
      </c>
      <c r="AO388" s="0" t="n">
        <v>1</v>
      </c>
      <c r="AP388" s="0" t="n">
        <v>1</v>
      </c>
      <c r="AQ388" s="0" t="n">
        <v>0</v>
      </c>
      <c r="AR388" s="0" t="n">
        <v>0</v>
      </c>
      <c r="AT388" s="0" t="n">
        <v>1.65</v>
      </c>
      <c r="AU388" s="0" t="s">
        <v>337</v>
      </c>
      <c r="AV388" s="0" t="n">
        <v>0</v>
      </c>
      <c r="AW388" s="0" t="n">
        <v>2</v>
      </c>
      <c r="AX388" s="0" t="n">
        <v>87002624</v>
      </c>
      <c r="AY388" s="0" t="n">
        <v>1</v>
      </c>
      <c r="AZ388" s="0" t="n">
        <v>0</v>
      </c>
      <c r="BA388" s="0" t="n">
        <v>420</v>
      </c>
      <c r="BB388" s="0" t="n">
        <v>0</v>
      </c>
      <c r="BC388" s="0" t="n">
        <v>0</v>
      </c>
      <c r="BD388" s="0" t="n">
        <v>0</v>
      </c>
      <c r="BE388" s="0" t="n">
        <v>0</v>
      </c>
      <c r="BF388" s="0" t="n">
        <v>0</v>
      </c>
      <c r="BG388" s="0" t="n">
        <v>0</v>
      </c>
      <c r="BH388" s="0" t="n">
        <v>0</v>
      </c>
      <c r="BI388" s="0" t="n">
        <v>0</v>
      </c>
      <c r="BJ388" s="0" t="n">
        <v>0</v>
      </c>
      <c r="BK388" s="0" t="n">
        <v>0</v>
      </c>
      <c r="BL388" s="0" t="n">
        <v>0</v>
      </c>
      <c r="BM388" s="0" t="n">
        <v>0</v>
      </c>
      <c r="BN388" s="0" t="n">
        <v>0</v>
      </c>
      <c r="BO388" s="0" t="n">
        <v>0</v>
      </c>
      <c r="BP388" s="0" t="n">
        <v>0</v>
      </c>
      <c r="BQ388" s="0" t="n">
        <v>0</v>
      </c>
      <c r="BR388" s="0" t="n">
        <v>0</v>
      </c>
      <c r="BS388" s="0" t="n">
        <v>0</v>
      </c>
      <c r="BT388" s="0" t="n">
        <v>0</v>
      </c>
      <c r="BU388" s="0" t="n">
        <v>0</v>
      </c>
      <c r="BV388" s="0" t="n">
        <v>0</v>
      </c>
      <c r="BW388" s="0" t="n">
        <v>0</v>
      </c>
      <c r="CX388" s="0" t="n">
        <f aca="false">Y388*Source!I750</f>
        <v>0.447676416</v>
      </c>
      <c r="CY388" s="0" t="n">
        <f aca="false">AB388</f>
        <v>882.4</v>
      </c>
      <c r="CZ388" s="0" t="n">
        <f aca="false">AF388</f>
        <v>102.11</v>
      </c>
      <c r="DA388" s="0" t="n">
        <f aca="false">AJ388</f>
        <v>7.95</v>
      </c>
      <c r="DB388" s="0" t="n">
        <v>0</v>
      </c>
    </row>
    <row r="389" customFormat="false" ht="12.75" hidden="false" customHeight="false" outlineLevel="0" collapsed="false">
      <c r="A389" s="0" t="n">
        <f aca="false">ROW(Source!A750)</f>
        <v>750</v>
      </c>
      <c r="B389" s="0" t="n">
        <v>87000510</v>
      </c>
      <c r="C389" s="0" t="n">
        <v>87002610</v>
      </c>
      <c r="D389" s="0" t="n">
        <v>7231063</v>
      </c>
      <c r="E389" s="0" t="n">
        <v>1</v>
      </c>
      <c r="F389" s="0" t="n">
        <v>1</v>
      </c>
      <c r="G389" s="0" t="n">
        <v>7157832</v>
      </c>
      <c r="H389" s="0" t="n">
        <v>2</v>
      </c>
      <c r="I389" s="0" t="s">
        <v>844</v>
      </c>
      <c r="J389" s="0" t="s">
        <v>845</v>
      </c>
      <c r="K389" s="0" t="s">
        <v>846</v>
      </c>
      <c r="L389" s="0" t="n">
        <v>1368</v>
      </c>
      <c r="N389" s="0" t="n">
        <v>1011</v>
      </c>
      <c r="O389" s="0" t="s">
        <v>726</v>
      </c>
      <c r="P389" s="0" t="s">
        <v>726</v>
      </c>
      <c r="Q389" s="0" t="n">
        <v>1</v>
      </c>
      <c r="W389" s="0" t="n">
        <v>0</v>
      </c>
      <c r="X389" s="0" t="n">
        <v>1377528409</v>
      </c>
      <c r="Y389" s="0" t="n">
        <v>35.742</v>
      </c>
      <c r="AA389" s="0" t="n">
        <v>0</v>
      </c>
      <c r="AB389" s="0" t="n">
        <v>9.05</v>
      </c>
      <c r="AC389" s="0" t="n">
        <v>1.71</v>
      </c>
      <c r="AD389" s="0" t="n">
        <v>0</v>
      </c>
      <c r="AE389" s="0" t="n">
        <v>0</v>
      </c>
      <c r="AF389" s="0" t="n">
        <v>2.06</v>
      </c>
      <c r="AG389" s="0" t="n">
        <v>0.09</v>
      </c>
      <c r="AH389" s="0" t="n">
        <v>0</v>
      </c>
      <c r="AI389" s="0" t="n">
        <v>1</v>
      </c>
      <c r="AJ389" s="0" t="n">
        <v>4.04</v>
      </c>
      <c r="AK389" s="0" t="n">
        <v>17.46</v>
      </c>
      <c r="AL389" s="0" t="n">
        <v>1</v>
      </c>
      <c r="AN389" s="0" t="n">
        <v>0</v>
      </c>
      <c r="AO389" s="0" t="n">
        <v>1</v>
      </c>
      <c r="AP389" s="0" t="n">
        <v>1</v>
      </c>
      <c r="AQ389" s="0" t="n">
        <v>0</v>
      </c>
      <c r="AR389" s="0" t="n">
        <v>0</v>
      </c>
      <c r="AT389" s="0" t="n">
        <v>38.85</v>
      </c>
      <c r="AU389" s="0" t="s">
        <v>337</v>
      </c>
      <c r="AV389" s="0" t="n">
        <v>0</v>
      </c>
      <c r="AW389" s="0" t="n">
        <v>2</v>
      </c>
      <c r="AX389" s="0" t="n">
        <v>87002625</v>
      </c>
      <c r="AY389" s="0" t="n">
        <v>1</v>
      </c>
      <c r="AZ389" s="0" t="n">
        <v>0</v>
      </c>
      <c r="BA389" s="0" t="n">
        <v>421</v>
      </c>
      <c r="BB389" s="0" t="n">
        <v>0</v>
      </c>
      <c r="BC389" s="0" t="n">
        <v>0</v>
      </c>
      <c r="BD389" s="0" t="n">
        <v>0</v>
      </c>
      <c r="BE389" s="0" t="n">
        <v>0</v>
      </c>
      <c r="BF389" s="0" t="n">
        <v>0</v>
      </c>
      <c r="BG389" s="0" t="n">
        <v>0</v>
      </c>
      <c r="BH389" s="0" t="n">
        <v>0</v>
      </c>
      <c r="BI389" s="0" t="n">
        <v>0</v>
      </c>
      <c r="BJ389" s="0" t="n">
        <v>0</v>
      </c>
      <c r="BK389" s="0" t="n">
        <v>0</v>
      </c>
      <c r="BL389" s="0" t="n">
        <v>0</v>
      </c>
      <c r="BM389" s="0" t="n">
        <v>0</v>
      </c>
      <c r="BN389" s="0" t="n">
        <v>0</v>
      </c>
      <c r="BO389" s="0" t="n">
        <v>0</v>
      </c>
      <c r="BP389" s="0" t="n">
        <v>0</v>
      </c>
      <c r="BQ389" s="0" t="n">
        <v>0</v>
      </c>
      <c r="BR389" s="0" t="n">
        <v>0</v>
      </c>
      <c r="BS389" s="0" t="n">
        <v>0</v>
      </c>
      <c r="BT389" s="0" t="n">
        <v>0</v>
      </c>
      <c r="BU389" s="0" t="n">
        <v>0</v>
      </c>
      <c r="BV389" s="0" t="n">
        <v>0</v>
      </c>
      <c r="BW389" s="0" t="n">
        <v>0</v>
      </c>
      <c r="CX389" s="0" t="n">
        <f aca="false">Y389*Source!I750</f>
        <v>10.540744704</v>
      </c>
      <c r="CY389" s="0" t="n">
        <f aca="false">AB389</f>
        <v>9.05</v>
      </c>
      <c r="CZ389" s="0" t="n">
        <f aca="false">AF389</f>
        <v>2.06</v>
      </c>
      <c r="DA389" s="0" t="n">
        <f aca="false">AJ389</f>
        <v>4.04</v>
      </c>
      <c r="DB389" s="0" t="n">
        <v>0</v>
      </c>
    </row>
    <row r="390" customFormat="false" ht="12.75" hidden="false" customHeight="false" outlineLevel="0" collapsed="false">
      <c r="A390" s="0" t="n">
        <f aca="false">ROW(Source!A750)</f>
        <v>750</v>
      </c>
      <c r="B390" s="0" t="n">
        <v>87000510</v>
      </c>
      <c r="C390" s="0" t="n">
        <v>87002610</v>
      </c>
      <c r="D390" s="0" t="n">
        <v>7231843</v>
      </c>
      <c r="E390" s="0" t="n">
        <v>1</v>
      </c>
      <c r="F390" s="0" t="n">
        <v>1</v>
      </c>
      <c r="G390" s="0" t="n">
        <v>7157832</v>
      </c>
      <c r="H390" s="0" t="n">
        <v>3</v>
      </c>
      <c r="I390" s="0" t="s">
        <v>847</v>
      </c>
      <c r="J390" s="0" t="s">
        <v>848</v>
      </c>
      <c r="K390" s="0" t="s">
        <v>849</v>
      </c>
      <c r="L390" s="0" t="n">
        <v>1348</v>
      </c>
      <c r="N390" s="0" t="n">
        <v>1009</v>
      </c>
      <c r="O390" s="0" t="s">
        <v>138</v>
      </c>
      <c r="P390" s="0" t="s">
        <v>138</v>
      </c>
      <c r="Q390" s="0" t="n">
        <v>1000</v>
      </c>
      <c r="W390" s="0" t="n">
        <v>0</v>
      </c>
      <c r="X390" s="0" t="n">
        <v>-1423428334</v>
      </c>
      <c r="Y390" s="0" t="n">
        <v>0</v>
      </c>
      <c r="AA390" s="0" t="n">
        <v>44740.33</v>
      </c>
      <c r="AB390" s="0" t="n">
        <v>0</v>
      </c>
      <c r="AC390" s="0" t="n">
        <v>0</v>
      </c>
      <c r="AD390" s="0" t="n">
        <v>0</v>
      </c>
      <c r="AE390" s="0" t="n">
        <v>6521.42</v>
      </c>
      <c r="AF390" s="0" t="n">
        <v>0</v>
      </c>
      <c r="AG390" s="0" t="n">
        <v>0</v>
      </c>
      <c r="AH390" s="0" t="n">
        <v>0</v>
      </c>
      <c r="AI390" s="0" t="n">
        <v>6.84</v>
      </c>
      <c r="AJ390" s="0" t="n">
        <v>1</v>
      </c>
      <c r="AK390" s="0" t="n">
        <v>1</v>
      </c>
      <c r="AL390" s="0" t="n">
        <v>1</v>
      </c>
      <c r="AN390" s="0" t="n">
        <v>0</v>
      </c>
      <c r="AO390" s="0" t="n">
        <v>1</v>
      </c>
      <c r="AP390" s="0" t="n">
        <v>1</v>
      </c>
      <c r="AQ390" s="0" t="n">
        <v>0</v>
      </c>
      <c r="AR390" s="0" t="n">
        <v>0</v>
      </c>
      <c r="AT390" s="0" t="n">
        <v>0.01</v>
      </c>
      <c r="AU390" s="0" t="s">
        <v>312</v>
      </c>
      <c r="AV390" s="0" t="n">
        <v>0</v>
      </c>
      <c r="AW390" s="0" t="n">
        <v>2</v>
      </c>
      <c r="AX390" s="0" t="n">
        <v>87002627</v>
      </c>
      <c r="AY390" s="0" t="n">
        <v>1</v>
      </c>
      <c r="AZ390" s="0" t="n">
        <v>0</v>
      </c>
      <c r="BA390" s="0" t="n">
        <v>423</v>
      </c>
      <c r="BB390" s="0" t="n">
        <v>0</v>
      </c>
      <c r="BC390" s="0" t="n">
        <v>0</v>
      </c>
      <c r="BD390" s="0" t="n">
        <v>0</v>
      </c>
      <c r="BE390" s="0" t="n">
        <v>0</v>
      </c>
      <c r="BF390" s="0" t="n">
        <v>0</v>
      </c>
      <c r="BG390" s="0" t="n">
        <v>0</v>
      </c>
      <c r="BH390" s="0" t="n">
        <v>0</v>
      </c>
      <c r="BI390" s="0" t="n">
        <v>0</v>
      </c>
      <c r="BJ390" s="0" t="n">
        <v>0</v>
      </c>
      <c r="BK390" s="0" t="n">
        <v>0</v>
      </c>
      <c r="BL390" s="0" t="n">
        <v>0</v>
      </c>
      <c r="BM390" s="0" t="n">
        <v>0</v>
      </c>
      <c r="BN390" s="0" t="n">
        <v>0</v>
      </c>
      <c r="BO390" s="0" t="n">
        <v>0</v>
      </c>
      <c r="BP390" s="0" t="n">
        <v>0</v>
      </c>
      <c r="BQ390" s="0" t="n">
        <v>0</v>
      </c>
      <c r="BR390" s="0" t="n">
        <v>0</v>
      </c>
      <c r="BS390" s="0" t="n">
        <v>0</v>
      </c>
      <c r="BT390" s="0" t="n">
        <v>0</v>
      </c>
      <c r="BU390" s="0" t="n">
        <v>0</v>
      </c>
      <c r="BV390" s="0" t="n">
        <v>0</v>
      </c>
      <c r="BW390" s="0" t="n">
        <v>0</v>
      </c>
      <c r="CX390" s="0" t="n">
        <f aca="false">Y390*Source!I750</f>
        <v>0</v>
      </c>
      <c r="CY390" s="0" t="n">
        <f aca="false">AA390</f>
        <v>44740.33</v>
      </c>
      <c r="CZ390" s="0" t="n">
        <f aca="false">AE390</f>
        <v>6521.42</v>
      </c>
      <c r="DA390" s="0" t="n">
        <f aca="false">AI390</f>
        <v>6.84</v>
      </c>
      <c r="DB390" s="0" t="n">
        <v>0</v>
      </c>
    </row>
    <row r="391" customFormat="false" ht="12.75" hidden="false" customHeight="false" outlineLevel="0" collapsed="false">
      <c r="A391" s="0" t="n">
        <f aca="false">ROW(Source!A750)</f>
        <v>750</v>
      </c>
      <c r="B391" s="0" t="n">
        <v>87000510</v>
      </c>
      <c r="C391" s="0" t="n">
        <v>87002610</v>
      </c>
      <c r="D391" s="0" t="n">
        <v>7233230</v>
      </c>
      <c r="E391" s="0" t="n">
        <v>1</v>
      </c>
      <c r="F391" s="0" t="n">
        <v>1</v>
      </c>
      <c r="G391" s="0" t="n">
        <v>7157832</v>
      </c>
      <c r="H391" s="0" t="n">
        <v>3</v>
      </c>
      <c r="I391" s="0" t="s">
        <v>785</v>
      </c>
      <c r="J391" s="0" t="s">
        <v>786</v>
      </c>
      <c r="K391" s="0" t="s">
        <v>787</v>
      </c>
      <c r="L391" s="0" t="n">
        <v>1348</v>
      </c>
      <c r="N391" s="0" t="n">
        <v>1009</v>
      </c>
      <c r="O391" s="0" t="s">
        <v>138</v>
      </c>
      <c r="P391" s="0" t="s">
        <v>138</v>
      </c>
      <c r="Q391" s="0" t="n">
        <v>1000</v>
      </c>
      <c r="W391" s="0" t="n">
        <v>0</v>
      </c>
      <c r="X391" s="0" t="n">
        <v>-918604120</v>
      </c>
      <c r="Y391" s="0" t="n">
        <v>0</v>
      </c>
      <c r="AA391" s="0" t="n">
        <v>73792.93</v>
      </c>
      <c r="AB391" s="0" t="n">
        <v>0</v>
      </c>
      <c r="AC391" s="0" t="n">
        <v>0</v>
      </c>
      <c r="AD391" s="0" t="n">
        <v>0</v>
      </c>
      <c r="AE391" s="0" t="n">
        <v>7191.81</v>
      </c>
      <c r="AF391" s="0" t="n">
        <v>0</v>
      </c>
      <c r="AG391" s="0" t="n">
        <v>0</v>
      </c>
      <c r="AH391" s="0" t="n">
        <v>0</v>
      </c>
      <c r="AI391" s="0" t="n">
        <v>10.23</v>
      </c>
      <c r="AJ391" s="0" t="n">
        <v>1</v>
      </c>
      <c r="AK391" s="0" t="n">
        <v>1</v>
      </c>
      <c r="AL391" s="0" t="n">
        <v>1</v>
      </c>
      <c r="AN391" s="0" t="n">
        <v>0</v>
      </c>
      <c r="AO391" s="0" t="n">
        <v>1</v>
      </c>
      <c r="AP391" s="0" t="n">
        <v>1</v>
      </c>
      <c r="AQ391" s="0" t="n">
        <v>0</v>
      </c>
      <c r="AR391" s="0" t="n">
        <v>0</v>
      </c>
      <c r="AT391" s="0" t="n">
        <v>0.0275</v>
      </c>
      <c r="AU391" s="0" t="s">
        <v>312</v>
      </c>
      <c r="AV391" s="0" t="n">
        <v>0</v>
      </c>
      <c r="AW391" s="0" t="n">
        <v>2</v>
      </c>
      <c r="AX391" s="0" t="n">
        <v>87002628</v>
      </c>
      <c r="AY391" s="0" t="n">
        <v>1</v>
      </c>
      <c r="AZ391" s="0" t="n">
        <v>0</v>
      </c>
      <c r="BA391" s="0" t="n">
        <v>424</v>
      </c>
      <c r="BB391" s="0" t="n">
        <v>0</v>
      </c>
      <c r="BC391" s="0" t="n">
        <v>0</v>
      </c>
      <c r="BD391" s="0" t="n">
        <v>0</v>
      </c>
      <c r="BE391" s="0" t="n">
        <v>0</v>
      </c>
      <c r="BF391" s="0" t="n">
        <v>0</v>
      </c>
      <c r="BG391" s="0" t="n">
        <v>0</v>
      </c>
      <c r="BH391" s="0" t="n">
        <v>0</v>
      </c>
      <c r="BI391" s="0" t="n">
        <v>0</v>
      </c>
      <c r="BJ391" s="0" t="n">
        <v>0</v>
      </c>
      <c r="BK391" s="0" t="n">
        <v>0</v>
      </c>
      <c r="BL391" s="0" t="n">
        <v>0</v>
      </c>
      <c r="BM391" s="0" t="n">
        <v>0</v>
      </c>
      <c r="BN391" s="0" t="n">
        <v>0</v>
      </c>
      <c r="BO391" s="0" t="n">
        <v>0</v>
      </c>
      <c r="BP391" s="0" t="n">
        <v>0</v>
      </c>
      <c r="BQ391" s="0" t="n">
        <v>0</v>
      </c>
      <c r="BR391" s="0" t="n">
        <v>0</v>
      </c>
      <c r="BS391" s="0" t="n">
        <v>0</v>
      </c>
      <c r="BT391" s="0" t="n">
        <v>0</v>
      </c>
      <c r="BU391" s="0" t="n">
        <v>0</v>
      </c>
      <c r="BV391" s="0" t="n">
        <v>0</v>
      </c>
      <c r="BW391" s="0" t="n">
        <v>0</v>
      </c>
      <c r="CX391" s="0" t="n">
        <f aca="false">Y391*Source!I750</f>
        <v>0</v>
      </c>
      <c r="CY391" s="0" t="n">
        <f aca="false">AA391</f>
        <v>73792.93</v>
      </c>
      <c r="CZ391" s="0" t="n">
        <f aca="false">AE391</f>
        <v>7191.81</v>
      </c>
      <c r="DA391" s="0" t="n">
        <f aca="false">AI391</f>
        <v>10.23</v>
      </c>
      <c r="DB391" s="0" t="n">
        <v>0</v>
      </c>
    </row>
    <row r="392" customFormat="false" ht="12.75" hidden="false" customHeight="false" outlineLevel="0" collapsed="false">
      <c r="A392" s="0" t="n">
        <f aca="false">ROW(Source!A750)</f>
        <v>750</v>
      </c>
      <c r="B392" s="0" t="n">
        <v>87000510</v>
      </c>
      <c r="C392" s="0" t="n">
        <v>87002610</v>
      </c>
      <c r="D392" s="0" t="n">
        <v>7231936</v>
      </c>
      <c r="E392" s="0" t="n">
        <v>1</v>
      </c>
      <c r="F392" s="0" t="n">
        <v>1</v>
      </c>
      <c r="G392" s="0" t="n">
        <v>7157832</v>
      </c>
      <c r="H392" s="0" t="n">
        <v>3</v>
      </c>
      <c r="I392" s="0" t="s">
        <v>850</v>
      </c>
      <c r="J392" s="0" t="s">
        <v>851</v>
      </c>
      <c r="K392" s="0" t="s">
        <v>852</v>
      </c>
      <c r="L392" s="0" t="n">
        <v>1339</v>
      </c>
      <c r="N392" s="0" t="n">
        <v>1007</v>
      </c>
      <c r="O392" s="0" t="s">
        <v>141</v>
      </c>
      <c r="P392" s="0" t="s">
        <v>141</v>
      </c>
      <c r="Q392" s="0" t="n">
        <v>1</v>
      </c>
      <c r="W392" s="0" t="n">
        <v>0</v>
      </c>
      <c r="X392" s="0" t="n">
        <v>977517141</v>
      </c>
      <c r="Y392" s="0" t="n">
        <v>0</v>
      </c>
      <c r="AA392" s="0" t="n">
        <v>4530.09</v>
      </c>
      <c r="AB392" s="0" t="n">
        <v>0</v>
      </c>
      <c r="AC392" s="0" t="n">
        <v>0</v>
      </c>
      <c r="AD392" s="0" t="n">
        <v>0</v>
      </c>
      <c r="AE392" s="0" t="n">
        <v>1828.56</v>
      </c>
      <c r="AF392" s="0" t="n">
        <v>0</v>
      </c>
      <c r="AG392" s="0" t="n">
        <v>0</v>
      </c>
      <c r="AH392" s="0" t="n">
        <v>0</v>
      </c>
      <c r="AI392" s="0" t="n">
        <v>2.47</v>
      </c>
      <c r="AJ392" s="0" t="n">
        <v>1</v>
      </c>
      <c r="AK392" s="0" t="n">
        <v>1</v>
      </c>
      <c r="AL392" s="0" t="n">
        <v>1</v>
      </c>
      <c r="AN392" s="0" t="n">
        <v>0</v>
      </c>
      <c r="AO392" s="0" t="n">
        <v>1</v>
      </c>
      <c r="AP392" s="0" t="n">
        <v>1</v>
      </c>
      <c r="AQ392" s="0" t="n">
        <v>0</v>
      </c>
      <c r="AR392" s="0" t="n">
        <v>0</v>
      </c>
      <c r="AT392" s="0" t="n">
        <v>0.3</v>
      </c>
      <c r="AU392" s="0" t="s">
        <v>312</v>
      </c>
      <c r="AV392" s="0" t="n">
        <v>0</v>
      </c>
      <c r="AW392" s="0" t="n">
        <v>2</v>
      </c>
      <c r="AX392" s="0" t="n">
        <v>87002629</v>
      </c>
      <c r="AY392" s="0" t="n">
        <v>1</v>
      </c>
      <c r="AZ392" s="0" t="n">
        <v>0</v>
      </c>
      <c r="BA392" s="0" t="n">
        <v>425</v>
      </c>
      <c r="BB392" s="0" t="n">
        <v>0</v>
      </c>
      <c r="BC392" s="0" t="n">
        <v>0</v>
      </c>
      <c r="BD392" s="0" t="n">
        <v>0</v>
      </c>
      <c r="BE392" s="0" t="n">
        <v>0</v>
      </c>
      <c r="BF392" s="0" t="n">
        <v>0</v>
      </c>
      <c r="BG392" s="0" t="n">
        <v>0</v>
      </c>
      <c r="BH392" s="0" t="n">
        <v>0</v>
      </c>
      <c r="BI392" s="0" t="n">
        <v>0</v>
      </c>
      <c r="BJ392" s="0" t="n">
        <v>0</v>
      </c>
      <c r="BK392" s="0" t="n">
        <v>0</v>
      </c>
      <c r="BL392" s="0" t="n">
        <v>0</v>
      </c>
      <c r="BM392" s="0" t="n">
        <v>0</v>
      </c>
      <c r="BN392" s="0" t="n">
        <v>0</v>
      </c>
      <c r="BO392" s="0" t="n">
        <v>0</v>
      </c>
      <c r="BP392" s="0" t="n">
        <v>0</v>
      </c>
      <c r="BQ392" s="0" t="n">
        <v>0</v>
      </c>
      <c r="BR392" s="0" t="n">
        <v>0</v>
      </c>
      <c r="BS392" s="0" t="n">
        <v>0</v>
      </c>
      <c r="BT392" s="0" t="n">
        <v>0</v>
      </c>
      <c r="BU392" s="0" t="n">
        <v>0</v>
      </c>
      <c r="BV392" s="0" t="n">
        <v>0</v>
      </c>
      <c r="BW392" s="0" t="n">
        <v>0</v>
      </c>
      <c r="CX392" s="0" t="n">
        <f aca="false">Y392*Source!I750</f>
        <v>0</v>
      </c>
      <c r="CY392" s="0" t="n">
        <f aca="false">AA392</f>
        <v>4530.09</v>
      </c>
      <c r="CZ392" s="0" t="n">
        <f aca="false">AE392</f>
        <v>1828.56</v>
      </c>
      <c r="DA392" s="0" t="n">
        <f aca="false">AI392</f>
        <v>2.47</v>
      </c>
      <c r="DB392" s="0" t="n">
        <v>0</v>
      </c>
    </row>
    <row r="393" customFormat="false" ht="12.75" hidden="false" customHeight="false" outlineLevel="0" collapsed="false">
      <c r="A393" s="0" t="n">
        <f aca="false">ROW(Source!A750)</f>
        <v>750</v>
      </c>
      <c r="B393" s="0" t="n">
        <v>87000510</v>
      </c>
      <c r="C393" s="0" t="n">
        <v>87002610</v>
      </c>
      <c r="D393" s="0" t="n">
        <v>7231762</v>
      </c>
      <c r="E393" s="0" t="n">
        <v>1</v>
      </c>
      <c r="F393" s="0" t="n">
        <v>1</v>
      </c>
      <c r="G393" s="0" t="n">
        <v>7157832</v>
      </c>
      <c r="H393" s="0" t="n">
        <v>3</v>
      </c>
      <c r="I393" s="0" t="s">
        <v>853</v>
      </c>
      <c r="J393" s="0" t="s">
        <v>854</v>
      </c>
      <c r="K393" s="0" t="s">
        <v>855</v>
      </c>
      <c r="L393" s="0" t="n">
        <v>1348</v>
      </c>
      <c r="N393" s="0" t="n">
        <v>1009</v>
      </c>
      <c r="O393" s="0" t="s">
        <v>138</v>
      </c>
      <c r="P393" s="0" t="s">
        <v>138</v>
      </c>
      <c r="Q393" s="0" t="n">
        <v>1000</v>
      </c>
      <c r="W393" s="0" t="n">
        <v>0</v>
      </c>
      <c r="X393" s="0" t="n">
        <v>14070571</v>
      </c>
      <c r="Y393" s="0" t="n">
        <v>0</v>
      </c>
      <c r="AA393" s="0" t="n">
        <v>15460.66</v>
      </c>
      <c r="AB393" s="0" t="n">
        <v>0</v>
      </c>
      <c r="AC393" s="0" t="n">
        <v>0</v>
      </c>
      <c r="AD393" s="0" t="n">
        <v>0</v>
      </c>
      <c r="AE393" s="0" t="n">
        <v>3806.03</v>
      </c>
      <c r="AF393" s="0" t="n">
        <v>0</v>
      </c>
      <c r="AG393" s="0" t="n">
        <v>0</v>
      </c>
      <c r="AH393" s="0" t="n">
        <v>0</v>
      </c>
      <c r="AI393" s="0" t="n">
        <v>4.05</v>
      </c>
      <c r="AJ393" s="0" t="n">
        <v>1</v>
      </c>
      <c r="AK393" s="0" t="n">
        <v>1</v>
      </c>
      <c r="AL393" s="0" t="n">
        <v>1</v>
      </c>
      <c r="AN393" s="0" t="n">
        <v>0</v>
      </c>
      <c r="AO393" s="0" t="n">
        <v>1</v>
      </c>
      <c r="AP393" s="0" t="n">
        <v>1</v>
      </c>
      <c r="AQ393" s="0" t="n">
        <v>0</v>
      </c>
      <c r="AR393" s="0" t="n">
        <v>0</v>
      </c>
      <c r="AT393" s="0" t="n">
        <v>0.84</v>
      </c>
      <c r="AU393" s="0" t="s">
        <v>312</v>
      </c>
      <c r="AV393" s="0" t="n">
        <v>0</v>
      </c>
      <c r="AW393" s="0" t="n">
        <v>2</v>
      </c>
      <c r="AX393" s="0" t="n">
        <v>87002630</v>
      </c>
      <c r="AY393" s="0" t="n">
        <v>1</v>
      </c>
      <c r="AZ393" s="0" t="n">
        <v>0</v>
      </c>
      <c r="BA393" s="0" t="n">
        <v>426</v>
      </c>
      <c r="BB393" s="0" t="n">
        <v>0</v>
      </c>
      <c r="BC393" s="0" t="n">
        <v>0</v>
      </c>
      <c r="BD393" s="0" t="n">
        <v>0</v>
      </c>
      <c r="BE393" s="0" t="n">
        <v>0</v>
      </c>
      <c r="BF393" s="0" t="n">
        <v>0</v>
      </c>
      <c r="BG393" s="0" t="n">
        <v>0</v>
      </c>
      <c r="BH393" s="0" t="n">
        <v>0</v>
      </c>
      <c r="BI393" s="0" t="n">
        <v>0</v>
      </c>
      <c r="BJ393" s="0" t="n">
        <v>0</v>
      </c>
      <c r="BK393" s="0" t="n">
        <v>0</v>
      </c>
      <c r="BL393" s="0" t="n">
        <v>0</v>
      </c>
      <c r="BM393" s="0" t="n">
        <v>0</v>
      </c>
      <c r="BN393" s="0" t="n">
        <v>0</v>
      </c>
      <c r="BO393" s="0" t="n">
        <v>0</v>
      </c>
      <c r="BP393" s="0" t="n">
        <v>0</v>
      </c>
      <c r="BQ393" s="0" t="n">
        <v>0</v>
      </c>
      <c r="BR393" s="0" t="n">
        <v>0</v>
      </c>
      <c r="BS393" s="0" t="n">
        <v>0</v>
      </c>
      <c r="BT393" s="0" t="n">
        <v>0</v>
      </c>
      <c r="BU393" s="0" t="n">
        <v>0</v>
      </c>
      <c r="BV393" s="0" t="n">
        <v>0</v>
      </c>
      <c r="BW393" s="0" t="n">
        <v>0</v>
      </c>
      <c r="CX393" s="0" t="n">
        <f aca="false">Y393*Source!I750</f>
        <v>0</v>
      </c>
      <c r="CY393" s="0" t="n">
        <f aca="false">AA393</f>
        <v>15460.66</v>
      </c>
      <c r="CZ393" s="0" t="n">
        <f aca="false">AE393</f>
        <v>3806.03</v>
      </c>
      <c r="DA393" s="0" t="n">
        <f aca="false">AI393</f>
        <v>4.05</v>
      </c>
      <c r="DB393" s="0" t="n">
        <v>0</v>
      </c>
    </row>
    <row r="394" customFormat="false" ht="12.75" hidden="false" customHeight="false" outlineLevel="0" collapsed="false">
      <c r="A394" s="0" t="n">
        <f aca="false">ROW(Source!A750)</f>
        <v>750</v>
      </c>
      <c r="B394" s="0" t="n">
        <v>87000510</v>
      </c>
      <c r="C394" s="0" t="n">
        <v>87002610</v>
      </c>
      <c r="D394" s="0" t="n">
        <v>7239912</v>
      </c>
      <c r="E394" s="0" t="n">
        <v>1</v>
      </c>
      <c r="F394" s="0" t="n">
        <v>1</v>
      </c>
      <c r="G394" s="0" t="n">
        <v>7157832</v>
      </c>
      <c r="H394" s="0" t="n">
        <v>3</v>
      </c>
      <c r="I394" s="0" t="s">
        <v>856</v>
      </c>
      <c r="J394" s="0" t="s">
        <v>857</v>
      </c>
      <c r="K394" s="0" t="s">
        <v>858</v>
      </c>
      <c r="L394" s="0" t="n">
        <v>1327</v>
      </c>
      <c r="N394" s="0" t="n">
        <v>1005</v>
      </c>
      <c r="O394" s="0" t="s">
        <v>296</v>
      </c>
      <c r="P394" s="0" t="s">
        <v>296</v>
      </c>
      <c r="Q394" s="0" t="n">
        <v>1</v>
      </c>
      <c r="W394" s="0" t="n">
        <v>0</v>
      </c>
      <c r="X394" s="0" t="n">
        <v>71660933</v>
      </c>
      <c r="Y394" s="0" t="n">
        <v>0</v>
      </c>
      <c r="AA394" s="0" t="n">
        <v>443.96</v>
      </c>
      <c r="AB394" s="0" t="n">
        <v>0</v>
      </c>
      <c r="AC394" s="0" t="n">
        <v>0</v>
      </c>
      <c r="AD394" s="0" t="n">
        <v>0</v>
      </c>
      <c r="AE394" s="0" t="n">
        <v>90.15</v>
      </c>
      <c r="AF394" s="0" t="n">
        <v>0</v>
      </c>
      <c r="AG394" s="0" t="n">
        <v>0</v>
      </c>
      <c r="AH394" s="0" t="n">
        <v>0</v>
      </c>
      <c r="AI394" s="0" t="n">
        <v>4.91</v>
      </c>
      <c r="AJ394" s="0" t="n">
        <v>1</v>
      </c>
      <c r="AK394" s="0" t="n">
        <v>1</v>
      </c>
      <c r="AL394" s="0" t="n">
        <v>1</v>
      </c>
      <c r="AN394" s="0" t="n">
        <v>0</v>
      </c>
      <c r="AO394" s="0" t="n">
        <v>1</v>
      </c>
      <c r="AP394" s="0" t="n">
        <v>1</v>
      </c>
      <c r="AQ394" s="0" t="n">
        <v>0</v>
      </c>
      <c r="AR394" s="0" t="n">
        <v>0</v>
      </c>
      <c r="AT394" s="0" t="n">
        <v>9.2</v>
      </c>
      <c r="AU394" s="0" t="s">
        <v>312</v>
      </c>
      <c r="AV394" s="0" t="n">
        <v>0</v>
      </c>
      <c r="AW394" s="0" t="n">
        <v>2</v>
      </c>
      <c r="AX394" s="0" t="n">
        <v>87002631</v>
      </c>
      <c r="AY394" s="0" t="n">
        <v>1</v>
      </c>
      <c r="AZ394" s="0" t="n">
        <v>0</v>
      </c>
      <c r="BA394" s="0" t="n">
        <v>427</v>
      </c>
      <c r="BB394" s="0" t="n">
        <v>0</v>
      </c>
      <c r="BC394" s="0" t="n">
        <v>0</v>
      </c>
      <c r="BD394" s="0" t="n">
        <v>0</v>
      </c>
      <c r="BE394" s="0" t="n">
        <v>0</v>
      </c>
      <c r="BF394" s="0" t="n">
        <v>0</v>
      </c>
      <c r="BG394" s="0" t="n">
        <v>0</v>
      </c>
      <c r="BH394" s="0" t="n">
        <v>0</v>
      </c>
      <c r="BI394" s="0" t="n">
        <v>0</v>
      </c>
      <c r="BJ394" s="0" t="n">
        <v>0</v>
      </c>
      <c r="BK394" s="0" t="n">
        <v>0</v>
      </c>
      <c r="BL394" s="0" t="n">
        <v>0</v>
      </c>
      <c r="BM394" s="0" t="n">
        <v>0</v>
      </c>
      <c r="BN394" s="0" t="n">
        <v>0</v>
      </c>
      <c r="BO394" s="0" t="n">
        <v>0</v>
      </c>
      <c r="BP394" s="0" t="n">
        <v>0</v>
      </c>
      <c r="BQ394" s="0" t="n">
        <v>0</v>
      </c>
      <c r="BR394" s="0" t="n">
        <v>0</v>
      </c>
      <c r="BS394" s="0" t="n">
        <v>0</v>
      </c>
      <c r="BT394" s="0" t="n">
        <v>0</v>
      </c>
      <c r="BU394" s="0" t="n">
        <v>0</v>
      </c>
      <c r="BV394" s="0" t="n">
        <v>0</v>
      </c>
      <c r="BW394" s="0" t="n">
        <v>0</v>
      </c>
      <c r="CX394" s="0" t="n">
        <f aca="false">Y394*Source!I750</f>
        <v>0</v>
      </c>
      <c r="CY394" s="0" t="n">
        <f aca="false">AA394</f>
        <v>443.96</v>
      </c>
      <c r="CZ394" s="0" t="n">
        <f aca="false">AE394</f>
        <v>90.15</v>
      </c>
      <c r="DA394" s="0" t="n">
        <f aca="false">AI394</f>
        <v>4.91</v>
      </c>
      <c r="DB394" s="0" t="n">
        <v>0</v>
      </c>
    </row>
    <row r="395" customFormat="false" ht="12.75" hidden="false" customHeight="false" outlineLevel="0" collapsed="false">
      <c r="A395" s="0" t="n">
        <f aca="false">ROW(Source!A751)</f>
        <v>751</v>
      </c>
      <c r="B395" s="0" t="n">
        <v>87000510</v>
      </c>
      <c r="C395" s="0" t="n">
        <v>87002636</v>
      </c>
      <c r="D395" s="0" t="n">
        <v>7159942</v>
      </c>
      <c r="E395" s="0" t="n">
        <v>7157832</v>
      </c>
      <c r="F395" s="0" t="n">
        <v>1</v>
      </c>
      <c r="G395" s="0" t="n">
        <v>7157832</v>
      </c>
      <c r="H395" s="0" t="n">
        <v>2</v>
      </c>
      <c r="I395" s="0" t="s">
        <v>735</v>
      </c>
      <c r="K395" s="0" t="s">
        <v>736</v>
      </c>
      <c r="L395" s="0" t="n">
        <v>1344</v>
      </c>
      <c r="N395" s="0" t="n">
        <v>1008</v>
      </c>
      <c r="O395" s="0" t="s">
        <v>734</v>
      </c>
      <c r="P395" s="0" t="s">
        <v>734</v>
      </c>
      <c r="Q395" s="0" t="n">
        <v>1</v>
      </c>
      <c r="W395" s="0" t="n">
        <v>0</v>
      </c>
      <c r="X395" s="0" t="n">
        <v>-450565604</v>
      </c>
      <c r="Y395" s="0" t="n">
        <v>9.746</v>
      </c>
      <c r="AA395" s="0" t="n">
        <v>0</v>
      </c>
      <c r="AB395" s="0" t="n">
        <v>1.05</v>
      </c>
      <c r="AC395" s="0" t="n">
        <v>0</v>
      </c>
      <c r="AD395" s="0" t="n">
        <v>0</v>
      </c>
      <c r="AE395" s="0" t="n">
        <v>0</v>
      </c>
      <c r="AF395" s="0" t="n">
        <v>1</v>
      </c>
      <c r="AG395" s="0" t="n">
        <v>0</v>
      </c>
      <c r="AH395" s="0" t="n">
        <v>0</v>
      </c>
      <c r="AI395" s="0" t="n">
        <v>1</v>
      </c>
      <c r="AJ395" s="0" t="n">
        <v>1</v>
      </c>
      <c r="AK395" s="0" t="n">
        <v>1</v>
      </c>
      <c r="AL395" s="0" t="n">
        <v>1</v>
      </c>
      <c r="AN395" s="0" t="n">
        <v>0</v>
      </c>
      <c r="AO395" s="0" t="n">
        <v>1</v>
      </c>
      <c r="AP395" s="0" t="n">
        <v>1</v>
      </c>
      <c r="AQ395" s="0" t="n">
        <v>0</v>
      </c>
      <c r="AR395" s="0" t="n">
        <v>0</v>
      </c>
      <c r="AT395" s="0" t="n">
        <v>8.86</v>
      </c>
      <c r="AU395" s="0" t="s">
        <v>320</v>
      </c>
      <c r="AV395" s="0" t="n">
        <v>0</v>
      </c>
      <c r="AW395" s="0" t="n">
        <v>2</v>
      </c>
      <c r="AX395" s="0" t="n">
        <v>87002638</v>
      </c>
      <c r="AY395" s="0" t="n">
        <v>1</v>
      </c>
      <c r="AZ395" s="0" t="n">
        <v>0</v>
      </c>
      <c r="BA395" s="0" t="n">
        <v>432</v>
      </c>
      <c r="BB395" s="0" t="n">
        <v>0</v>
      </c>
      <c r="BC395" s="0" t="n">
        <v>0</v>
      </c>
      <c r="BD395" s="0" t="n">
        <v>0</v>
      </c>
      <c r="BE395" s="0" t="n">
        <v>0</v>
      </c>
      <c r="BF395" s="0" t="n">
        <v>0</v>
      </c>
      <c r="BG395" s="0" t="n">
        <v>0</v>
      </c>
      <c r="BH395" s="0" t="n">
        <v>0</v>
      </c>
      <c r="BI395" s="0" t="n">
        <v>0</v>
      </c>
      <c r="BJ395" s="0" t="n">
        <v>0</v>
      </c>
      <c r="BK395" s="0" t="n">
        <v>0</v>
      </c>
      <c r="BL395" s="0" t="n">
        <v>0</v>
      </c>
      <c r="BM395" s="0" t="n">
        <v>0</v>
      </c>
      <c r="BN395" s="0" t="n">
        <v>0</v>
      </c>
      <c r="BO395" s="0" t="n">
        <v>0</v>
      </c>
      <c r="BP395" s="0" t="n">
        <v>0</v>
      </c>
      <c r="BQ395" s="0" t="n">
        <v>0</v>
      </c>
      <c r="BR395" s="0" t="n">
        <v>0</v>
      </c>
      <c r="BS395" s="0" t="n">
        <v>0</v>
      </c>
      <c r="BT395" s="0" t="n">
        <v>0</v>
      </c>
      <c r="BU395" s="0" t="n">
        <v>0</v>
      </c>
      <c r="BV395" s="0" t="n">
        <v>0</v>
      </c>
      <c r="BW395" s="0" t="n">
        <v>0</v>
      </c>
      <c r="CX395" s="0" t="n">
        <f aca="false">Y395*Source!I751</f>
        <v>728.832316025</v>
      </c>
      <c r="CY395" s="0" t="n">
        <f aca="false">AB395</f>
        <v>1.05</v>
      </c>
      <c r="CZ395" s="0" t="n">
        <f aca="false">AF395</f>
        <v>1</v>
      </c>
      <c r="DA395" s="0" t="n">
        <f aca="false">AJ395</f>
        <v>1</v>
      </c>
      <c r="DB395" s="0" t="n">
        <v>0</v>
      </c>
    </row>
    <row r="396" customFormat="false" ht="12.75" hidden="false" customHeight="false" outlineLevel="0" collapsed="false">
      <c r="A396" s="0" t="n">
        <f aca="false">ROW(Source!A787)</f>
        <v>787</v>
      </c>
      <c r="B396" s="0" t="n">
        <v>87000510</v>
      </c>
      <c r="C396" s="0" t="n">
        <v>87002643</v>
      </c>
      <c r="D396" s="0" t="n">
        <v>7182702</v>
      </c>
      <c r="E396" s="0" t="n">
        <v>7157832</v>
      </c>
      <c r="F396" s="0" t="n">
        <v>1</v>
      </c>
      <c r="G396" s="0" t="n">
        <v>7157832</v>
      </c>
      <c r="H396" s="0" t="n">
        <v>3</v>
      </c>
      <c r="I396" s="0" t="s">
        <v>136</v>
      </c>
      <c r="K396" s="0" t="s">
        <v>137</v>
      </c>
      <c r="L396" s="0" t="n">
        <v>1348</v>
      </c>
      <c r="N396" s="0" t="n">
        <v>1009</v>
      </c>
      <c r="O396" s="0" t="s">
        <v>138</v>
      </c>
      <c r="P396" s="0" t="s">
        <v>138</v>
      </c>
      <c r="Q396" s="0" t="n">
        <v>1000</v>
      </c>
      <c r="W396" s="0" t="n">
        <v>0</v>
      </c>
      <c r="X396" s="0" t="n">
        <v>-1541367988</v>
      </c>
      <c r="Y396" s="0" t="n">
        <v>0.235536</v>
      </c>
      <c r="AA396" s="0" t="n">
        <v>0</v>
      </c>
      <c r="AB396" s="0" t="n">
        <v>0</v>
      </c>
      <c r="AC396" s="0" t="n">
        <v>0</v>
      </c>
      <c r="AD396" s="0" t="n">
        <v>0</v>
      </c>
      <c r="AE396" s="0" t="n">
        <v>0</v>
      </c>
      <c r="AF396" s="0" t="n">
        <v>0</v>
      </c>
      <c r="AG396" s="0" t="n">
        <v>0</v>
      </c>
      <c r="AH396" s="0" t="n">
        <v>0</v>
      </c>
      <c r="AI396" s="0" t="n">
        <v>1</v>
      </c>
      <c r="AJ396" s="0" t="n">
        <v>1</v>
      </c>
      <c r="AK396" s="0" t="n">
        <v>1</v>
      </c>
      <c r="AL396" s="0" t="n">
        <v>1</v>
      </c>
      <c r="AN396" s="0" t="n">
        <v>0</v>
      </c>
      <c r="AO396" s="0" t="n">
        <v>0</v>
      </c>
      <c r="AP396" s="0" t="n">
        <v>1</v>
      </c>
      <c r="AQ396" s="0" t="n">
        <v>0</v>
      </c>
      <c r="AR396" s="0" t="n">
        <v>0</v>
      </c>
      <c r="AT396" s="0" t="n">
        <v>0.336</v>
      </c>
      <c r="AU396" s="0" t="s">
        <v>605</v>
      </c>
      <c r="AV396" s="0" t="n">
        <v>0</v>
      </c>
      <c r="AW396" s="0" t="n">
        <v>2</v>
      </c>
      <c r="AX396" s="0" t="n">
        <v>87002646</v>
      </c>
      <c r="AY396" s="0" t="n">
        <v>1</v>
      </c>
      <c r="AZ396" s="0" t="n">
        <v>0</v>
      </c>
      <c r="BA396" s="0" t="n">
        <v>433</v>
      </c>
      <c r="BB396" s="0" t="n">
        <v>3</v>
      </c>
      <c r="BC396" s="0" t="n">
        <v>0</v>
      </c>
      <c r="BD396" s="0" t="n">
        <v>0</v>
      </c>
      <c r="BE396" s="0" t="n">
        <v>0</v>
      </c>
      <c r="BF396" s="0" t="n">
        <v>0</v>
      </c>
      <c r="BG396" s="0" t="n">
        <v>0</v>
      </c>
      <c r="BH396" s="0" t="n">
        <v>0</v>
      </c>
      <c r="BI396" s="0" t="n">
        <v>0</v>
      </c>
      <c r="BJ396" s="0" t="n">
        <v>0</v>
      </c>
      <c r="BK396" s="0" t="n">
        <v>0</v>
      </c>
      <c r="BL396" s="0" t="n">
        <v>0</v>
      </c>
      <c r="BM396" s="0" t="n">
        <v>0</v>
      </c>
      <c r="BN396" s="0" t="n">
        <v>0</v>
      </c>
      <c r="BO396" s="0" t="n">
        <v>0</v>
      </c>
      <c r="BP396" s="0" t="n">
        <v>0</v>
      </c>
      <c r="BQ396" s="0" t="n">
        <v>0</v>
      </c>
      <c r="BR396" s="0" t="n">
        <v>0</v>
      </c>
      <c r="BS396" s="0" t="n">
        <v>0</v>
      </c>
      <c r="BT396" s="0" t="n">
        <v>0</v>
      </c>
      <c r="BU396" s="0" t="n">
        <v>0</v>
      </c>
      <c r="BV396" s="0" t="n">
        <v>0</v>
      </c>
      <c r="BW396" s="0" t="n">
        <v>0</v>
      </c>
      <c r="CX396" s="0" t="n">
        <f aca="false">Y396*Source!I787</f>
        <v>0.235536</v>
      </c>
      <c r="CY396" s="0" t="n">
        <f aca="false">AA396</f>
        <v>0</v>
      </c>
      <c r="CZ396" s="0" t="n">
        <f aca="false">AE396</f>
        <v>0</v>
      </c>
      <c r="DA396" s="0" t="n">
        <f aca="false">AI396</f>
        <v>1</v>
      </c>
      <c r="DB396" s="0" t="n">
        <v>0</v>
      </c>
    </row>
    <row r="397" customFormat="false" ht="12.75" hidden="false" customHeight="false" outlineLevel="0" collapsed="false">
      <c r="A397" s="0" t="n">
        <f aca="false">ROW(Source!A787)</f>
        <v>787</v>
      </c>
      <c r="B397" s="0" t="n">
        <v>87000510</v>
      </c>
      <c r="C397" s="0" t="n">
        <v>87002643</v>
      </c>
      <c r="D397" s="0" t="n">
        <v>7182705</v>
      </c>
      <c r="E397" s="0" t="n">
        <v>7157832</v>
      </c>
      <c r="F397" s="0" t="n">
        <v>1</v>
      </c>
      <c r="G397" s="0" t="n">
        <v>7157832</v>
      </c>
      <c r="H397" s="0" t="n">
        <v>3</v>
      </c>
      <c r="I397" s="0" t="s">
        <v>136</v>
      </c>
      <c r="K397" s="0" t="s">
        <v>140</v>
      </c>
      <c r="L397" s="0" t="n">
        <v>1339</v>
      </c>
      <c r="N397" s="0" t="n">
        <v>1007</v>
      </c>
      <c r="O397" s="0" t="s">
        <v>141</v>
      </c>
      <c r="P397" s="0" t="s">
        <v>141</v>
      </c>
      <c r="Q397" s="0" t="n">
        <v>1</v>
      </c>
      <c r="W397" s="0" t="n">
        <v>0</v>
      </c>
      <c r="X397" s="0" t="n">
        <v>-589967668</v>
      </c>
      <c r="Y397" s="0" t="n">
        <v>16.77493</v>
      </c>
      <c r="AA397" s="0" t="n">
        <v>0</v>
      </c>
      <c r="AB397" s="0" t="n">
        <v>0</v>
      </c>
      <c r="AC397" s="0" t="n">
        <v>0</v>
      </c>
      <c r="AD397" s="0" t="n">
        <v>0</v>
      </c>
      <c r="AE397" s="0" t="n">
        <v>0</v>
      </c>
      <c r="AF397" s="0" t="n">
        <v>0</v>
      </c>
      <c r="AG397" s="0" t="n">
        <v>0</v>
      </c>
      <c r="AH397" s="0" t="n">
        <v>0</v>
      </c>
      <c r="AI397" s="0" t="n">
        <v>1</v>
      </c>
      <c r="AJ397" s="0" t="n">
        <v>1</v>
      </c>
      <c r="AK397" s="0" t="n">
        <v>1</v>
      </c>
      <c r="AL397" s="0" t="n">
        <v>1</v>
      </c>
      <c r="AN397" s="0" t="n">
        <v>0</v>
      </c>
      <c r="AO397" s="0" t="n">
        <v>0</v>
      </c>
      <c r="AP397" s="0" t="n">
        <v>1</v>
      </c>
      <c r="AQ397" s="0" t="n">
        <v>0</v>
      </c>
      <c r="AR397" s="0" t="n">
        <v>0</v>
      </c>
      <c r="AT397" s="0" t="n">
        <v>23.93</v>
      </c>
      <c r="AU397" s="0" t="s">
        <v>605</v>
      </c>
      <c r="AV397" s="0" t="n">
        <v>0</v>
      </c>
      <c r="AW397" s="0" t="n">
        <v>2</v>
      </c>
      <c r="AX397" s="0" t="n">
        <v>87002647</v>
      </c>
      <c r="AY397" s="0" t="n">
        <v>1</v>
      </c>
      <c r="AZ397" s="0" t="n">
        <v>0</v>
      </c>
      <c r="BA397" s="0" t="n">
        <v>434</v>
      </c>
      <c r="BB397" s="0" t="n">
        <v>3</v>
      </c>
      <c r="BC397" s="0" t="n">
        <v>0</v>
      </c>
      <c r="BD397" s="0" t="n">
        <v>0</v>
      </c>
      <c r="BE397" s="0" t="n">
        <v>0</v>
      </c>
      <c r="BF397" s="0" t="n">
        <v>0</v>
      </c>
      <c r="BG397" s="0" t="n">
        <v>0</v>
      </c>
      <c r="BH397" s="0" t="n">
        <v>0</v>
      </c>
      <c r="BI397" s="0" t="n">
        <v>0</v>
      </c>
      <c r="BJ397" s="0" t="n">
        <v>0</v>
      </c>
      <c r="BK397" s="0" t="n">
        <v>0</v>
      </c>
      <c r="BL397" s="0" t="n">
        <v>0</v>
      </c>
      <c r="BM397" s="0" t="n">
        <v>0</v>
      </c>
      <c r="BN397" s="0" t="n">
        <v>0</v>
      </c>
      <c r="BO397" s="0" t="n">
        <v>0</v>
      </c>
      <c r="BP397" s="0" t="n">
        <v>0</v>
      </c>
      <c r="BQ397" s="0" t="n">
        <v>0</v>
      </c>
      <c r="BR397" s="0" t="n">
        <v>0</v>
      </c>
      <c r="BS397" s="0" t="n">
        <v>0</v>
      </c>
      <c r="BT397" s="0" t="n">
        <v>0</v>
      </c>
      <c r="BU397" s="0" t="n">
        <v>0</v>
      </c>
      <c r="BV397" s="0" t="n">
        <v>0</v>
      </c>
      <c r="BW397" s="0" t="n">
        <v>0</v>
      </c>
      <c r="CX397" s="0" t="n">
        <f aca="false">Y397*Source!I787</f>
        <v>16.77493</v>
      </c>
      <c r="CY397" s="0" t="n">
        <f aca="false">AA397</f>
        <v>0</v>
      </c>
      <c r="CZ397" s="0" t="n">
        <f aca="false">AE397</f>
        <v>0</v>
      </c>
      <c r="DA397" s="0" t="n">
        <f aca="false">AI397</f>
        <v>1</v>
      </c>
      <c r="DB397" s="0" t="n">
        <v>0</v>
      </c>
    </row>
    <row r="398" customFormat="false" ht="12.75" hidden="false" customHeight="false" outlineLevel="0" collapsed="false">
      <c r="A398" s="0" t="n">
        <f aca="false">ROW(Source!A790)</f>
        <v>790</v>
      </c>
      <c r="B398" s="0" t="n">
        <v>87000510</v>
      </c>
      <c r="C398" s="0" t="n">
        <v>87002650</v>
      </c>
      <c r="D398" s="0" t="n">
        <v>7182705</v>
      </c>
      <c r="E398" s="0" t="n">
        <v>7157832</v>
      </c>
      <c r="F398" s="0" t="n">
        <v>1</v>
      </c>
      <c r="G398" s="0" t="n">
        <v>7157832</v>
      </c>
      <c r="H398" s="0" t="n">
        <v>3</v>
      </c>
      <c r="I398" s="0" t="s">
        <v>136</v>
      </c>
      <c r="K398" s="0" t="s">
        <v>140</v>
      </c>
      <c r="L398" s="0" t="n">
        <v>1339</v>
      </c>
      <c r="N398" s="0" t="n">
        <v>1007</v>
      </c>
      <c r="O398" s="0" t="s">
        <v>141</v>
      </c>
      <c r="P398" s="0" t="s">
        <v>141</v>
      </c>
      <c r="Q398" s="0" t="n">
        <v>1</v>
      </c>
      <c r="W398" s="0" t="n">
        <v>0</v>
      </c>
      <c r="X398" s="0" t="n">
        <v>-589967668</v>
      </c>
      <c r="Y398" s="0" t="n">
        <v>0.2</v>
      </c>
      <c r="AA398" s="0" t="n">
        <v>0</v>
      </c>
      <c r="AB398" s="0" t="n">
        <v>0</v>
      </c>
      <c r="AC398" s="0" t="n">
        <v>0</v>
      </c>
      <c r="AD398" s="0" t="n">
        <v>0</v>
      </c>
      <c r="AE398" s="0" t="n">
        <v>0</v>
      </c>
      <c r="AF398" s="0" t="n">
        <v>0</v>
      </c>
      <c r="AG398" s="0" t="n">
        <v>0</v>
      </c>
      <c r="AH398" s="0" t="n">
        <v>0</v>
      </c>
      <c r="AI398" s="0" t="n">
        <v>1</v>
      </c>
      <c r="AJ398" s="0" t="n">
        <v>1</v>
      </c>
      <c r="AK398" s="0" t="n">
        <v>1</v>
      </c>
      <c r="AL398" s="0" t="n">
        <v>1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  <c r="AT398" s="0" t="n">
        <v>0.2</v>
      </c>
      <c r="AV398" s="0" t="n">
        <v>0</v>
      </c>
      <c r="AW398" s="0" t="n">
        <v>2</v>
      </c>
      <c r="AX398" s="0" t="n">
        <v>87002652</v>
      </c>
      <c r="AY398" s="0" t="n">
        <v>1</v>
      </c>
      <c r="AZ398" s="0" t="n">
        <v>0</v>
      </c>
      <c r="BA398" s="0" t="n">
        <v>435</v>
      </c>
      <c r="BB398" s="0" t="n">
        <v>3</v>
      </c>
      <c r="BC398" s="0" t="n">
        <v>0</v>
      </c>
      <c r="BD398" s="0" t="n">
        <v>0</v>
      </c>
      <c r="BE398" s="0" t="n">
        <v>0</v>
      </c>
      <c r="BF398" s="0" t="n">
        <v>0</v>
      </c>
      <c r="BG398" s="0" t="n">
        <v>0</v>
      </c>
      <c r="BH398" s="0" t="n">
        <v>0</v>
      </c>
      <c r="BI398" s="0" t="n">
        <v>0</v>
      </c>
      <c r="BJ398" s="0" t="n">
        <v>0</v>
      </c>
      <c r="BK398" s="0" t="n">
        <v>0</v>
      </c>
      <c r="BL398" s="0" t="n">
        <v>0</v>
      </c>
      <c r="BM398" s="0" t="n">
        <v>0</v>
      </c>
      <c r="BN398" s="0" t="n">
        <v>0</v>
      </c>
      <c r="BO398" s="0" t="n">
        <v>0</v>
      </c>
      <c r="BP398" s="0" t="n">
        <v>0</v>
      </c>
      <c r="BQ398" s="0" t="n">
        <v>0</v>
      </c>
      <c r="BR398" s="0" t="n">
        <v>0</v>
      </c>
      <c r="BS398" s="0" t="n">
        <v>0</v>
      </c>
      <c r="BT398" s="0" t="n">
        <v>0</v>
      </c>
      <c r="BU398" s="0" t="n">
        <v>0</v>
      </c>
      <c r="BV398" s="0" t="n">
        <v>0</v>
      </c>
      <c r="BW398" s="0" t="n">
        <v>0</v>
      </c>
      <c r="CX398" s="0" t="n">
        <f aca="false">Y398*Source!I790</f>
        <v>12.8</v>
      </c>
      <c r="CY398" s="0" t="n">
        <f aca="false">AA398</f>
        <v>0</v>
      </c>
      <c r="CZ398" s="0" t="n">
        <f aca="false">AE398</f>
        <v>0</v>
      </c>
      <c r="DA398" s="0" t="n">
        <f aca="false">AI398</f>
        <v>1</v>
      </c>
      <c r="DB398" s="0" t="n">
        <v>0</v>
      </c>
    </row>
    <row r="399" customFormat="false" ht="12.75" hidden="false" customHeight="false" outlineLevel="0" collapsed="false">
      <c r="A399" s="0" t="n">
        <f aca="false">ROW(Source!A792)</f>
        <v>792</v>
      </c>
      <c r="B399" s="0" t="n">
        <v>87000510</v>
      </c>
      <c r="C399" s="0" t="n">
        <v>87002654</v>
      </c>
      <c r="D399" s="0" t="n">
        <v>7157835</v>
      </c>
      <c r="E399" s="0" t="n">
        <v>7157832</v>
      </c>
      <c r="F399" s="0" t="n">
        <v>1</v>
      </c>
      <c r="G399" s="0" t="n">
        <v>7157832</v>
      </c>
      <c r="H399" s="0" t="n">
        <v>1</v>
      </c>
      <c r="I399" s="0" t="s">
        <v>720</v>
      </c>
      <c r="K399" s="0" t="s">
        <v>721</v>
      </c>
      <c r="L399" s="0" t="n">
        <v>1191</v>
      </c>
      <c r="N399" s="0" t="n">
        <v>1013</v>
      </c>
      <c r="O399" s="0" t="s">
        <v>722</v>
      </c>
      <c r="P399" s="0" t="s">
        <v>722</v>
      </c>
      <c r="Q399" s="0" t="n">
        <v>1</v>
      </c>
      <c r="W399" s="0" t="n">
        <v>0</v>
      </c>
      <c r="X399" s="0" t="n">
        <v>946207192</v>
      </c>
      <c r="Y399" s="0" t="n">
        <v>1.38</v>
      </c>
      <c r="AA399" s="0" t="n">
        <v>0</v>
      </c>
      <c r="AB399" s="0" t="n">
        <v>0</v>
      </c>
      <c r="AC399" s="0" t="n">
        <v>0</v>
      </c>
      <c r="AD399" s="0" t="n">
        <v>0</v>
      </c>
      <c r="AE399" s="0" t="n">
        <v>0</v>
      </c>
      <c r="AF399" s="0" t="n">
        <v>0</v>
      </c>
      <c r="AG399" s="0" t="n">
        <v>0</v>
      </c>
      <c r="AH399" s="0" t="n">
        <v>0</v>
      </c>
      <c r="AI399" s="0" t="n">
        <v>1</v>
      </c>
      <c r="AJ399" s="0" t="n">
        <v>1</v>
      </c>
      <c r="AK399" s="0" t="n">
        <v>1</v>
      </c>
      <c r="AL399" s="0" t="n">
        <v>1</v>
      </c>
      <c r="AN399" s="0" t="n">
        <v>0</v>
      </c>
      <c r="AO399" s="0" t="n">
        <v>1</v>
      </c>
      <c r="AP399" s="0" t="n">
        <v>0</v>
      </c>
      <c r="AQ399" s="0" t="n">
        <v>0</v>
      </c>
      <c r="AR399" s="0" t="n">
        <v>0</v>
      </c>
      <c r="AT399" s="0" t="n">
        <v>1.38</v>
      </c>
      <c r="AV399" s="0" t="n">
        <v>1</v>
      </c>
      <c r="AW399" s="0" t="n">
        <v>2</v>
      </c>
      <c r="AX399" s="0" t="n">
        <v>87002658</v>
      </c>
      <c r="AY399" s="0" t="n">
        <v>1</v>
      </c>
      <c r="AZ399" s="0" t="n">
        <v>0</v>
      </c>
      <c r="BA399" s="0" t="n">
        <v>436</v>
      </c>
      <c r="BB399" s="0" t="n">
        <v>0</v>
      </c>
      <c r="BC399" s="0" t="n">
        <v>0</v>
      </c>
      <c r="BD399" s="0" t="n">
        <v>0</v>
      </c>
      <c r="BE399" s="0" t="n">
        <v>0</v>
      </c>
      <c r="BF399" s="0" t="n">
        <v>0</v>
      </c>
      <c r="BG399" s="0" t="n">
        <v>0</v>
      </c>
      <c r="BH399" s="0" t="n">
        <v>0</v>
      </c>
      <c r="BI399" s="0" t="n">
        <v>0</v>
      </c>
      <c r="BJ399" s="0" t="n">
        <v>0</v>
      </c>
      <c r="BK399" s="0" t="n">
        <v>0</v>
      </c>
      <c r="BL399" s="0" t="n">
        <v>0</v>
      </c>
      <c r="BM399" s="0" t="n">
        <v>0</v>
      </c>
      <c r="BN399" s="0" t="n">
        <v>0</v>
      </c>
      <c r="BO399" s="0" t="n">
        <v>0</v>
      </c>
      <c r="BP399" s="0" t="n">
        <v>0</v>
      </c>
      <c r="BQ399" s="0" t="n">
        <v>0</v>
      </c>
      <c r="BR399" s="0" t="n">
        <v>0</v>
      </c>
      <c r="BS399" s="0" t="n">
        <v>0</v>
      </c>
      <c r="BT399" s="0" t="n">
        <v>0</v>
      </c>
      <c r="BU399" s="0" t="n">
        <v>0</v>
      </c>
      <c r="BV399" s="0" t="n">
        <v>0</v>
      </c>
      <c r="BW399" s="0" t="n">
        <v>0</v>
      </c>
      <c r="CX399" s="0" t="n">
        <f aca="false">Y399*Source!I792</f>
        <v>0.408134034</v>
      </c>
      <c r="CY399" s="0" t="n">
        <f aca="false">AD399</f>
        <v>0</v>
      </c>
      <c r="CZ399" s="0" t="n">
        <f aca="false">AH399</f>
        <v>0</v>
      </c>
      <c r="DA399" s="0" t="n">
        <f aca="false">AL399</f>
        <v>1</v>
      </c>
      <c r="DB399" s="0" t="n">
        <v>0</v>
      </c>
    </row>
    <row r="400" customFormat="false" ht="12.75" hidden="false" customHeight="false" outlineLevel="0" collapsed="false">
      <c r="A400" s="0" t="n">
        <f aca="false">ROW(Source!A792)</f>
        <v>792</v>
      </c>
      <c r="B400" s="0" t="n">
        <v>87000510</v>
      </c>
      <c r="C400" s="0" t="n">
        <v>87002654</v>
      </c>
      <c r="D400" s="0" t="n">
        <v>7230725</v>
      </c>
      <c r="E400" s="0" t="n">
        <v>1</v>
      </c>
      <c r="F400" s="0" t="n">
        <v>1</v>
      </c>
      <c r="G400" s="0" t="n">
        <v>7157832</v>
      </c>
      <c r="H400" s="0" t="n">
        <v>2</v>
      </c>
      <c r="I400" s="0" t="s">
        <v>761</v>
      </c>
      <c r="J400" s="0" t="s">
        <v>762</v>
      </c>
      <c r="K400" s="0" t="s">
        <v>763</v>
      </c>
      <c r="L400" s="0" t="n">
        <v>1368</v>
      </c>
      <c r="N400" s="0" t="n">
        <v>1011</v>
      </c>
      <c r="O400" s="0" t="s">
        <v>726</v>
      </c>
      <c r="P400" s="0" t="s">
        <v>726</v>
      </c>
      <c r="Q400" s="0" t="n">
        <v>1</v>
      </c>
      <c r="W400" s="0" t="n">
        <v>0</v>
      </c>
      <c r="X400" s="0" t="n">
        <v>419869572</v>
      </c>
      <c r="Y400" s="0" t="n">
        <v>3.9875</v>
      </c>
      <c r="AA400" s="0" t="n">
        <v>0</v>
      </c>
      <c r="AB400" s="0" t="n">
        <v>1467.34</v>
      </c>
      <c r="AC400" s="0" t="n">
        <v>595.23</v>
      </c>
      <c r="AD400" s="0" t="n">
        <v>0</v>
      </c>
      <c r="AE400" s="0" t="n">
        <v>0</v>
      </c>
      <c r="AF400" s="0" t="n">
        <v>162.4</v>
      </c>
      <c r="AG400" s="0" t="n">
        <v>28.6</v>
      </c>
      <c r="AH400" s="0" t="n">
        <v>0</v>
      </c>
      <c r="AI400" s="0" t="n">
        <v>1</v>
      </c>
      <c r="AJ400" s="0" t="n">
        <v>7.58</v>
      </c>
      <c r="AK400" s="0" t="n">
        <v>17.46</v>
      </c>
      <c r="AL400" s="0" t="n">
        <v>1</v>
      </c>
      <c r="AN400" s="0" t="n">
        <v>0</v>
      </c>
      <c r="AO400" s="0" t="n">
        <v>1</v>
      </c>
      <c r="AP400" s="0" t="n">
        <v>0</v>
      </c>
      <c r="AQ400" s="0" t="n">
        <v>0</v>
      </c>
      <c r="AR400" s="0" t="n">
        <v>0</v>
      </c>
      <c r="AT400" s="0" t="n">
        <v>3.9875</v>
      </c>
      <c r="AV400" s="0" t="n">
        <v>0</v>
      </c>
      <c r="AW400" s="0" t="n">
        <v>2</v>
      </c>
      <c r="AX400" s="0" t="n">
        <v>87002659</v>
      </c>
      <c r="AY400" s="0" t="n">
        <v>1</v>
      </c>
      <c r="AZ400" s="0" t="n">
        <v>0</v>
      </c>
      <c r="BA400" s="0" t="n">
        <v>437</v>
      </c>
      <c r="BB400" s="0" t="n">
        <v>0</v>
      </c>
      <c r="BC400" s="0" t="n">
        <v>0</v>
      </c>
      <c r="BD400" s="0" t="n">
        <v>0</v>
      </c>
      <c r="BE400" s="0" t="n">
        <v>0</v>
      </c>
      <c r="BF400" s="0" t="n">
        <v>0</v>
      </c>
      <c r="BG400" s="0" t="n">
        <v>0</v>
      </c>
      <c r="BH400" s="0" t="n">
        <v>0</v>
      </c>
      <c r="BI400" s="0" t="n">
        <v>0</v>
      </c>
      <c r="BJ400" s="0" t="n">
        <v>0</v>
      </c>
      <c r="BK400" s="0" t="n">
        <v>0</v>
      </c>
      <c r="BL400" s="0" t="n">
        <v>0</v>
      </c>
      <c r="BM400" s="0" t="n">
        <v>0</v>
      </c>
      <c r="BN400" s="0" t="n">
        <v>0</v>
      </c>
      <c r="BO400" s="0" t="n">
        <v>0</v>
      </c>
      <c r="BP400" s="0" t="n">
        <v>0</v>
      </c>
      <c r="BQ400" s="0" t="n">
        <v>0</v>
      </c>
      <c r="BR400" s="0" t="n">
        <v>0</v>
      </c>
      <c r="BS400" s="0" t="n">
        <v>0</v>
      </c>
      <c r="BT400" s="0" t="n">
        <v>0</v>
      </c>
      <c r="BU400" s="0" t="n">
        <v>0</v>
      </c>
      <c r="BV400" s="0" t="n">
        <v>0</v>
      </c>
      <c r="BW400" s="0" t="n">
        <v>0</v>
      </c>
      <c r="CX400" s="0" t="n">
        <f aca="false">Y400*Source!I792</f>
        <v>1.17930033375</v>
      </c>
      <c r="CY400" s="0" t="n">
        <f aca="false">AB400</f>
        <v>1467.34</v>
      </c>
      <c r="CZ400" s="0" t="n">
        <f aca="false">AF400</f>
        <v>162.4</v>
      </c>
      <c r="DA400" s="0" t="n">
        <f aca="false">AJ400</f>
        <v>7.58</v>
      </c>
      <c r="DB400" s="0" t="n">
        <v>0</v>
      </c>
    </row>
    <row r="401" customFormat="false" ht="12.75" hidden="false" customHeight="false" outlineLevel="0" collapsed="false">
      <c r="A401" s="0" t="n">
        <f aca="false">ROW(Source!A792)</f>
        <v>792</v>
      </c>
      <c r="B401" s="0" t="n">
        <v>87000510</v>
      </c>
      <c r="C401" s="0" t="n">
        <v>87002654</v>
      </c>
      <c r="D401" s="0" t="n">
        <v>7230750</v>
      </c>
      <c r="E401" s="0" t="n">
        <v>1</v>
      </c>
      <c r="F401" s="0" t="n">
        <v>1</v>
      </c>
      <c r="G401" s="0" t="n">
        <v>7157832</v>
      </c>
      <c r="H401" s="0" t="n">
        <v>2</v>
      </c>
      <c r="I401" s="0" t="s">
        <v>764</v>
      </c>
      <c r="J401" s="0" t="s">
        <v>765</v>
      </c>
      <c r="K401" s="0" t="s">
        <v>766</v>
      </c>
      <c r="L401" s="0" t="n">
        <v>1368</v>
      </c>
      <c r="N401" s="0" t="n">
        <v>1011</v>
      </c>
      <c r="O401" s="0" t="s">
        <v>726</v>
      </c>
      <c r="P401" s="0" t="s">
        <v>726</v>
      </c>
      <c r="Q401" s="0" t="n">
        <v>1</v>
      </c>
      <c r="W401" s="0" t="n">
        <v>0</v>
      </c>
      <c r="X401" s="0" t="n">
        <v>1610179075</v>
      </c>
      <c r="Y401" s="0" t="n">
        <v>0.997</v>
      </c>
      <c r="AA401" s="0" t="n">
        <v>0</v>
      </c>
      <c r="AB401" s="0" t="n">
        <v>909.91</v>
      </c>
      <c r="AC401" s="0" t="n">
        <v>551.94</v>
      </c>
      <c r="AD401" s="0" t="n">
        <v>0</v>
      </c>
      <c r="AE401" s="0" t="n">
        <v>0</v>
      </c>
      <c r="AF401" s="0" t="n">
        <v>110.31</v>
      </c>
      <c r="AG401" s="0" t="n">
        <v>26.52</v>
      </c>
      <c r="AH401" s="0" t="n">
        <v>0</v>
      </c>
      <c r="AI401" s="0" t="n">
        <v>1</v>
      </c>
      <c r="AJ401" s="0" t="n">
        <v>6.92</v>
      </c>
      <c r="AK401" s="0" t="n">
        <v>17.46</v>
      </c>
      <c r="AL401" s="0" t="n">
        <v>1</v>
      </c>
      <c r="AN401" s="0" t="n">
        <v>0</v>
      </c>
      <c r="AO401" s="0" t="n">
        <v>1</v>
      </c>
      <c r="AP401" s="0" t="n">
        <v>0</v>
      </c>
      <c r="AQ401" s="0" t="n">
        <v>0</v>
      </c>
      <c r="AR401" s="0" t="n">
        <v>0</v>
      </c>
      <c r="AT401" s="0" t="n">
        <v>0.997</v>
      </c>
      <c r="AV401" s="0" t="n">
        <v>0</v>
      </c>
      <c r="AW401" s="0" t="n">
        <v>2</v>
      </c>
      <c r="AX401" s="0" t="n">
        <v>87002660</v>
      </c>
      <c r="AY401" s="0" t="n">
        <v>1</v>
      </c>
      <c r="AZ401" s="0" t="n">
        <v>0</v>
      </c>
      <c r="BA401" s="0" t="n">
        <v>438</v>
      </c>
      <c r="BB401" s="0" t="n">
        <v>0</v>
      </c>
      <c r="BC401" s="0" t="n">
        <v>0</v>
      </c>
      <c r="BD401" s="0" t="n">
        <v>0</v>
      </c>
      <c r="BE401" s="0" t="n">
        <v>0</v>
      </c>
      <c r="BF401" s="0" t="n">
        <v>0</v>
      </c>
      <c r="BG401" s="0" t="n">
        <v>0</v>
      </c>
      <c r="BH401" s="0" t="n">
        <v>0</v>
      </c>
      <c r="BI401" s="0" t="n">
        <v>0</v>
      </c>
      <c r="BJ401" s="0" t="n">
        <v>0</v>
      </c>
      <c r="BK401" s="0" t="n">
        <v>0</v>
      </c>
      <c r="BL401" s="0" t="n">
        <v>0</v>
      </c>
      <c r="BM401" s="0" t="n">
        <v>0</v>
      </c>
      <c r="BN401" s="0" t="n">
        <v>0</v>
      </c>
      <c r="BO401" s="0" t="n">
        <v>0</v>
      </c>
      <c r="BP401" s="0" t="n">
        <v>0</v>
      </c>
      <c r="BQ401" s="0" t="n">
        <v>0</v>
      </c>
      <c r="BR401" s="0" t="n">
        <v>0</v>
      </c>
      <c r="BS401" s="0" t="n">
        <v>0</v>
      </c>
      <c r="BT401" s="0" t="n">
        <v>0</v>
      </c>
      <c r="BU401" s="0" t="n">
        <v>0</v>
      </c>
      <c r="BV401" s="0" t="n">
        <v>0</v>
      </c>
      <c r="BW401" s="0" t="n">
        <v>0</v>
      </c>
      <c r="CX401" s="0" t="n">
        <f aca="false">Y401*Source!I792</f>
        <v>0.2948620521</v>
      </c>
      <c r="CY401" s="0" t="n">
        <f aca="false">AB401</f>
        <v>909.91</v>
      </c>
      <c r="CZ401" s="0" t="n">
        <f aca="false">AF401</f>
        <v>110.31</v>
      </c>
      <c r="DA401" s="0" t="n">
        <f aca="false">AJ401</f>
        <v>6.92</v>
      </c>
      <c r="DB401" s="0" t="n">
        <v>0</v>
      </c>
    </row>
    <row r="402" customFormat="false" ht="12.75" hidden="false" customHeight="false" outlineLevel="0" collapsed="false">
      <c r="A402" s="0" t="n">
        <f aca="false">ROW(Source!A828)</f>
        <v>828</v>
      </c>
      <c r="B402" s="0" t="n">
        <v>87000510</v>
      </c>
      <c r="C402" s="0" t="n">
        <v>87002665</v>
      </c>
      <c r="D402" s="0" t="n">
        <v>7157835</v>
      </c>
      <c r="E402" s="0" t="n">
        <v>7157832</v>
      </c>
      <c r="F402" s="0" t="n">
        <v>1</v>
      </c>
      <c r="G402" s="0" t="n">
        <v>7157832</v>
      </c>
      <c r="H402" s="0" t="n">
        <v>1</v>
      </c>
      <c r="I402" s="0" t="s">
        <v>720</v>
      </c>
      <c r="K402" s="0" t="s">
        <v>721</v>
      </c>
      <c r="L402" s="0" t="n">
        <v>1191</v>
      </c>
      <c r="N402" s="0" t="n">
        <v>1013</v>
      </c>
      <c r="O402" s="0" t="s">
        <v>722</v>
      </c>
      <c r="P402" s="0" t="s">
        <v>722</v>
      </c>
      <c r="Q402" s="0" t="n">
        <v>1</v>
      </c>
      <c r="W402" s="0" t="n">
        <v>0</v>
      </c>
      <c r="X402" s="0" t="n">
        <v>946207192</v>
      </c>
      <c r="Y402" s="0" t="n">
        <v>393.99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1</v>
      </c>
      <c r="AJ402" s="0" t="n">
        <v>1</v>
      </c>
      <c r="AK402" s="0" t="n">
        <v>1</v>
      </c>
      <c r="AL402" s="0" t="n">
        <v>1</v>
      </c>
      <c r="AN402" s="0" t="n">
        <v>0</v>
      </c>
      <c r="AO402" s="0" t="n">
        <v>1</v>
      </c>
      <c r="AP402" s="0" t="n">
        <v>1</v>
      </c>
      <c r="AQ402" s="0" t="n">
        <v>0</v>
      </c>
      <c r="AR402" s="0" t="n">
        <v>0</v>
      </c>
      <c r="AT402" s="0" t="n">
        <v>571</v>
      </c>
      <c r="AU402" s="0" t="s">
        <v>313</v>
      </c>
      <c r="AV402" s="0" t="n">
        <v>1</v>
      </c>
      <c r="AW402" s="0" t="n">
        <v>2</v>
      </c>
      <c r="AX402" s="0" t="n">
        <v>87002681</v>
      </c>
      <c r="AY402" s="0" t="n">
        <v>1</v>
      </c>
      <c r="AZ402" s="0" t="n">
        <v>0</v>
      </c>
      <c r="BA402" s="0" t="n">
        <v>439</v>
      </c>
      <c r="BB402" s="0" t="n">
        <v>0</v>
      </c>
      <c r="BC402" s="0" t="n">
        <v>0</v>
      </c>
      <c r="BD402" s="0" t="n">
        <v>0</v>
      </c>
      <c r="BE402" s="0" t="n">
        <v>0</v>
      </c>
      <c r="BF402" s="0" t="n">
        <v>0</v>
      </c>
      <c r="BG402" s="0" t="n">
        <v>0</v>
      </c>
      <c r="BH402" s="0" t="n">
        <v>0</v>
      </c>
      <c r="BI402" s="0" t="n">
        <v>0</v>
      </c>
      <c r="BJ402" s="0" t="n">
        <v>0</v>
      </c>
      <c r="BK402" s="0" t="n">
        <v>0</v>
      </c>
      <c r="BL402" s="0" t="n">
        <v>0</v>
      </c>
      <c r="BM402" s="0" t="n">
        <v>0</v>
      </c>
      <c r="BN402" s="0" t="n">
        <v>0</v>
      </c>
      <c r="BO402" s="0" t="n">
        <v>0</v>
      </c>
      <c r="BP402" s="0" t="n">
        <v>0</v>
      </c>
      <c r="BQ402" s="0" t="n">
        <v>0</v>
      </c>
      <c r="BR402" s="0" t="n">
        <v>0</v>
      </c>
      <c r="BS402" s="0" t="n">
        <v>0</v>
      </c>
      <c r="BT402" s="0" t="n">
        <v>0</v>
      </c>
      <c r="BU402" s="0" t="n">
        <v>0</v>
      </c>
      <c r="BV402" s="0" t="n">
        <v>0</v>
      </c>
      <c r="BW402" s="0" t="n">
        <v>0</v>
      </c>
      <c r="CX402" s="0" t="n">
        <f aca="false">Y402*Source!I828</f>
        <v>14.18364</v>
      </c>
      <c r="CY402" s="0" t="n">
        <f aca="false">AD402</f>
        <v>0</v>
      </c>
      <c r="CZ402" s="0" t="n">
        <f aca="false">AH402</f>
        <v>0</v>
      </c>
      <c r="DA402" s="0" t="n">
        <f aca="false">AL402</f>
        <v>1</v>
      </c>
      <c r="DB402" s="0" t="n">
        <v>0</v>
      </c>
    </row>
    <row r="403" customFormat="false" ht="12.75" hidden="false" customHeight="false" outlineLevel="0" collapsed="false">
      <c r="A403" s="0" t="n">
        <f aca="false">ROW(Source!A828)</f>
        <v>828</v>
      </c>
      <c r="B403" s="0" t="n">
        <v>87000510</v>
      </c>
      <c r="C403" s="0" t="n">
        <v>87002665</v>
      </c>
      <c r="D403" s="0" t="n">
        <v>7231131</v>
      </c>
      <c r="E403" s="0" t="n">
        <v>1</v>
      </c>
      <c r="F403" s="0" t="n">
        <v>1</v>
      </c>
      <c r="G403" s="0" t="n">
        <v>7157832</v>
      </c>
      <c r="H403" s="0" t="n">
        <v>2</v>
      </c>
      <c r="I403" s="0" t="s">
        <v>767</v>
      </c>
      <c r="J403" s="0" t="s">
        <v>768</v>
      </c>
      <c r="K403" s="0" t="s">
        <v>769</v>
      </c>
      <c r="L403" s="0" t="n">
        <v>1368</v>
      </c>
      <c r="N403" s="0" t="n">
        <v>1011</v>
      </c>
      <c r="O403" s="0" t="s">
        <v>726</v>
      </c>
      <c r="P403" s="0" t="s">
        <v>726</v>
      </c>
      <c r="Q403" s="0" t="n">
        <v>1</v>
      </c>
      <c r="W403" s="0" t="n">
        <v>0</v>
      </c>
      <c r="X403" s="0" t="n">
        <v>914794801</v>
      </c>
      <c r="Y403" s="0" t="n">
        <v>10.35</v>
      </c>
      <c r="AA403" s="0" t="n">
        <v>0</v>
      </c>
      <c r="AB403" s="0" t="n">
        <v>868.2</v>
      </c>
      <c r="AC403" s="0" t="n">
        <v>349.87</v>
      </c>
      <c r="AD403" s="0" t="n">
        <v>0</v>
      </c>
      <c r="AE403" s="0" t="n">
        <v>0</v>
      </c>
      <c r="AF403" s="0" t="n">
        <v>105.81</v>
      </c>
      <c r="AG403" s="0" t="n">
        <v>18.78</v>
      </c>
      <c r="AH403" s="0" t="n">
        <v>0</v>
      </c>
      <c r="AI403" s="0" t="n">
        <v>1</v>
      </c>
      <c r="AJ403" s="0" t="n">
        <v>7.69</v>
      </c>
      <c r="AK403" s="0" t="n">
        <v>17.46</v>
      </c>
      <c r="AL403" s="0" t="n">
        <v>1</v>
      </c>
      <c r="AN403" s="0" t="n">
        <v>0</v>
      </c>
      <c r="AO403" s="0" t="n">
        <v>1</v>
      </c>
      <c r="AP403" s="0" t="n">
        <v>1</v>
      </c>
      <c r="AQ403" s="0" t="n">
        <v>0</v>
      </c>
      <c r="AR403" s="0" t="n">
        <v>0</v>
      </c>
      <c r="AT403" s="0" t="n">
        <v>15</v>
      </c>
      <c r="AU403" s="0" t="s">
        <v>313</v>
      </c>
      <c r="AV403" s="0" t="n">
        <v>0</v>
      </c>
      <c r="AW403" s="0" t="n">
        <v>2</v>
      </c>
      <c r="AX403" s="0" t="n">
        <v>87002682</v>
      </c>
      <c r="AY403" s="0" t="n">
        <v>1</v>
      </c>
      <c r="AZ403" s="0" t="n">
        <v>0</v>
      </c>
      <c r="BA403" s="0" t="n">
        <v>440</v>
      </c>
      <c r="BB403" s="0" t="n">
        <v>0</v>
      </c>
      <c r="BC403" s="0" t="n">
        <v>0</v>
      </c>
      <c r="BD403" s="0" t="n">
        <v>0</v>
      </c>
      <c r="BE403" s="0" t="n">
        <v>0</v>
      </c>
      <c r="BF403" s="0" t="n">
        <v>0</v>
      </c>
      <c r="BG403" s="0" t="n">
        <v>0</v>
      </c>
      <c r="BH403" s="0" t="n">
        <v>0</v>
      </c>
      <c r="BI403" s="0" t="n">
        <v>0</v>
      </c>
      <c r="BJ403" s="0" t="n">
        <v>0</v>
      </c>
      <c r="BK403" s="0" t="n">
        <v>0</v>
      </c>
      <c r="BL403" s="0" t="n">
        <v>0</v>
      </c>
      <c r="BM403" s="0" t="n">
        <v>0</v>
      </c>
      <c r="BN403" s="0" t="n">
        <v>0</v>
      </c>
      <c r="BO403" s="0" t="n">
        <v>0</v>
      </c>
      <c r="BP403" s="0" t="n">
        <v>0</v>
      </c>
      <c r="BQ403" s="0" t="n">
        <v>0</v>
      </c>
      <c r="BR403" s="0" t="n">
        <v>0</v>
      </c>
      <c r="BS403" s="0" t="n">
        <v>0</v>
      </c>
      <c r="BT403" s="0" t="n">
        <v>0</v>
      </c>
      <c r="BU403" s="0" t="n">
        <v>0</v>
      </c>
      <c r="BV403" s="0" t="n">
        <v>0</v>
      </c>
      <c r="BW403" s="0" t="n">
        <v>0</v>
      </c>
      <c r="CX403" s="0" t="n">
        <f aca="false">Y403*Source!I828</f>
        <v>0.3726</v>
      </c>
      <c r="CY403" s="0" t="n">
        <f aca="false">AB403</f>
        <v>868.2</v>
      </c>
      <c r="CZ403" s="0" t="n">
        <f aca="false">AF403</f>
        <v>105.81</v>
      </c>
      <c r="DA403" s="0" t="n">
        <f aca="false">AJ403</f>
        <v>7.69</v>
      </c>
      <c r="DB403" s="0" t="n">
        <v>0</v>
      </c>
    </row>
    <row r="404" customFormat="false" ht="12.75" hidden="false" customHeight="false" outlineLevel="0" collapsed="false">
      <c r="A404" s="0" t="n">
        <f aca="false">ROW(Source!A828)</f>
        <v>828</v>
      </c>
      <c r="B404" s="0" t="n">
        <v>87000510</v>
      </c>
      <c r="C404" s="0" t="n">
        <v>87002665</v>
      </c>
      <c r="D404" s="0" t="n">
        <v>7231189</v>
      </c>
      <c r="E404" s="0" t="n">
        <v>1</v>
      </c>
      <c r="F404" s="0" t="n">
        <v>1</v>
      </c>
      <c r="G404" s="0" t="n">
        <v>7157832</v>
      </c>
      <c r="H404" s="0" t="n">
        <v>2</v>
      </c>
      <c r="I404" s="0" t="s">
        <v>770</v>
      </c>
      <c r="J404" s="0" t="s">
        <v>771</v>
      </c>
      <c r="K404" s="0" t="s">
        <v>772</v>
      </c>
      <c r="L404" s="0" t="n">
        <v>1368</v>
      </c>
      <c r="N404" s="0" t="n">
        <v>1011</v>
      </c>
      <c r="O404" s="0" t="s">
        <v>726</v>
      </c>
      <c r="P404" s="0" t="s">
        <v>726</v>
      </c>
      <c r="Q404" s="0" t="n">
        <v>1</v>
      </c>
      <c r="W404" s="0" t="n">
        <v>0</v>
      </c>
      <c r="X404" s="0" t="n">
        <v>1962119094</v>
      </c>
      <c r="Y404" s="0" t="n">
        <v>20.7</v>
      </c>
      <c r="AA404" s="0" t="n">
        <v>0</v>
      </c>
      <c r="AB404" s="0" t="n">
        <v>31.19</v>
      </c>
      <c r="AC404" s="0" t="n">
        <v>5.4</v>
      </c>
      <c r="AD404" s="0" t="n">
        <v>0</v>
      </c>
      <c r="AE404" s="0" t="n">
        <v>0</v>
      </c>
      <c r="AF404" s="0" t="n">
        <v>8.12</v>
      </c>
      <c r="AG404" s="0" t="n">
        <v>0.29</v>
      </c>
      <c r="AH404" s="0" t="n">
        <v>0</v>
      </c>
      <c r="AI404" s="0" t="n">
        <v>1</v>
      </c>
      <c r="AJ404" s="0" t="n">
        <v>3.6</v>
      </c>
      <c r="AK404" s="0" t="n">
        <v>17.46</v>
      </c>
      <c r="AL404" s="0" t="n">
        <v>1</v>
      </c>
      <c r="AN404" s="0" t="n">
        <v>0</v>
      </c>
      <c r="AO404" s="0" t="n">
        <v>1</v>
      </c>
      <c r="AP404" s="0" t="n">
        <v>1</v>
      </c>
      <c r="AQ404" s="0" t="n">
        <v>0</v>
      </c>
      <c r="AR404" s="0" t="n">
        <v>0</v>
      </c>
      <c r="AT404" s="0" t="n">
        <v>30</v>
      </c>
      <c r="AU404" s="0" t="s">
        <v>313</v>
      </c>
      <c r="AV404" s="0" t="n">
        <v>0</v>
      </c>
      <c r="AW404" s="0" t="n">
        <v>2</v>
      </c>
      <c r="AX404" s="0" t="n">
        <v>87002683</v>
      </c>
      <c r="AY404" s="0" t="n">
        <v>1</v>
      </c>
      <c r="AZ404" s="0" t="n">
        <v>0</v>
      </c>
      <c r="BA404" s="0" t="n">
        <v>441</v>
      </c>
      <c r="BB404" s="0" t="n">
        <v>0</v>
      </c>
      <c r="BC404" s="0" t="n">
        <v>0</v>
      </c>
      <c r="BD404" s="0" t="n">
        <v>0</v>
      </c>
      <c r="BE404" s="0" t="n">
        <v>0</v>
      </c>
      <c r="BF404" s="0" t="n">
        <v>0</v>
      </c>
      <c r="BG404" s="0" t="n">
        <v>0</v>
      </c>
      <c r="BH404" s="0" t="n">
        <v>0</v>
      </c>
      <c r="BI404" s="0" t="n">
        <v>0</v>
      </c>
      <c r="BJ404" s="0" t="n">
        <v>0</v>
      </c>
      <c r="BK404" s="0" t="n">
        <v>0</v>
      </c>
      <c r="BL404" s="0" t="n">
        <v>0</v>
      </c>
      <c r="BM404" s="0" t="n">
        <v>0</v>
      </c>
      <c r="BN404" s="0" t="n">
        <v>0</v>
      </c>
      <c r="BO404" s="0" t="n">
        <v>0</v>
      </c>
      <c r="BP404" s="0" t="n">
        <v>0</v>
      </c>
      <c r="BQ404" s="0" t="n">
        <v>0</v>
      </c>
      <c r="BR404" s="0" t="n">
        <v>0</v>
      </c>
      <c r="BS404" s="0" t="n">
        <v>0</v>
      </c>
      <c r="BT404" s="0" t="n">
        <v>0</v>
      </c>
      <c r="BU404" s="0" t="n">
        <v>0</v>
      </c>
      <c r="BV404" s="0" t="n">
        <v>0</v>
      </c>
      <c r="BW404" s="0" t="n">
        <v>0</v>
      </c>
      <c r="CX404" s="0" t="n">
        <f aca="false">Y404*Source!I828</f>
        <v>0.7452</v>
      </c>
      <c r="CY404" s="0" t="n">
        <f aca="false">AB404</f>
        <v>31.19</v>
      </c>
      <c r="CZ404" s="0" t="n">
        <f aca="false">AF404</f>
        <v>8.12</v>
      </c>
      <c r="DA404" s="0" t="n">
        <f aca="false">AJ404</f>
        <v>3.6</v>
      </c>
      <c r="DB404" s="0" t="n">
        <v>0</v>
      </c>
    </row>
    <row r="405" customFormat="false" ht="12.75" hidden="false" customHeight="false" outlineLevel="0" collapsed="false">
      <c r="A405" s="0" t="n">
        <f aca="false">ROW(Source!A828)</f>
        <v>828</v>
      </c>
      <c r="B405" s="0" t="n">
        <v>87000510</v>
      </c>
      <c r="C405" s="0" t="n">
        <v>87002665</v>
      </c>
      <c r="D405" s="0" t="n">
        <v>7231208</v>
      </c>
      <c r="E405" s="0" t="n">
        <v>1</v>
      </c>
      <c r="F405" s="0" t="n">
        <v>1</v>
      </c>
      <c r="G405" s="0" t="n">
        <v>7157832</v>
      </c>
      <c r="H405" s="0" t="n">
        <v>2</v>
      </c>
      <c r="I405" s="0" t="s">
        <v>727</v>
      </c>
      <c r="J405" s="0" t="s">
        <v>728</v>
      </c>
      <c r="K405" s="0" t="s">
        <v>729</v>
      </c>
      <c r="L405" s="0" t="n">
        <v>1368</v>
      </c>
      <c r="N405" s="0" t="n">
        <v>1011</v>
      </c>
      <c r="O405" s="0" t="s">
        <v>726</v>
      </c>
      <c r="P405" s="0" t="s">
        <v>726</v>
      </c>
      <c r="Q405" s="0" t="n">
        <v>1</v>
      </c>
      <c r="W405" s="0" t="n">
        <v>0</v>
      </c>
      <c r="X405" s="0" t="n">
        <v>-1300038265</v>
      </c>
      <c r="Y405" s="0" t="n">
        <v>104.19</v>
      </c>
      <c r="AA405" s="0" t="n">
        <v>0</v>
      </c>
      <c r="AB405" s="0" t="n">
        <v>324.07</v>
      </c>
      <c r="AC405" s="0" t="n">
        <v>49</v>
      </c>
      <c r="AD405" s="0" t="n">
        <v>0</v>
      </c>
      <c r="AE405" s="0" t="n">
        <v>0</v>
      </c>
      <c r="AF405" s="0" t="n">
        <v>36.77</v>
      </c>
      <c r="AG405" s="0" t="n">
        <v>2.63</v>
      </c>
      <c r="AH405" s="0" t="n">
        <v>0</v>
      </c>
      <c r="AI405" s="0" t="n">
        <v>1</v>
      </c>
      <c r="AJ405" s="0" t="n">
        <v>8.26</v>
      </c>
      <c r="AK405" s="0" t="n">
        <v>17.46</v>
      </c>
      <c r="AL405" s="0" t="n">
        <v>1</v>
      </c>
      <c r="AN405" s="0" t="n">
        <v>0</v>
      </c>
      <c r="AO405" s="0" t="n">
        <v>1</v>
      </c>
      <c r="AP405" s="0" t="n">
        <v>1</v>
      </c>
      <c r="AQ405" s="0" t="n">
        <v>0</v>
      </c>
      <c r="AR405" s="0" t="n">
        <v>0</v>
      </c>
      <c r="AT405" s="0" t="n">
        <v>151</v>
      </c>
      <c r="AU405" s="0" t="s">
        <v>313</v>
      </c>
      <c r="AV405" s="0" t="n">
        <v>0</v>
      </c>
      <c r="AW405" s="0" t="n">
        <v>2</v>
      </c>
      <c r="AX405" s="0" t="n">
        <v>87002684</v>
      </c>
      <c r="AY405" s="0" t="n">
        <v>1</v>
      </c>
      <c r="AZ405" s="0" t="n">
        <v>0</v>
      </c>
      <c r="BA405" s="0" t="n">
        <v>442</v>
      </c>
      <c r="BB405" s="0" t="n">
        <v>0</v>
      </c>
      <c r="BC405" s="0" t="n">
        <v>0</v>
      </c>
      <c r="BD405" s="0" t="n">
        <v>0</v>
      </c>
      <c r="BE405" s="0" t="n">
        <v>0</v>
      </c>
      <c r="BF405" s="0" t="n">
        <v>0</v>
      </c>
      <c r="BG405" s="0" t="n">
        <v>0</v>
      </c>
      <c r="BH405" s="0" t="n">
        <v>0</v>
      </c>
      <c r="BI405" s="0" t="n">
        <v>0</v>
      </c>
      <c r="BJ405" s="0" t="n">
        <v>0</v>
      </c>
      <c r="BK405" s="0" t="n">
        <v>0</v>
      </c>
      <c r="BL405" s="0" t="n">
        <v>0</v>
      </c>
      <c r="BM405" s="0" t="n">
        <v>0</v>
      </c>
      <c r="BN405" s="0" t="n">
        <v>0</v>
      </c>
      <c r="BO405" s="0" t="n">
        <v>0</v>
      </c>
      <c r="BP405" s="0" t="n">
        <v>0</v>
      </c>
      <c r="BQ405" s="0" t="n">
        <v>0</v>
      </c>
      <c r="BR405" s="0" t="n">
        <v>0</v>
      </c>
      <c r="BS405" s="0" t="n">
        <v>0</v>
      </c>
      <c r="BT405" s="0" t="n">
        <v>0</v>
      </c>
      <c r="BU405" s="0" t="n">
        <v>0</v>
      </c>
      <c r="BV405" s="0" t="n">
        <v>0</v>
      </c>
      <c r="BW405" s="0" t="n">
        <v>0</v>
      </c>
      <c r="CX405" s="0" t="n">
        <f aca="false">Y405*Source!I828</f>
        <v>3.75084</v>
      </c>
      <c r="CY405" s="0" t="n">
        <f aca="false">AB405</f>
        <v>324.07</v>
      </c>
      <c r="CZ405" s="0" t="n">
        <f aca="false">AF405</f>
        <v>36.77</v>
      </c>
      <c r="DA405" s="0" t="n">
        <f aca="false">AJ405</f>
        <v>8.26</v>
      </c>
      <c r="DB405" s="0" t="n">
        <v>0</v>
      </c>
    </row>
    <row r="406" customFormat="false" ht="12.75" hidden="false" customHeight="false" outlineLevel="0" collapsed="false">
      <c r="A406" s="0" t="n">
        <f aca="false">ROW(Source!A828)</f>
        <v>828</v>
      </c>
      <c r="B406" s="0" t="n">
        <v>87000510</v>
      </c>
      <c r="C406" s="0" t="n">
        <v>87002665</v>
      </c>
      <c r="D406" s="0" t="n">
        <v>7231421</v>
      </c>
      <c r="E406" s="0" t="n">
        <v>1</v>
      </c>
      <c r="F406" s="0" t="n">
        <v>1</v>
      </c>
      <c r="G406" s="0" t="n">
        <v>7157832</v>
      </c>
      <c r="H406" s="0" t="n">
        <v>2</v>
      </c>
      <c r="I406" s="0" t="s">
        <v>746</v>
      </c>
      <c r="J406" s="0" t="s">
        <v>747</v>
      </c>
      <c r="K406" s="0" t="s">
        <v>748</v>
      </c>
      <c r="L406" s="0" t="n">
        <v>1368</v>
      </c>
      <c r="N406" s="0" t="n">
        <v>1011</v>
      </c>
      <c r="O406" s="0" t="s">
        <v>726</v>
      </c>
      <c r="P406" s="0" t="s">
        <v>726</v>
      </c>
      <c r="Q406" s="0" t="n">
        <v>1</v>
      </c>
      <c r="W406" s="0" t="n">
        <v>0</v>
      </c>
      <c r="X406" s="0" t="n">
        <v>-1289262214</v>
      </c>
      <c r="Y406" s="0" t="n">
        <v>0.0897</v>
      </c>
      <c r="AA406" s="0" t="n">
        <v>0</v>
      </c>
      <c r="AB406" s="0" t="n">
        <v>716.44</v>
      </c>
      <c r="AC406" s="0" t="n">
        <v>327.7</v>
      </c>
      <c r="AD406" s="0" t="n">
        <v>0</v>
      </c>
      <c r="AE406" s="0" t="n">
        <v>0</v>
      </c>
      <c r="AF406" s="0" t="n">
        <v>74.44</v>
      </c>
      <c r="AG406" s="0" t="n">
        <v>17.59</v>
      </c>
      <c r="AH406" s="0" t="n">
        <v>0</v>
      </c>
      <c r="AI406" s="0" t="n">
        <v>1</v>
      </c>
      <c r="AJ406" s="0" t="n">
        <v>9.02</v>
      </c>
      <c r="AK406" s="0" t="n">
        <v>17.46</v>
      </c>
      <c r="AL406" s="0" t="n">
        <v>1</v>
      </c>
      <c r="AN406" s="0" t="n">
        <v>0</v>
      </c>
      <c r="AO406" s="0" t="n">
        <v>1</v>
      </c>
      <c r="AP406" s="0" t="n">
        <v>1</v>
      </c>
      <c r="AQ406" s="0" t="n">
        <v>0</v>
      </c>
      <c r="AR406" s="0" t="n">
        <v>0</v>
      </c>
      <c r="AT406" s="0" t="n">
        <v>0.13</v>
      </c>
      <c r="AU406" s="0" t="s">
        <v>313</v>
      </c>
      <c r="AV406" s="0" t="n">
        <v>0</v>
      </c>
      <c r="AW406" s="0" t="n">
        <v>2</v>
      </c>
      <c r="AX406" s="0" t="n">
        <v>87002685</v>
      </c>
      <c r="AY406" s="0" t="n">
        <v>1</v>
      </c>
      <c r="AZ406" s="0" t="n">
        <v>0</v>
      </c>
      <c r="BA406" s="0" t="n">
        <v>443</v>
      </c>
      <c r="BB406" s="0" t="n">
        <v>0</v>
      </c>
      <c r="BC406" s="0" t="n">
        <v>0</v>
      </c>
      <c r="BD406" s="0" t="n">
        <v>0</v>
      </c>
      <c r="BE406" s="0" t="n">
        <v>0</v>
      </c>
      <c r="BF406" s="0" t="n">
        <v>0</v>
      </c>
      <c r="BG406" s="0" t="n">
        <v>0</v>
      </c>
      <c r="BH406" s="0" t="n">
        <v>0</v>
      </c>
      <c r="BI406" s="0" t="n">
        <v>0</v>
      </c>
      <c r="BJ406" s="0" t="n">
        <v>0</v>
      </c>
      <c r="BK406" s="0" t="n">
        <v>0</v>
      </c>
      <c r="BL406" s="0" t="n">
        <v>0</v>
      </c>
      <c r="BM406" s="0" t="n">
        <v>0</v>
      </c>
      <c r="BN406" s="0" t="n">
        <v>0</v>
      </c>
      <c r="BO406" s="0" t="n">
        <v>0</v>
      </c>
      <c r="BP406" s="0" t="n">
        <v>0</v>
      </c>
      <c r="BQ406" s="0" t="n">
        <v>0</v>
      </c>
      <c r="BR406" s="0" t="n">
        <v>0</v>
      </c>
      <c r="BS406" s="0" t="n">
        <v>0</v>
      </c>
      <c r="BT406" s="0" t="n">
        <v>0</v>
      </c>
      <c r="BU406" s="0" t="n">
        <v>0</v>
      </c>
      <c r="BV406" s="0" t="n">
        <v>0</v>
      </c>
      <c r="BW406" s="0" t="n">
        <v>0</v>
      </c>
      <c r="CX406" s="0" t="n">
        <f aca="false">Y406*Source!I828</f>
        <v>0.0032292</v>
      </c>
      <c r="CY406" s="0" t="n">
        <f aca="false">AB406</f>
        <v>716.44</v>
      </c>
      <c r="CZ406" s="0" t="n">
        <f aca="false">AF406</f>
        <v>74.44</v>
      </c>
      <c r="DA406" s="0" t="n">
        <f aca="false">AJ406</f>
        <v>9.02</v>
      </c>
      <c r="DB406" s="0" t="n">
        <v>0</v>
      </c>
    </row>
    <row r="407" customFormat="false" ht="12.75" hidden="false" customHeight="false" outlineLevel="0" collapsed="false">
      <c r="A407" s="0" t="n">
        <f aca="false">ROW(Source!A828)</f>
        <v>828</v>
      </c>
      <c r="B407" s="0" t="n">
        <v>87000510</v>
      </c>
      <c r="C407" s="0" t="n">
        <v>87002665</v>
      </c>
      <c r="D407" s="0" t="n">
        <v>7231457</v>
      </c>
      <c r="E407" s="0" t="n">
        <v>1</v>
      </c>
      <c r="F407" s="0" t="n">
        <v>1</v>
      </c>
      <c r="G407" s="0" t="n">
        <v>7157832</v>
      </c>
      <c r="H407" s="0" t="n">
        <v>2</v>
      </c>
      <c r="I407" s="0" t="s">
        <v>773</v>
      </c>
      <c r="J407" s="0" t="s">
        <v>774</v>
      </c>
      <c r="K407" s="0" t="s">
        <v>775</v>
      </c>
      <c r="L407" s="0" t="n">
        <v>1368</v>
      </c>
      <c r="N407" s="0" t="n">
        <v>1011</v>
      </c>
      <c r="O407" s="0" t="s">
        <v>726</v>
      </c>
      <c r="P407" s="0" t="s">
        <v>726</v>
      </c>
      <c r="Q407" s="0" t="n">
        <v>1</v>
      </c>
      <c r="W407" s="0" t="n">
        <v>0</v>
      </c>
      <c r="X407" s="0" t="n">
        <v>-1137596515</v>
      </c>
      <c r="Y407" s="0" t="n">
        <v>17.0775</v>
      </c>
      <c r="AA407" s="0" t="n">
        <v>0</v>
      </c>
      <c r="AB407" s="0" t="n">
        <v>4.83</v>
      </c>
      <c r="AC407" s="0" t="n">
        <v>0.75</v>
      </c>
      <c r="AD407" s="0" t="n">
        <v>0</v>
      </c>
      <c r="AE407" s="0" t="n">
        <v>0</v>
      </c>
      <c r="AF407" s="0" t="n">
        <v>0.68</v>
      </c>
      <c r="AG407" s="0" t="n">
        <v>0.04</v>
      </c>
      <c r="AH407" s="0" t="n">
        <v>0</v>
      </c>
      <c r="AI407" s="0" t="n">
        <v>1</v>
      </c>
      <c r="AJ407" s="0" t="n">
        <v>6.66</v>
      </c>
      <c r="AK407" s="0" t="n">
        <v>17.46</v>
      </c>
      <c r="AL407" s="0" t="n">
        <v>1</v>
      </c>
      <c r="AN407" s="0" t="n">
        <v>0</v>
      </c>
      <c r="AO407" s="0" t="n">
        <v>1</v>
      </c>
      <c r="AP407" s="0" t="n">
        <v>1</v>
      </c>
      <c r="AQ407" s="0" t="n">
        <v>0</v>
      </c>
      <c r="AR407" s="0" t="n">
        <v>0</v>
      </c>
      <c r="AT407" s="0" t="n">
        <v>24.75</v>
      </c>
      <c r="AU407" s="0" t="s">
        <v>313</v>
      </c>
      <c r="AV407" s="0" t="n">
        <v>0</v>
      </c>
      <c r="AW407" s="0" t="n">
        <v>2</v>
      </c>
      <c r="AX407" s="0" t="n">
        <v>87002687</v>
      </c>
      <c r="AY407" s="0" t="n">
        <v>1</v>
      </c>
      <c r="AZ407" s="0" t="n">
        <v>0</v>
      </c>
      <c r="BA407" s="0" t="n">
        <v>444</v>
      </c>
      <c r="BB407" s="0" t="n">
        <v>0</v>
      </c>
      <c r="BC407" s="0" t="n">
        <v>0</v>
      </c>
      <c r="BD407" s="0" t="n">
        <v>0</v>
      </c>
      <c r="BE407" s="0" t="n">
        <v>0</v>
      </c>
      <c r="BF407" s="0" t="n">
        <v>0</v>
      </c>
      <c r="BG407" s="0" t="n">
        <v>0</v>
      </c>
      <c r="BH407" s="0" t="n">
        <v>0</v>
      </c>
      <c r="BI407" s="0" t="n">
        <v>0</v>
      </c>
      <c r="BJ407" s="0" t="n">
        <v>0</v>
      </c>
      <c r="BK407" s="0" t="n">
        <v>0</v>
      </c>
      <c r="BL407" s="0" t="n">
        <v>0</v>
      </c>
      <c r="BM407" s="0" t="n">
        <v>0</v>
      </c>
      <c r="BN407" s="0" t="n">
        <v>0</v>
      </c>
      <c r="BO407" s="0" t="n">
        <v>0</v>
      </c>
      <c r="BP407" s="0" t="n">
        <v>0</v>
      </c>
      <c r="BQ407" s="0" t="n">
        <v>0</v>
      </c>
      <c r="BR407" s="0" t="n">
        <v>0</v>
      </c>
      <c r="BS407" s="0" t="n">
        <v>0</v>
      </c>
      <c r="BT407" s="0" t="n">
        <v>0</v>
      </c>
      <c r="BU407" s="0" t="n">
        <v>0</v>
      </c>
      <c r="BV407" s="0" t="n">
        <v>0</v>
      </c>
      <c r="BW407" s="0" t="n">
        <v>0</v>
      </c>
      <c r="CX407" s="0" t="n">
        <f aca="false">Y407*Source!I828</f>
        <v>0.61479</v>
      </c>
      <c r="CY407" s="0" t="n">
        <f aca="false">AB407</f>
        <v>4.83</v>
      </c>
      <c r="CZ407" s="0" t="n">
        <f aca="false">AF407</f>
        <v>0.68</v>
      </c>
      <c r="DA407" s="0" t="n">
        <f aca="false">AJ407</f>
        <v>6.66</v>
      </c>
      <c r="DB407" s="0" t="n">
        <v>0</v>
      </c>
    </row>
    <row r="408" customFormat="false" ht="12.75" hidden="false" customHeight="false" outlineLevel="0" collapsed="false">
      <c r="A408" s="0" t="n">
        <f aca="false">ROW(Source!A828)</f>
        <v>828</v>
      </c>
      <c r="B408" s="0" t="n">
        <v>87000510</v>
      </c>
      <c r="C408" s="0" t="n">
        <v>87002665</v>
      </c>
      <c r="D408" s="0" t="n">
        <v>7230810</v>
      </c>
      <c r="E408" s="0" t="n">
        <v>1</v>
      </c>
      <c r="F408" s="0" t="n">
        <v>1</v>
      </c>
      <c r="G408" s="0" t="n">
        <v>7157832</v>
      </c>
      <c r="H408" s="0" t="n">
        <v>2</v>
      </c>
      <c r="I408" s="0" t="s">
        <v>859</v>
      </c>
      <c r="J408" s="0" t="s">
        <v>860</v>
      </c>
      <c r="K408" s="0" t="s">
        <v>861</v>
      </c>
      <c r="L408" s="0" t="n">
        <v>1368</v>
      </c>
      <c r="N408" s="0" t="n">
        <v>1011</v>
      </c>
      <c r="O408" s="0" t="s">
        <v>726</v>
      </c>
      <c r="P408" s="0" t="s">
        <v>726</v>
      </c>
      <c r="Q408" s="0" t="n">
        <v>1</v>
      </c>
      <c r="W408" s="0" t="n">
        <v>0</v>
      </c>
      <c r="X408" s="0" t="n">
        <v>1906345529</v>
      </c>
      <c r="Y408" s="0" t="n">
        <v>28.29</v>
      </c>
      <c r="AA408" s="0" t="n">
        <v>0</v>
      </c>
      <c r="AB408" s="0" t="n">
        <v>766.48</v>
      </c>
      <c r="AC408" s="0" t="n">
        <v>480.28</v>
      </c>
      <c r="AD408" s="0" t="n">
        <v>0</v>
      </c>
      <c r="AE408" s="0" t="n">
        <v>0</v>
      </c>
      <c r="AF408" s="0" t="n">
        <v>101.75</v>
      </c>
      <c r="AG408" s="0" t="n">
        <v>25.78</v>
      </c>
      <c r="AH408" s="0" t="n">
        <v>0</v>
      </c>
      <c r="AI408" s="0" t="n">
        <v>1</v>
      </c>
      <c r="AJ408" s="0" t="n">
        <v>7.06</v>
      </c>
      <c r="AK408" s="0" t="n">
        <v>17.46</v>
      </c>
      <c r="AL408" s="0" t="n">
        <v>1</v>
      </c>
      <c r="AN408" s="0" t="n">
        <v>0</v>
      </c>
      <c r="AO408" s="0" t="n">
        <v>1</v>
      </c>
      <c r="AP408" s="0" t="n">
        <v>1</v>
      </c>
      <c r="AQ408" s="0" t="n">
        <v>0</v>
      </c>
      <c r="AR408" s="0" t="n">
        <v>0</v>
      </c>
      <c r="AT408" s="0" t="n">
        <v>41</v>
      </c>
      <c r="AU408" s="0" t="s">
        <v>313</v>
      </c>
      <c r="AV408" s="0" t="n">
        <v>0</v>
      </c>
      <c r="AW408" s="0" t="n">
        <v>2</v>
      </c>
      <c r="AX408" s="0" t="n">
        <v>87002686</v>
      </c>
      <c r="AY408" s="0" t="n">
        <v>1</v>
      </c>
      <c r="AZ408" s="0" t="n">
        <v>0</v>
      </c>
      <c r="BA408" s="0" t="n">
        <v>445</v>
      </c>
      <c r="BB408" s="0" t="n">
        <v>0</v>
      </c>
      <c r="BC408" s="0" t="n">
        <v>0</v>
      </c>
      <c r="BD408" s="0" t="n">
        <v>0</v>
      </c>
      <c r="BE408" s="0" t="n">
        <v>0</v>
      </c>
      <c r="BF408" s="0" t="n">
        <v>0</v>
      </c>
      <c r="BG408" s="0" t="n">
        <v>0</v>
      </c>
      <c r="BH408" s="0" t="n">
        <v>0</v>
      </c>
      <c r="BI408" s="0" t="n">
        <v>0</v>
      </c>
      <c r="BJ408" s="0" t="n">
        <v>0</v>
      </c>
      <c r="BK408" s="0" t="n">
        <v>0</v>
      </c>
      <c r="BL408" s="0" t="n">
        <v>0</v>
      </c>
      <c r="BM408" s="0" t="n">
        <v>0</v>
      </c>
      <c r="BN408" s="0" t="n">
        <v>0</v>
      </c>
      <c r="BO408" s="0" t="n">
        <v>0</v>
      </c>
      <c r="BP408" s="0" t="n">
        <v>0</v>
      </c>
      <c r="BQ408" s="0" t="n">
        <v>0</v>
      </c>
      <c r="BR408" s="0" t="n">
        <v>0</v>
      </c>
      <c r="BS408" s="0" t="n">
        <v>0</v>
      </c>
      <c r="BT408" s="0" t="n">
        <v>0</v>
      </c>
      <c r="BU408" s="0" t="n">
        <v>0</v>
      </c>
      <c r="BV408" s="0" t="n">
        <v>0</v>
      </c>
      <c r="BW408" s="0" t="n">
        <v>0</v>
      </c>
      <c r="CX408" s="0" t="n">
        <f aca="false">Y408*Source!I828</f>
        <v>1.01844</v>
      </c>
      <c r="CY408" s="0" t="n">
        <f aca="false">AB408</f>
        <v>766.48</v>
      </c>
      <c r="CZ408" s="0" t="n">
        <f aca="false">AF408</f>
        <v>101.75</v>
      </c>
      <c r="DA408" s="0" t="n">
        <f aca="false">AJ408</f>
        <v>7.06</v>
      </c>
      <c r="DB408" s="0" t="n">
        <v>0</v>
      </c>
    </row>
    <row r="409" customFormat="false" ht="12.75" hidden="false" customHeight="false" outlineLevel="0" collapsed="false">
      <c r="A409" s="0" t="n">
        <f aca="false">ROW(Source!A828)</f>
        <v>828</v>
      </c>
      <c r="B409" s="0" t="n">
        <v>87000510</v>
      </c>
      <c r="C409" s="0" t="n">
        <v>87002665</v>
      </c>
      <c r="D409" s="0" t="n">
        <v>7231827</v>
      </c>
      <c r="E409" s="0" t="n">
        <v>1</v>
      </c>
      <c r="F409" s="0" t="n">
        <v>1</v>
      </c>
      <c r="G409" s="0" t="n">
        <v>7157832</v>
      </c>
      <c r="H409" s="0" t="n">
        <v>3</v>
      </c>
      <c r="I409" s="0" t="s">
        <v>782</v>
      </c>
      <c r="J409" s="0" t="s">
        <v>783</v>
      </c>
      <c r="K409" s="0" t="s">
        <v>784</v>
      </c>
      <c r="L409" s="0" t="n">
        <v>1339</v>
      </c>
      <c r="N409" s="0" t="n">
        <v>1007</v>
      </c>
      <c r="O409" s="0" t="s">
        <v>141</v>
      </c>
      <c r="P409" s="0" t="s">
        <v>141</v>
      </c>
      <c r="Q409" s="0" t="n">
        <v>1</v>
      </c>
      <c r="W409" s="0" t="n">
        <v>0</v>
      </c>
      <c r="X409" s="0" t="n">
        <v>55300385</v>
      </c>
      <c r="Y409" s="0" t="n">
        <v>0</v>
      </c>
      <c r="AA409" s="0" t="n">
        <v>28.72</v>
      </c>
      <c r="AB409" s="0" t="n">
        <v>0</v>
      </c>
      <c r="AC409" s="0" t="n">
        <v>0</v>
      </c>
      <c r="AD409" s="0" t="n">
        <v>0</v>
      </c>
      <c r="AE409" s="0" t="n">
        <v>7.07</v>
      </c>
      <c r="AF409" s="0" t="n">
        <v>0</v>
      </c>
      <c r="AG409" s="0" t="n">
        <v>0</v>
      </c>
      <c r="AH409" s="0" t="n">
        <v>0</v>
      </c>
      <c r="AI409" s="0" t="n">
        <v>4.05</v>
      </c>
      <c r="AJ409" s="0" t="n">
        <v>1</v>
      </c>
      <c r="AK409" s="0" t="n">
        <v>1</v>
      </c>
      <c r="AL409" s="0" t="n">
        <v>1</v>
      </c>
      <c r="AN409" s="0" t="n">
        <v>0</v>
      </c>
      <c r="AO409" s="0" t="n">
        <v>1</v>
      </c>
      <c r="AP409" s="0" t="n">
        <v>1</v>
      </c>
      <c r="AQ409" s="0" t="n">
        <v>0</v>
      </c>
      <c r="AR409" s="0" t="n">
        <v>0</v>
      </c>
      <c r="AT409" s="0" t="n">
        <v>88</v>
      </c>
      <c r="AU409" s="0" t="s">
        <v>312</v>
      </c>
      <c r="AV409" s="0" t="n">
        <v>0</v>
      </c>
      <c r="AW409" s="0" t="n">
        <v>2</v>
      </c>
      <c r="AX409" s="0" t="n">
        <v>87002688</v>
      </c>
      <c r="AY409" s="0" t="n">
        <v>1</v>
      </c>
      <c r="AZ409" s="0" t="n">
        <v>0</v>
      </c>
      <c r="BA409" s="0" t="n">
        <v>446</v>
      </c>
      <c r="BB409" s="0" t="n">
        <v>0</v>
      </c>
      <c r="BC409" s="0" t="n">
        <v>0</v>
      </c>
      <c r="BD409" s="0" t="n">
        <v>0</v>
      </c>
      <c r="BE409" s="0" t="n">
        <v>0</v>
      </c>
      <c r="BF409" s="0" t="n">
        <v>0</v>
      </c>
      <c r="BG409" s="0" t="n">
        <v>0</v>
      </c>
      <c r="BH409" s="0" t="n">
        <v>0</v>
      </c>
      <c r="BI409" s="0" t="n">
        <v>0</v>
      </c>
      <c r="BJ409" s="0" t="n">
        <v>0</v>
      </c>
      <c r="BK409" s="0" t="n">
        <v>0</v>
      </c>
      <c r="BL409" s="0" t="n">
        <v>0</v>
      </c>
      <c r="BM409" s="0" t="n">
        <v>0</v>
      </c>
      <c r="BN409" s="0" t="n">
        <v>0</v>
      </c>
      <c r="BO409" s="0" t="n">
        <v>0</v>
      </c>
      <c r="BP409" s="0" t="n">
        <v>0</v>
      </c>
      <c r="BQ409" s="0" t="n">
        <v>0</v>
      </c>
      <c r="BR409" s="0" t="n">
        <v>0</v>
      </c>
      <c r="BS409" s="0" t="n">
        <v>0</v>
      </c>
      <c r="BT409" s="0" t="n">
        <v>0</v>
      </c>
      <c r="BU409" s="0" t="n">
        <v>0</v>
      </c>
      <c r="BV409" s="0" t="n">
        <v>0</v>
      </c>
      <c r="BW409" s="0" t="n">
        <v>0</v>
      </c>
      <c r="CX409" s="0" t="n">
        <f aca="false">Y409*Source!I828</f>
        <v>0</v>
      </c>
      <c r="CY409" s="0" t="n">
        <f aca="false">AA409</f>
        <v>28.72</v>
      </c>
      <c r="CZ409" s="0" t="n">
        <f aca="false">AE409</f>
        <v>7.07</v>
      </c>
      <c r="DA409" s="0" t="n">
        <f aca="false">AI409</f>
        <v>4.05</v>
      </c>
      <c r="DB409" s="0" t="n">
        <v>0</v>
      </c>
    </row>
    <row r="410" customFormat="false" ht="12.75" hidden="false" customHeight="false" outlineLevel="0" collapsed="false">
      <c r="A410" s="0" t="n">
        <f aca="false">ROW(Source!A828)</f>
        <v>828</v>
      </c>
      <c r="B410" s="0" t="n">
        <v>87000510</v>
      </c>
      <c r="C410" s="0" t="n">
        <v>87002665</v>
      </c>
      <c r="D410" s="0" t="n">
        <v>7233230</v>
      </c>
      <c r="E410" s="0" t="n">
        <v>1</v>
      </c>
      <c r="F410" s="0" t="n">
        <v>1</v>
      </c>
      <c r="G410" s="0" t="n">
        <v>7157832</v>
      </c>
      <c r="H410" s="0" t="n">
        <v>3</v>
      </c>
      <c r="I410" s="0" t="s">
        <v>785</v>
      </c>
      <c r="J410" s="0" t="s">
        <v>786</v>
      </c>
      <c r="K410" s="0" t="s">
        <v>787</v>
      </c>
      <c r="L410" s="0" t="n">
        <v>1348</v>
      </c>
      <c r="N410" s="0" t="n">
        <v>1009</v>
      </c>
      <c r="O410" s="0" t="s">
        <v>138</v>
      </c>
      <c r="P410" s="0" t="s">
        <v>138</v>
      </c>
      <c r="Q410" s="0" t="n">
        <v>1000</v>
      </c>
      <c r="W410" s="0" t="n">
        <v>0</v>
      </c>
      <c r="X410" s="0" t="n">
        <v>-918604120</v>
      </c>
      <c r="Y410" s="0" t="n">
        <v>0</v>
      </c>
      <c r="AA410" s="0" t="n">
        <v>73792.93</v>
      </c>
      <c r="AB410" s="0" t="n">
        <v>0</v>
      </c>
      <c r="AC410" s="0" t="n">
        <v>0</v>
      </c>
      <c r="AD410" s="0" t="n">
        <v>0</v>
      </c>
      <c r="AE410" s="0" t="n">
        <v>7191.81</v>
      </c>
      <c r="AF410" s="0" t="n">
        <v>0</v>
      </c>
      <c r="AG410" s="0" t="n">
        <v>0</v>
      </c>
      <c r="AH410" s="0" t="n">
        <v>0</v>
      </c>
      <c r="AI410" s="0" t="n">
        <v>10.23</v>
      </c>
      <c r="AJ410" s="0" t="n">
        <v>1</v>
      </c>
      <c r="AK410" s="0" t="n">
        <v>1</v>
      </c>
      <c r="AL410" s="0" t="n">
        <v>1</v>
      </c>
      <c r="AN410" s="0" t="n">
        <v>0</v>
      </c>
      <c r="AO410" s="0" t="n">
        <v>1</v>
      </c>
      <c r="AP410" s="0" t="n">
        <v>1</v>
      </c>
      <c r="AQ410" s="0" t="n">
        <v>0</v>
      </c>
      <c r="AR410" s="0" t="n">
        <v>0</v>
      </c>
      <c r="AT410" s="0" t="n">
        <v>0.085</v>
      </c>
      <c r="AU410" s="0" t="s">
        <v>312</v>
      </c>
      <c r="AV410" s="0" t="n">
        <v>0</v>
      </c>
      <c r="AW410" s="0" t="n">
        <v>2</v>
      </c>
      <c r="AX410" s="0" t="n">
        <v>87002689</v>
      </c>
      <c r="AY410" s="0" t="n">
        <v>1</v>
      </c>
      <c r="AZ410" s="0" t="n">
        <v>0</v>
      </c>
      <c r="BA410" s="0" t="n">
        <v>447</v>
      </c>
      <c r="BB410" s="0" t="n">
        <v>0</v>
      </c>
      <c r="BC410" s="0" t="n">
        <v>0</v>
      </c>
      <c r="BD410" s="0" t="n">
        <v>0</v>
      </c>
      <c r="BE410" s="0" t="n">
        <v>0</v>
      </c>
      <c r="BF410" s="0" t="n">
        <v>0</v>
      </c>
      <c r="BG410" s="0" t="n">
        <v>0</v>
      </c>
      <c r="BH410" s="0" t="n">
        <v>0</v>
      </c>
      <c r="BI410" s="0" t="n">
        <v>0</v>
      </c>
      <c r="BJ410" s="0" t="n">
        <v>0</v>
      </c>
      <c r="BK410" s="0" t="n">
        <v>0</v>
      </c>
      <c r="BL410" s="0" t="n">
        <v>0</v>
      </c>
      <c r="BM410" s="0" t="n">
        <v>0</v>
      </c>
      <c r="BN410" s="0" t="n">
        <v>0</v>
      </c>
      <c r="BO410" s="0" t="n">
        <v>0</v>
      </c>
      <c r="BP410" s="0" t="n">
        <v>0</v>
      </c>
      <c r="BQ410" s="0" t="n">
        <v>0</v>
      </c>
      <c r="BR410" s="0" t="n">
        <v>0</v>
      </c>
      <c r="BS410" s="0" t="n">
        <v>0</v>
      </c>
      <c r="BT410" s="0" t="n">
        <v>0</v>
      </c>
      <c r="BU410" s="0" t="n">
        <v>0</v>
      </c>
      <c r="BV410" s="0" t="n">
        <v>0</v>
      </c>
      <c r="BW410" s="0" t="n">
        <v>0</v>
      </c>
      <c r="CX410" s="0" t="n">
        <f aca="false">Y410*Source!I828</f>
        <v>0</v>
      </c>
      <c r="CY410" s="0" t="n">
        <f aca="false">AA410</f>
        <v>73792.93</v>
      </c>
      <c r="CZ410" s="0" t="n">
        <f aca="false">AE410</f>
        <v>7191.81</v>
      </c>
      <c r="DA410" s="0" t="n">
        <f aca="false">AI410</f>
        <v>10.23</v>
      </c>
      <c r="DB410" s="0" t="n">
        <v>0</v>
      </c>
    </row>
    <row r="411" customFormat="false" ht="12.75" hidden="false" customHeight="false" outlineLevel="0" collapsed="false">
      <c r="A411" s="0" t="n">
        <f aca="false">ROW(Source!A828)</f>
        <v>828</v>
      </c>
      <c r="B411" s="0" t="n">
        <v>87000510</v>
      </c>
      <c r="C411" s="0" t="n">
        <v>87002665</v>
      </c>
      <c r="D411" s="0" t="n">
        <v>7233263</v>
      </c>
      <c r="E411" s="0" t="n">
        <v>1</v>
      </c>
      <c r="F411" s="0" t="n">
        <v>1</v>
      </c>
      <c r="G411" s="0" t="n">
        <v>7157832</v>
      </c>
      <c r="H411" s="0" t="n">
        <v>3</v>
      </c>
      <c r="I411" s="0" t="s">
        <v>788</v>
      </c>
      <c r="J411" s="0" t="s">
        <v>789</v>
      </c>
      <c r="K411" s="0" t="s">
        <v>790</v>
      </c>
      <c r="L411" s="0" t="n">
        <v>1354</v>
      </c>
      <c r="N411" s="0" t="n">
        <v>16987630</v>
      </c>
      <c r="O411" s="0" t="s">
        <v>791</v>
      </c>
      <c r="P411" s="0" t="s">
        <v>791</v>
      </c>
      <c r="Q411" s="0" t="n">
        <v>1</v>
      </c>
      <c r="W411" s="0" t="n">
        <v>0</v>
      </c>
      <c r="X411" s="0" t="n">
        <v>14831092</v>
      </c>
      <c r="Y411" s="0" t="n">
        <v>0</v>
      </c>
      <c r="AA411" s="0" t="n">
        <v>40.58</v>
      </c>
      <c r="AB411" s="0" t="n">
        <v>0</v>
      </c>
      <c r="AC411" s="0" t="n">
        <v>0</v>
      </c>
      <c r="AD411" s="0" t="n">
        <v>0</v>
      </c>
      <c r="AE411" s="0" t="n">
        <v>13.76</v>
      </c>
      <c r="AF411" s="0" t="n">
        <v>0</v>
      </c>
      <c r="AG411" s="0" t="n">
        <v>0</v>
      </c>
      <c r="AH411" s="0" t="n">
        <v>0</v>
      </c>
      <c r="AI411" s="0" t="n">
        <v>2.94</v>
      </c>
      <c r="AJ411" s="0" t="n">
        <v>1</v>
      </c>
      <c r="AK411" s="0" t="n">
        <v>1</v>
      </c>
      <c r="AL411" s="0" t="n">
        <v>1</v>
      </c>
      <c r="AN411" s="0" t="n">
        <v>0</v>
      </c>
      <c r="AO411" s="0" t="n">
        <v>1</v>
      </c>
      <c r="AP411" s="0" t="n">
        <v>1</v>
      </c>
      <c r="AQ411" s="0" t="n">
        <v>0</v>
      </c>
      <c r="AR411" s="0" t="n">
        <v>0</v>
      </c>
      <c r="AT411" s="0" t="n">
        <v>2.48</v>
      </c>
      <c r="AU411" s="0" t="s">
        <v>312</v>
      </c>
      <c r="AV411" s="0" t="n">
        <v>0</v>
      </c>
      <c r="AW411" s="0" t="n">
        <v>2</v>
      </c>
      <c r="AX411" s="0" t="n">
        <v>87002690</v>
      </c>
      <c r="AY411" s="0" t="n">
        <v>1</v>
      </c>
      <c r="AZ411" s="0" t="n">
        <v>0</v>
      </c>
      <c r="BA411" s="0" t="n">
        <v>448</v>
      </c>
      <c r="BB411" s="0" t="n">
        <v>0</v>
      </c>
      <c r="BC411" s="0" t="n">
        <v>0</v>
      </c>
      <c r="BD411" s="0" t="n">
        <v>0</v>
      </c>
      <c r="BE411" s="0" t="n">
        <v>0</v>
      </c>
      <c r="BF411" s="0" t="n">
        <v>0</v>
      </c>
      <c r="BG411" s="0" t="n">
        <v>0</v>
      </c>
      <c r="BH411" s="0" t="n">
        <v>0</v>
      </c>
      <c r="BI411" s="0" t="n">
        <v>0</v>
      </c>
      <c r="BJ411" s="0" t="n">
        <v>0</v>
      </c>
      <c r="BK411" s="0" t="n">
        <v>0</v>
      </c>
      <c r="BL411" s="0" t="n">
        <v>0</v>
      </c>
      <c r="BM411" s="0" t="n">
        <v>0</v>
      </c>
      <c r="BN411" s="0" t="n">
        <v>0</v>
      </c>
      <c r="BO411" s="0" t="n">
        <v>0</v>
      </c>
      <c r="BP411" s="0" t="n">
        <v>0</v>
      </c>
      <c r="BQ411" s="0" t="n">
        <v>0</v>
      </c>
      <c r="BR411" s="0" t="n">
        <v>0</v>
      </c>
      <c r="BS411" s="0" t="n">
        <v>0</v>
      </c>
      <c r="BT411" s="0" t="n">
        <v>0</v>
      </c>
      <c r="BU411" s="0" t="n">
        <v>0</v>
      </c>
      <c r="BV411" s="0" t="n">
        <v>0</v>
      </c>
      <c r="BW411" s="0" t="n">
        <v>0</v>
      </c>
      <c r="CX411" s="0" t="n">
        <f aca="false">Y411*Source!I828</f>
        <v>0</v>
      </c>
      <c r="CY411" s="0" t="n">
        <f aca="false">AA411</f>
        <v>40.58</v>
      </c>
      <c r="CZ411" s="0" t="n">
        <f aca="false">AE411</f>
        <v>13.76</v>
      </c>
      <c r="DA411" s="0" t="n">
        <f aca="false">AI411</f>
        <v>2.94</v>
      </c>
      <c r="DB411" s="0" t="n">
        <v>0</v>
      </c>
    </row>
    <row r="412" customFormat="false" ht="12.75" hidden="false" customHeight="false" outlineLevel="0" collapsed="false">
      <c r="A412" s="0" t="n">
        <f aca="false">ROW(Source!A828)</f>
        <v>828</v>
      </c>
      <c r="B412" s="0" t="n">
        <v>87000510</v>
      </c>
      <c r="C412" s="0" t="n">
        <v>87002665</v>
      </c>
      <c r="D412" s="0" t="n">
        <v>7231970</v>
      </c>
      <c r="E412" s="0" t="n">
        <v>1</v>
      </c>
      <c r="F412" s="0" t="n">
        <v>1</v>
      </c>
      <c r="G412" s="0" t="n">
        <v>7157832</v>
      </c>
      <c r="H412" s="0" t="n">
        <v>3</v>
      </c>
      <c r="I412" s="0" t="s">
        <v>792</v>
      </c>
      <c r="J412" s="0" t="s">
        <v>793</v>
      </c>
      <c r="K412" s="0" t="s">
        <v>794</v>
      </c>
      <c r="L412" s="0" t="n">
        <v>1348</v>
      </c>
      <c r="N412" s="0" t="n">
        <v>1009</v>
      </c>
      <c r="O412" s="0" t="s">
        <v>138</v>
      </c>
      <c r="P412" s="0" t="s">
        <v>138</v>
      </c>
      <c r="Q412" s="0" t="n">
        <v>1000</v>
      </c>
      <c r="W412" s="0" t="n">
        <v>0</v>
      </c>
      <c r="X412" s="0" t="n">
        <v>1411643647</v>
      </c>
      <c r="Y412" s="0" t="n">
        <v>0</v>
      </c>
      <c r="AA412" s="0" t="n">
        <v>63884.47</v>
      </c>
      <c r="AB412" s="0" t="n">
        <v>0</v>
      </c>
      <c r="AC412" s="0" t="n">
        <v>0</v>
      </c>
      <c r="AD412" s="0" t="n">
        <v>0</v>
      </c>
      <c r="AE412" s="0" t="n">
        <v>3246.35</v>
      </c>
      <c r="AF412" s="0" t="n">
        <v>0</v>
      </c>
      <c r="AG412" s="0" t="n">
        <v>0</v>
      </c>
      <c r="AH412" s="0" t="n">
        <v>0</v>
      </c>
      <c r="AI412" s="0" t="n">
        <v>19.62</v>
      </c>
      <c r="AJ412" s="0" t="n">
        <v>1</v>
      </c>
      <c r="AK412" s="0" t="n">
        <v>1</v>
      </c>
      <c r="AL412" s="0" t="n">
        <v>1</v>
      </c>
      <c r="AN412" s="0" t="n">
        <v>0</v>
      </c>
      <c r="AO412" s="0" t="n">
        <v>1</v>
      </c>
      <c r="AP412" s="0" t="n">
        <v>1</v>
      </c>
      <c r="AQ412" s="0" t="n">
        <v>0</v>
      </c>
      <c r="AR412" s="0" t="n">
        <v>0</v>
      </c>
      <c r="AT412" s="0" t="n">
        <v>0.0053</v>
      </c>
      <c r="AU412" s="0" t="s">
        <v>312</v>
      </c>
      <c r="AV412" s="0" t="n">
        <v>0</v>
      </c>
      <c r="AW412" s="0" t="n">
        <v>2</v>
      </c>
      <c r="AX412" s="0" t="n">
        <v>87002691</v>
      </c>
      <c r="AY412" s="0" t="n">
        <v>1</v>
      </c>
      <c r="AZ412" s="0" t="n">
        <v>0</v>
      </c>
      <c r="BA412" s="0" t="n">
        <v>449</v>
      </c>
      <c r="BB412" s="0" t="n">
        <v>0</v>
      </c>
      <c r="BC412" s="0" t="n">
        <v>0</v>
      </c>
      <c r="BD412" s="0" t="n">
        <v>0</v>
      </c>
      <c r="BE412" s="0" t="n">
        <v>0</v>
      </c>
      <c r="BF412" s="0" t="n">
        <v>0</v>
      </c>
      <c r="BG412" s="0" t="n">
        <v>0</v>
      </c>
      <c r="BH412" s="0" t="n">
        <v>0</v>
      </c>
      <c r="BI412" s="0" t="n">
        <v>0</v>
      </c>
      <c r="BJ412" s="0" t="n">
        <v>0</v>
      </c>
      <c r="BK412" s="0" t="n">
        <v>0</v>
      </c>
      <c r="BL412" s="0" t="n">
        <v>0</v>
      </c>
      <c r="BM412" s="0" t="n">
        <v>0</v>
      </c>
      <c r="BN412" s="0" t="n">
        <v>0</v>
      </c>
      <c r="BO412" s="0" t="n">
        <v>0</v>
      </c>
      <c r="BP412" s="0" t="n">
        <v>0</v>
      </c>
      <c r="BQ412" s="0" t="n">
        <v>0</v>
      </c>
      <c r="BR412" s="0" t="n">
        <v>0</v>
      </c>
      <c r="BS412" s="0" t="n">
        <v>0</v>
      </c>
      <c r="BT412" s="0" t="n">
        <v>0</v>
      </c>
      <c r="BU412" s="0" t="n">
        <v>0</v>
      </c>
      <c r="BV412" s="0" t="n">
        <v>0</v>
      </c>
      <c r="BW412" s="0" t="n">
        <v>0</v>
      </c>
      <c r="CX412" s="0" t="n">
        <f aca="false">Y412*Source!I828</f>
        <v>0</v>
      </c>
      <c r="CY412" s="0" t="n">
        <f aca="false">AA412</f>
        <v>63884.47</v>
      </c>
      <c r="CZ412" s="0" t="n">
        <f aca="false">AE412</f>
        <v>3246.35</v>
      </c>
      <c r="DA412" s="0" t="n">
        <f aca="false">AI412</f>
        <v>19.62</v>
      </c>
      <c r="DB412" s="0" t="n">
        <v>0</v>
      </c>
    </row>
    <row r="413" customFormat="false" ht="12.75" hidden="false" customHeight="false" outlineLevel="0" collapsed="false">
      <c r="A413" s="0" t="n">
        <f aca="false">ROW(Source!A828)</f>
        <v>828</v>
      </c>
      <c r="B413" s="0" t="n">
        <v>87000510</v>
      </c>
      <c r="C413" s="0" t="n">
        <v>87002665</v>
      </c>
      <c r="D413" s="0" t="n">
        <v>7243312</v>
      </c>
      <c r="E413" s="0" t="n">
        <v>1</v>
      </c>
      <c r="F413" s="0" t="n">
        <v>1</v>
      </c>
      <c r="G413" s="0" t="n">
        <v>7157832</v>
      </c>
      <c r="H413" s="0" t="n">
        <v>3</v>
      </c>
      <c r="I413" s="0" t="s">
        <v>829</v>
      </c>
      <c r="J413" s="0" t="s">
        <v>830</v>
      </c>
      <c r="K413" s="0" t="s">
        <v>831</v>
      </c>
      <c r="L413" s="0" t="n">
        <v>1035</v>
      </c>
      <c r="N413" s="0" t="n">
        <v>1013</v>
      </c>
      <c r="O413" s="0" t="s">
        <v>194</v>
      </c>
      <c r="P413" s="0" t="s">
        <v>194</v>
      </c>
      <c r="Q413" s="0" t="n">
        <v>1</v>
      </c>
      <c r="W413" s="0" t="n">
        <v>0</v>
      </c>
      <c r="X413" s="0" t="n">
        <v>1651324160</v>
      </c>
      <c r="Y413" s="0" t="n">
        <v>0</v>
      </c>
      <c r="AA413" s="0" t="n">
        <v>358.17</v>
      </c>
      <c r="AB413" s="0" t="n">
        <v>0</v>
      </c>
      <c r="AC413" s="0" t="n">
        <v>0</v>
      </c>
      <c r="AD413" s="0" t="n">
        <v>0</v>
      </c>
      <c r="AE413" s="0" t="n">
        <v>62.98</v>
      </c>
      <c r="AF413" s="0" t="n">
        <v>0</v>
      </c>
      <c r="AG413" s="0" t="n">
        <v>0</v>
      </c>
      <c r="AH413" s="0" t="n">
        <v>0</v>
      </c>
      <c r="AI413" s="0" t="n">
        <v>5.67</v>
      </c>
      <c r="AJ413" s="0" t="n">
        <v>1</v>
      </c>
      <c r="AK413" s="0" t="n">
        <v>1</v>
      </c>
      <c r="AL413" s="0" t="n">
        <v>1</v>
      </c>
      <c r="AN413" s="0" t="n">
        <v>0</v>
      </c>
      <c r="AO413" s="0" t="n">
        <v>1</v>
      </c>
      <c r="AP413" s="0" t="n">
        <v>1</v>
      </c>
      <c r="AQ413" s="0" t="n">
        <v>0</v>
      </c>
      <c r="AR413" s="0" t="n">
        <v>0</v>
      </c>
      <c r="AT413" s="0" t="n">
        <v>5</v>
      </c>
      <c r="AU413" s="0" t="s">
        <v>312</v>
      </c>
      <c r="AV413" s="0" t="n">
        <v>0</v>
      </c>
      <c r="AW413" s="0" t="n">
        <v>2</v>
      </c>
      <c r="AX413" s="0" t="n">
        <v>87002692</v>
      </c>
      <c r="AY413" s="0" t="n">
        <v>1</v>
      </c>
      <c r="AZ413" s="0" t="n">
        <v>0</v>
      </c>
      <c r="BA413" s="0" t="n">
        <v>450</v>
      </c>
      <c r="BB413" s="0" t="n">
        <v>0</v>
      </c>
      <c r="BC413" s="0" t="n">
        <v>0</v>
      </c>
      <c r="BD413" s="0" t="n">
        <v>0</v>
      </c>
      <c r="BE413" s="0" t="n">
        <v>0</v>
      </c>
      <c r="BF413" s="0" t="n">
        <v>0</v>
      </c>
      <c r="BG413" s="0" t="n">
        <v>0</v>
      </c>
      <c r="BH413" s="0" t="n">
        <v>0</v>
      </c>
      <c r="BI413" s="0" t="n">
        <v>0</v>
      </c>
      <c r="BJ413" s="0" t="n">
        <v>0</v>
      </c>
      <c r="BK413" s="0" t="n">
        <v>0</v>
      </c>
      <c r="BL413" s="0" t="n">
        <v>0</v>
      </c>
      <c r="BM413" s="0" t="n">
        <v>0</v>
      </c>
      <c r="BN413" s="0" t="n">
        <v>0</v>
      </c>
      <c r="BO413" s="0" t="n">
        <v>0</v>
      </c>
      <c r="BP413" s="0" t="n">
        <v>0</v>
      </c>
      <c r="BQ413" s="0" t="n">
        <v>0</v>
      </c>
      <c r="BR413" s="0" t="n">
        <v>0</v>
      </c>
      <c r="BS413" s="0" t="n">
        <v>0</v>
      </c>
      <c r="BT413" s="0" t="n">
        <v>0</v>
      </c>
      <c r="BU413" s="0" t="n">
        <v>0</v>
      </c>
      <c r="BV413" s="0" t="n">
        <v>0</v>
      </c>
      <c r="BW413" s="0" t="n">
        <v>0</v>
      </c>
      <c r="CX413" s="0" t="n">
        <f aca="false">Y413*Source!I828</f>
        <v>0</v>
      </c>
      <c r="CY413" s="0" t="n">
        <f aca="false">AA413</f>
        <v>358.17</v>
      </c>
      <c r="CZ413" s="0" t="n">
        <f aca="false">AE413</f>
        <v>62.98</v>
      </c>
      <c r="DA413" s="0" t="n">
        <f aca="false">AI413</f>
        <v>5.67</v>
      </c>
      <c r="DB413" s="0" t="n">
        <v>0</v>
      </c>
    </row>
    <row r="414" customFormat="false" ht="12.75" hidden="false" customHeight="false" outlineLevel="0" collapsed="false">
      <c r="A414" s="0" t="n">
        <f aca="false">ROW(Source!A828)</f>
        <v>828</v>
      </c>
      <c r="B414" s="0" t="n">
        <v>87000510</v>
      </c>
      <c r="C414" s="0" t="n">
        <v>87002665</v>
      </c>
      <c r="D414" s="0" t="n">
        <v>7243316</v>
      </c>
      <c r="E414" s="0" t="n">
        <v>1</v>
      </c>
      <c r="F414" s="0" t="n">
        <v>1</v>
      </c>
      <c r="G414" s="0" t="n">
        <v>7157832</v>
      </c>
      <c r="H414" s="0" t="n">
        <v>3</v>
      </c>
      <c r="I414" s="0" t="s">
        <v>832</v>
      </c>
      <c r="J414" s="0" t="s">
        <v>833</v>
      </c>
      <c r="K414" s="0" t="s">
        <v>834</v>
      </c>
      <c r="L414" s="0" t="n">
        <v>1035</v>
      </c>
      <c r="N414" s="0" t="n">
        <v>1013</v>
      </c>
      <c r="O414" s="0" t="s">
        <v>194</v>
      </c>
      <c r="P414" s="0" t="s">
        <v>194</v>
      </c>
      <c r="Q414" s="0" t="n">
        <v>1</v>
      </c>
      <c r="W414" s="0" t="n">
        <v>0</v>
      </c>
      <c r="X414" s="0" t="n">
        <v>-1135268440</v>
      </c>
      <c r="Y414" s="0" t="n">
        <v>0</v>
      </c>
      <c r="AA414" s="0" t="n">
        <v>773.68</v>
      </c>
      <c r="AB414" s="0" t="n">
        <v>0</v>
      </c>
      <c r="AC414" s="0" t="n">
        <v>0</v>
      </c>
      <c r="AD414" s="0" t="n">
        <v>0</v>
      </c>
      <c r="AE414" s="0" t="n">
        <v>108.95</v>
      </c>
      <c r="AF414" s="0" t="n">
        <v>0</v>
      </c>
      <c r="AG414" s="0" t="n">
        <v>0</v>
      </c>
      <c r="AH414" s="0" t="n">
        <v>0</v>
      </c>
      <c r="AI414" s="0" t="n">
        <v>7.08</v>
      </c>
      <c r="AJ414" s="0" t="n">
        <v>1</v>
      </c>
      <c r="AK414" s="0" t="n">
        <v>1</v>
      </c>
      <c r="AL414" s="0" t="n">
        <v>1</v>
      </c>
      <c r="AN414" s="0" t="n">
        <v>0</v>
      </c>
      <c r="AO414" s="0" t="n">
        <v>1</v>
      </c>
      <c r="AP414" s="0" t="n">
        <v>1</v>
      </c>
      <c r="AQ414" s="0" t="n">
        <v>0</v>
      </c>
      <c r="AR414" s="0" t="n">
        <v>0</v>
      </c>
      <c r="AT414" s="0" t="n">
        <v>5</v>
      </c>
      <c r="AU414" s="0" t="s">
        <v>312</v>
      </c>
      <c r="AV414" s="0" t="n">
        <v>0</v>
      </c>
      <c r="AW414" s="0" t="n">
        <v>2</v>
      </c>
      <c r="AX414" s="0" t="n">
        <v>87002693</v>
      </c>
      <c r="AY414" s="0" t="n">
        <v>1</v>
      </c>
      <c r="AZ414" s="0" t="n">
        <v>0</v>
      </c>
      <c r="BA414" s="0" t="n">
        <v>451</v>
      </c>
      <c r="BB414" s="0" t="n">
        <v>0</v>
      </c>
      <c r="BC414" s="0" t="n">
        <v>0</v>
      </c>
      <c r="BD414" s="0" t="n">
        <v>0</v>
      </c>
      <c r="BE414" s="0" t="n">
        <v>0</v>
      </c>
      <c r="BF414" s="0" t="n">
        <v>0</v>
      </c>
      <c r="BG414" s="0" t="n">
        <v>0</v>
      </c>
      <c r="BH414" s="0" t="n">
        <v>0</v>
      </c>
      <c r="BI414" s="0" t="n">
        <v>0</v>
      </c>
      <c r="BJ414" s="0" t="n">
        <v>0</v>
      </c>
      <c r="BK414" s="0" t="n">
        <v>0</v>
      </c>
      <c r="BL414" s="0" t="n">
        <v>0</v>
      </c>
      <c r="BM414" s="0" t="n">
        <v>0</v>
      </c>
      <c r="BN414" s="0" t="n">
        <v>0</v>
      </c>
      <c r="BO414" s="0" t="n">
        <v>0</v>
      </c>
      <c r="BP414" s="0" t="n">
        <v>0</v>
      </c>
      <c r="BQ414" s="0" t="n">
        <v>0</v>
      </c>
      <c r="BR414" s="0" t="n">
        <v>0</v>
      </c>
      <c r="BS414" s="0" t="n">
        <v>0</v>
      </c>
      <c r="BT414" s="0" t="n">
        <v>0</v>
      </c>
      <c r="BU414" s="0" t="n">
        <v>0</v>
      </c>
      <c r="BV414" s="0" t="n">
        <v>0</v>
      </c>
      <c r="BW414" s="0" t="n">
        <v>0</v>
      </c>
      <c r="CX414" s="0" t="n">
        <f aca="false">Y414*Source!I828</f>
        <v>0</v>
      </c>
      <c r="CY414" s="0" t="n">
        <f aca="false">AA414</f>
        <v>773.68</v>
      </c>
      <c r="CZ414" s="0" t="n">
        <f aca="false">AE414</f>
        <v>108.95</v>
      </c>
      <c r="DA414" s="0" t="n">
        <f aca="false">AI414</f>
        <v>7.08</v>
      </c>
      <c r="DB414" s="0" t="n">
        <v>0</v>
      </c>
    </row>
    <row r="415" customFormat="false" ht="12.75" hidden="false" customHeight="false" outlineLevel="0" collapsed="false">
      <c r="A415" s="0" t="n">
        <f aca="false">ROW(Source!A828)</f>
        <v>828</v>
      </c>
      <c r="B415" s="0" t="n">
        <v>87000510</v>
      </c>
      <c r="C415" s="0" t="n">
        <v>87002665</v>
      </c>
      <c r="D415" s="0" t="n">
        <v>7243919</v>
      </c>
      <c r="E415" s="0" t="n">
        <v>1</v>
      </c>
      <c r="F415" s="0" t="n">
        <v>1</v>
      </c>
      <c r="G415" s="0" t="n">
        <v>7157832</v>
      </c>
      <c r="H415" s="0" t="n">
        <v>3</v>
      </c>
      <c r="I415" s="0" t="s">
        <v>835</v>
      </c>
      <c r="J415" s="0" t="s">
        <v>836</v>
      </c>
      <c r="K415" s="0" t="s">
        <v>837</v>
      </c>
      <c r="L415" s="0" t="n">
        <v>1354</v>
      </c>
      <c r="N415" s="0" t="n">
        <v>16987630</v>
      </c>
      <c r="O415" s="0" t="s">
        <v>791</v>
      </c>
      <c r="P415" s="0" t="s">
        <v>791</v>
      </c>
      <c r="Q415" s="0" t="n">
        <v>1</v>
      </c>
      <c r="W415" s="0" t="n">
        <v>0</v>
      </c>
      <c r="X415" s="0" t="n">
        <v>-1607430736</v>
      </c>
      <c r="Y415" s="0" t="n">
        <v>0</v>
      </c>
      <c r="AA415" s="0" t="n">
        <v>4331.66</v>
      </c>
      <c r="AB415" s="0" t="n">
        <v>0</v>
      </c>
      <c r="AC415" s="0" t="n">
        <v>0</v>
      </c>
      <c r="AD415" s="0" t="n">
        <v>0</v>
      </c>
      <c r="AE415" s="0" t="n">
        <v>403.24</v>
      </c>
      <c r="AF415" s="0" t="n">
        <v>0</v>
      </c>
      <c r="AG415" s="0" t="n">
        <v>0</v>
      </c>
      <c r="AH415" s="0" t="n">
        <v>0</v>
      </c>
      <c r="AI415" s="0" t="n">
        <v>10.71</v>
      </c>
      <c r="AJ415" s="0" t="n">
        <v>1</v>
      </c>
      <c r="AK415" s="0" t="n">
        <v>1</v>
      </c>
      <c r="AL415" s="0" t="n">
        <v>1</v>
      </c>
      <c r="AN415" s="0" t="n">
        <v>0</v>
      </c>
      <c r="AO415" s="0" t="n">
        <v>1</v>
      </c>
      <c r="AP415" s="0" t="n">
        <v>1</v>
      </c>
      <c r="AQ415" s="0" t="n">
        <v>0</v>
      </c>
      <c r="AR415" s="0" t="n">
        <v>0</v>
      </c>
      <c r="AT415" s="0" t="n">
        <v>5</v>
      </c>
      <c r="AU415" s="0" t="s">
        <v>312</v>
      </c>
      <c r="AV415" s="0" t="n">
        <v>0</v>
      </c>
      <c r="AW415" s="0" t="n">
        <v>2</v>
      </c>
      <c r="AX415" s="0" t="n">
        <v>87002694</v>
      </c>
      <c r="AY415" s="0" t="n">
        <v>1</v>
      </c>
      <c r="AZ415" s="0" t="n">
        <v>0</v>
      </c>
      <c r="BA415" s="0" t="n">
        <v>452</v>
      </c>
      <c r="BB415" s="0" t="n">
        <v>0</v>
      </c>
      <c r="BC415" s="0" t="n">
        <v>0</v>
      </c>
      <c r="BD415" s="0" t="n">
        <v>0</v>
      </c>
      <c r="BE415" s="0" t="n">
        <v>0</v>
      </c>
      <c r="BF415" s="0" t="n">
        <v>0</v>
      </c>
      <c r="BG415" s="0" t="n">
        <v>0</v>
      </c>
      <c r="BH415" s="0" t="n">
        <v>0</v>
      </c>
      <c r="BI415" s="0" t="n">
        <v>0</v>
      </c>
      <c r="BJ415" s="0" t="n">
        <v>0</v>
      </c>
      <c r="BK415" s="0" t="n">
        <v>0</v>
      </c>
      <c r="BL415" s="0" t="n">
        <v>0</v>
      </c>
      <c r="BM415" s="0" t="n">
        <v>0</v>
      </c>
      <c r="BN415" s="0" t="n">
        <v>0</v>
      </c>
      <c r="BO415" s="0" t="n">
        <v>0</v>
      </c>
      <c r="BP415" s="0" t="n">
        <v>0</v>
      </c>
      <c r="BQ415" s="0" t="n">
        <v>0</v>
      </c>
      <c r="BR415" s="0" t="n">
        <v>0</v>
      </c>
      <c r="BS415" s="0" t="n">
        <v>0</v>
      </c>
      <c r="BT415" s="0" t="n">
        <v>0</v>
      </c>
      <c r="BU415" s="0" t="n">
        <v>0</v>
      </c>
      <c r="BV415" s="0" t="n">
        <v>0</v>
      </c>
      <c r="BW415" s="0" t="n">
        <v>0</v>
      </c>
      <c r="CX415" s="0" t="n">
        <f aca="false">Y415*Source!I828</f>
        <v>0</v>
      </c>
      <c r="CY415" s="0" t="n">
        <f aca="false">AA415</f>
        <v>4331.66</v>
      </c>
      <c r="CZ415" s="0" t="n">
        <f aca="false">AE415</f>
        <v>403.24</v>
      </c>
      <c r="DA415" s="0" t="n">
        <f aca="false">AI415</f>
        <v>10.71</v>
      </c>
      <c r="DB415" s="0" t="n">
        <v>0</v>
      </c>
    </row>
    <row r="416" customFormat="false" ht="12.75" hidden="false" customHeight="false" outlineLevel="0" collapsed="false">
      <c r="A416" s="0" t="n">
        <f aca="false">ROW(Source!A828)</f>
        <v>828</v>
      </c>
      <c r="B416" s="0" t="n">
        <v>87000510</v>
      </c>
      <c r="C416" s="0" t="n">
        <v>87002665</v>
      </c>
      <c r="D416" s="0" t="n">
        <v>7243924</v>
      </c>
      <c r="E416" s="0" t="n">
        <v>1</v>
      </c>
      <c r="F416" s="0" t="n">
        <v>1</v>
      </c>
      <c r="G416" s="0" t="n">
        <v>7157832</v>
      </c>
      <c r="H416" s="0" t="n">
        <v>3</v>
      </c>
      <c r="I416" s="0" t="s">
        <v>838</v>
      </c>
      <c r="J416" s="0" t="s">
        <v>839</v>
      </c>
      <c r="K416" s="0" t="s">
        <v>840</v>
      </c>
      <c r="L416" s="0" t="n">
        <v>1354</v>
      </c>
      <c r="N416" s="0" t="n">
        <v>16987630</v>
      </c>
      <c r="O416" s="0" t="s">
        <v>791</v>
      </c>
      <c r="P416" s="0" t="s">
        <v>791</v>
      </c>
      <c r="Q416" s="0" t="n">
        <v>1</v>
      </c>
      <c r="W416" s="0" t="n">
        <v>0</v>
      </c>
      <c r="X416" s="0" t="n">
        <v>-1045368572</v>
      </c>
      <c r="Y416" s="0" t="n">
        <v>0</v>
      </c>
      <c r="AA416" s="0" t="n">
        <v>2946.63</v>
      </c>
      <c r="AB416" s="0" t="n">
        <v>0</v>
      </c>
      <c r="AC416" s="0" t="n">
        <v>0</v>
      </c>
      <c r="AD416" s="0" t="n">
        <v>0</v>
      </c>
      <c r="AE416" s="0" t="n">
        <v>562.8</v>
      </c>
      <c r="AF416" s="0" t="n">
        <v>0</v>
      </c>
      <c r="AG416" s="0" t="n">
        <v>0</v>
      </c>
      <c r="AH416" s="0" t="n">
        <v>0</v>
      </c>
      <c r="AI416" s="0" t="n">
        <v>5.22</v>
      </c>
      <c r="AJ416" s="0" t="n">
        <v>1</v>
      </c>
      <c r="AK416" s="0" t="n">
        <v>1</v>
      </c>
      <c r="AL416" s="0" t="n">
        <v>1</v>
      </c>
      <c r="AN416" s="0" t="n">
        <v>0</v>
      </c>
      <c r="AO416" s="0" t="n">
        <v>1</v>
      </c>
      <c r="AP416" s="0" t="n">
        <v>1</v>
      </c>
      <c r="AQ416" s="0" t="n">
        <v>0</v>
      </c>
      <c r="AR416" s="0" t="n">
        <v>0</v>
      </c>
      <c r="AT416" s="0" t="n">
        <v>5</v>
      </c>
      <c r="AU416" s="0" t="s">
        <v>312</v>
      </c>
      <c r="AV416" s="0" t="n">
        <v>0</v>
      </c>
      <c r="AW416" s="0" t="n">
        <v>2</v>
      </c>
      <c r="AX416" s="0" t="n">
        <v>87002695</v>
      </c>
      <c r="AY416" s="0" t="n">
        <v>1</v>
      </c>
      <c r="AZ416" s="0" t="n">
        <v>0</v>
      </c>
      <c r="BA416" s="0" t="n">
        <v>453</v>
      </c>
      <c r="BB416" s="0" t="n">
        <v>0</v>
      </c>
      <c r="BC416" s="0" t="n">
        <v>0</v>
      </c>
      <c r="BD416" s="0" t="n">
        <v>0</v>
      </c>
      <c r="BE416" s="0" t="n">
        <v>0</v>
      </c>
      <c r="BF416" s="0" t="n">
        <v>0</v>
      </c>
      <c r="BG416" s="0" t="n">
        <v>0</v>
      </c>
      <c r="BH416" s="0" t="n">
        <v>0</v>
      </c>
      <c r="BI416" s="0" t="n">
        <v>0</v>
      </c>
      <c r="BJ416" s="0" t="n">
        <v>0</v>
      </c>
      <c r="BK416" s="0" t="n">
        <v>0</v>
      </c>
      <c r="BL416" s="0" t="n">
        <v>0</v>
      </c>
      <c r="BM416" s="0" t="n">
        <v>0</v>
      </c>
      <c r="BN416" s="0" t="n">
        <v>0</v>
      </c>
      <c r="BO416" s="0" t="n">
        <v>0</v>
      </c>
      <c r="BP416" s="0" t="n">
        <v>0</v>
      </c>
      <c r="BQ416" s="0" t="n">
        <v>0</v>
      </c>
      <c r="BR416" s="0" t="n">
        <v>0</v>
      </c>
      <c r="BS416" s="0" t="n">
        <v>0</v>
      </c>
      <c r="BT416" s="0" t="n">
        <v>0</v>
      </c>
      <c r="BU416" s="0" t="n">
        <v>0</v>
      </c>
      <c r="BV416" s="0" t="n">
        <v>0</v>
      </c>
      <c r="BW416" s="0" t="n">
        <v>0</v>
      </c>
      <c r="CX416" s="0" t="n">
        <f aca="false">Y416*Source!I828</f>
        <v>0</v>
      </c>
      <c r="CY416" s="0" t="n">
        <f aca="false">AA416</f>
        <v>2946.63</v>
      </c>
      <c r="CZ416" s="0" t="n">
        <f aca="false">AE416</f>
        <v>562.8</v>
      </c>
      <c r="DA416" s="0" t="n">
        <f aca="false">AI416</f>
        <v>5.22</v>
      </c>
      <c r="DB416" s="0" t="n">
        <v>0</v>
      </c>
    </row>
    <row r="417" customFormat="false" ht="12.75" hidden="false" customHeight="false" outlineLevel="0" collapsed="false">
      <c r="A417" s="0" t="n">
        <f aca="false">ROW(Source!A829)</f>
        <v>829</v>
      </c>
      <c r="B417" s="0" t="n">
        <v>87000510</v>
      </c>
      <c r="C417" s="0" t="n">
        <v>87002700</v>
      </c>
      <c r="D417" s="0" t="n">
        <v>7157835</v>
      </c>
      <c r="E417" s="0" t="n">
        <v>7157832</v>
      </c>
      <c r="F417" s="0" t="n">
        <v>1</v>
      </c>
      <c r="G417" s="0" t="n">
        <v>7157832</v>
      </c>
      <c r="H417" s="0" t="n">
        <v>1</v>
      </c>
      <c r="I417" s="0" t="s">
        <v>720</v>
      </c>
      <c r="K417" s="0" t="s">
        <v>721</v>
      </c>
      <c r="L417" s="0" t="n">
        <v>1191</v>
      </c>
      <c r="N417" s="0" t="n">
        <v>1013</v>
      </c>
      <c r="O417" s="0" t="s">
        <v>722</v>
      </c>
      <c r="P417" s="0" t="s">
        <v>722</v>
      </c>
      <c r="Q417" s="0" t="n">
        <v>1</v>
      </c>
      <c r="W417" s="0" t="n">
        <v>0</v>
      </c>
      <c r="X417" s="0" t="n">
        <v>946207192</v>
      </c>
      <c r="Y417" s="0" t="n">
        <v>349.83</v>
      </c>
      <c r="AA417" s="0" t="n">
        <v>0</v>
      </c>
      <c r="AB417" s="0" t="n">
        <v>0</v>
      </c>
      <c r="AC417" s="0" t="n">
        <v>0</v>
      </c>
      <c r="AD417" s="0" t="n">
        <v>0</v>
      </c>
      <c r="AE417" s="0" t="n">
        <v>0</v>
      </c>
      <c r="AF417" s="0" t="n">
        <v>0</v>
      </c>
      <c r="AG417" s="0" t="n">
        <v>0</v>
      </c>
      <c r="AH417" s="0" t="n">
        <v>0</v>
      </c>
      <c r="AI417" s="0" t="n">
        <v>1</v>
      </c>
      <c r="AJ417" s="0" t="n">
        <v>1</v>
      </c>
      <c r="AK417" s="0" t="n">
        <v>1</v>
      </c>
      <c r="AL417" s="0" t="n">
        <v>1</v>
      </c>
      <c r="AN417" s="0" t="n">
        <v>0</v>
      </c>
      <c r="AO417" s="0" t="n">
        <v>1</v>
      </c>
      <c r="AP417" s="0" t="n">
        <v>1</v>
      </c>
      <c r="AQ417" s="0" t="n">
        <v>0</v>
      </c>
      <c r="AR417" s="0" t="n">
        <v>0</v>
      </c>
      <c r="AT417" s="0" t="n">
        <v>507</v>
      </c>
      <c r="AU417" s="0" t="s">
        <v>313</v>
      </c>
      <c r="AV417" s="0" t="n">
        <v>1</v>
      </c>
      <c r="AW417" s="0" t="n">
        <v>2</v>
      </c>
      <c r="AX417" s="0" t="n">
        <v>87002716</v>
      </c>
      <c r="AY417" s="0" t="n">
        <v>1</v>
      </c>
      <c r="AZ417" s="0" t="n">
        <v>0</v>
      </c>
      <c r="BA417" s="0" t="n">
        <v>458</v>
      </c>
      <c r="BB417" s="0" t="n">
        <v>0</v>
      </c>
      <c r="BC417" s="0" t="n">
        <v>0</v>
      </c>
      <c r="BD417" s="0" t="n">
        <v>0</v>
      </c>
      <c r="BE417" s="0" t="n">
        <v>0</v>
      </c>
      <c r="BF417" s="0" t="n">
        <v>0</v>
      </c>
      <c r="BG417" s="0" t="n">
        <v>0</v>
      </c>
      <c r="BH417" s="0" t="n">
        <v>0</v>
      </c>
      <c r="BI417" s="0" t="n">
        <v>0</v>
      </c>
      <c r="BJ417" s="0" t="n">
        <v>0</v>
      </c>
      <c r="BK417" s="0" t="n">
        <v>0</v>
      </c>
      <c r="BL417" s="0" t="n">
        <v>0</v>
      </c>
      <c r="BM417" s="0" t="n">
        <v>0</v>
      </c>
      <c r="BN417" s="0" t="n">
        <v>0</v>
      </c>
      <c r="BO417" s="0" t="n">
        <v>0</v>
      </c>
      <c r="BP417" s="0" t="n">
        <v>0</v>
      </c>
      <c r="BQ417" s="0" t="n">
        <v>0</v>
      </c>
      <c r="BR417" s="0" t="n">
        <v>0</v>
      </c>
      <c r="BS417" s="0" t="n">
        <v>0</v>
      </c>
      <c r="BT417" s="0" t="n">
        <v>0</v>
      </c>
      <c r="BU417" s="0" t="n">
        <v>0</v>
      </c>
      <c r="BV417" s="0" t="n">
        <v>0</v>
      </c>
      <c r="BW417" s="0" t="n">
        <v>0</v>
      </c>
      <c r="CX417" s="0" t="n">
        <f aca="false">Y417*Source!I829</f>
        <v>12.59388</v>
      </c>
      <c r="CY417" s="0" t="n">
        <f aca="false">AD417</f>
        <v>0</v>
      </c>
      <c r="CZ417" s="0" t="n">
        <f aca="false">AH417</f>
        <v>0</v>
      </c>
      <c r="DA417" s="0" t="n">
        <f aca="false">AL417</f>
        <v>1</v>
      </c>
      <c r="DB417" s="0" t="n">
        <v>0</v>
      </c>
    </row>
    <row r="418" customFormat="false" ht="12.75" hidden="false" customHeight="false" outlineLevel="0" collapsed="false">
      <c r="A418" s="0" t="n">
        <f aca="false">ROW(Source!A829)</f>
        <v>829</v>
      </c>
      <c r="B418" s="0" t="n">
        <v>87000510</v>
      </c>
      <c r="C418" s="0" t="n">
        <v>87002700</v>
      </c>
      <c r="D418" s="0" t="n">
        <v>7231131</v>
      </c>
      <c r="E418" s="0" t="n">
        <v>1</v>
      </c>
      <c r="F418" s="0" t="n">
        <v>1</v>
      </c>
      <c r="G418" s="0" t="n">
        <v>7157832</v>
      </c>
      <c r="H418" s="0" t="n">
        <v>2</v>
      </c>
      <c r="I418" s="0" t="s">
        <v>767</v>
      </c>
      <c r="J418" s="0" t="s">
        <v>768</v>
      </c>
      <c r="K418" s="0" t="s">
        <v>769</v>
      </c>
      <c r="L418" s="0" t="n">
        <v>1368</v>
      </c>
      <c r="N418" s="0" t="n">
        <v>1011</v>
      </c>
      <c r="O418" s="0" t="s">
        <v>726</v>
      </c>
      <c r="P418" s="0" t="s">
        <v>726</v>
      </c>
      <c r="Q418" s="0" t="n">
        <v>1</v>
      </c>
      <c r="W418" s="0" t="n">
        <v>0</v>
      </c>
      <c r="X418" s="0" t="n">
        <v>914794801</v>
      </c>
      <c r="Y418" s="0" t="n">
        <v>10.35</v>
      </c>
      <c r="AA418" s="0" t="n">
        <v>0</v>
      </c>
      <c r="AB418" s="0" t="n">
        <v>868.2</v>
      </c>
      <c r="AC418" s="0" t="n">
        <v>349.87</v>
      </c>
      <c r="AD418" s="0" t="n">
        <v>0</v>
      </c>
      <c r="AE418" s="0" t="n">
        <v>0</v>
      </c>
      <c r="AF418" s="0" t="n">
        <v>105.81</v>
      </c>
      <c r="AG418" s="0" t="n">
        <v>18.78</v>
      </c>
      <c r="AH418" s="0" t="n">
        <v>0</v>
      </c>
      <c r="AI418" s="0" t="n">
        <v>1</v>
      </c>
      <c r="AJ418" s="0" t="n">
        <v>7.69</v>
      </c>
      <c r="AK418" s="0" t="n">
        <v>17.46</v>
      </c>
      <c r="AL418" s="0" t="n">
        <v>1</v>
      </c>
      <c r="AN418" s="0" t="n">
        <v>0</v>
      </c>
      <c r="AO418" s="0" t="n">
        <v>1</v>
      </c>
      <c r="AP418" s="0" t="n">
        <v>1</v>
      </c>
      <c r="AQ418" s="0" t="n">
        <v>0</v>
      </c>
      <c r="AR418" s="0" t="n">
        <v>0</v>
      </c>
      <c r="AT418" s="0" t="n">
        <v>15</v>
      </c>
      <c r="AU418" s="0" t="s">
        <v>313</v>
      </c>
      <c r="AV418" s="0" t="n">
        <v>0</v>
      </c>
      <c r="AW418" s="0" t="n">
        <v>2</v>
      </c>
      <c r="AX418" s="0" t="n">
        <v>87002717</v>
      </c>
      <c r="AY418" s="0" t="n">
        <v>1</v>
      </c>
      <c r="AZ418" s="0" t="n">
        <v>0</v>
      </c>
      <c r="BA418" s="0" t="n">
        <v>459</v>
      </c>
      <c r="BB418" s="0" t="n">
        <v>0</v>
      </c>
      <c r="BC418" s="0" t="n">
        <v>0</v>
      </c>
      <c r="BD418" s="0" t="n">
        <v>0</v>
      </c>
      <c r="BE418" s="0" t="n">
        <v>0</v>
      </c>
      <c r="BF418" s="0" t="n">
        <v>0</v>
      </c>
      <c r="BG418" s="0" t="n">
        <v>0</v>
      </c>
      <c r="BH418" s="0" t="n">
        <v>0</v>
      </c>
      <c r="BI418" s="0" t="n">
        <v>0</v>
      </c>
      <c r="BJ418" s="0" t="n">
        <v>0</v>
      </c>
      <c r="BK418" s="0" t="n">
        <v>0</v>
      </c>
      <c r="BL418" s="0" t="n">
        <v>0</v>
      </c>
      <c r="BM418" s="0" t="n">
        <v>0</v>
      </c>
      <c r="BN418" s="0" t="n">
        <v>0</v>
      </c>
      <c r="BO418" s="0" t="n">
        <v>0</v>
      </c>
      <c r="BP418" s="0" t="n">
        <v>0</v>
      </c>
      <c r="BQ418" s="0" t="n">
        <v>0</v>
      </c>
      <c r="BR418" s="0" t="n">
        <v>0</v>
      </c>
      <c r="BS418" s="0" t="n">
        <v>0</v>
      </c>
      <c r="BT418" s="0" t="n">
        <v>0</v>
      </c>
      <c r="BU418" s="0" t="n">
        <v>0</v>
      </c>
      <c r="BV418" s="0" t="n">
        <v>0</v>
      </c>
      <c r="BW418" s="0" t="n">
        <v>0</v>
      </c>
      <c r="CX418" s="0" t="n">
        <f aca="false">Y418*Source!I829</f>
        <v>0.3726</v>
      </c>
      <c r="CY418" s="0" t="n">
        <f aca="false">AB418</f>
        <v>868.2</v>
      </c>
      <c r="CZ418" s="0" t="n">
        <f aca="false">AF418</f>
        <v>105.81</v>
      </c>
      <c r="DA418" s="0" t="n">
        <f aca="false">AJ418</f>
        <v>7.69</v>
      </c>
      <c r="DB418" s="0" t="n">
        <v>0</v>
      </c>
    </row>
    <row r="419" customFormat="false" ht="12.75" hidden="false" customHeight="false" outlineLevel="0" collapsed="false">
      <c r="A419" s="0" t="n">
        <f aca="false">ROW(Source!A829)</f>
        <v>829</v>
      </c>
      <c r="B419" s="0" t="n">
        <v>87000510</v>
      </c>
      <c r="C419" s="0" t="n">
        <v>87002700</v>
      </c>
      <c r="D419" s="0" t="n">
        <v>7231189</v>
      </c>
      <c r="E419" s="0" t="n">
        <v>1</v>
      </c>
      <c r="F419" s="0" t="n">
        <v>1</v>
      </c>
      <c r="G419" s="0" t="n">
        <v>7157832</v>
      </c>
      <c r="H419" s="0" t="n">
        <v>2</v>
      </c>
      <c r="I419" s="0" t="s">
        <v>770</v>
      </c>
      <c r="J419" s="0" t="s">
        <v>771</v>
      </c>
      <c r="K419" s="0" t="s">
        <v>772</v>
      </c>
      <c r="L419" s="0" t="n">
        <v>1368</v>
      </c>
      <c r="N419" s="0" t="n">
        <v>1011</v>
      </c>
      <c r="O419" s="0" t="s">
        <v>726</v>
      </c>
      <c r="P419" s="0" t="s">
        <v>726</v>
      </c>
      <c r="Q419" s="0" t="n">
        <v>1</v>
      </c>
      <c r="W419" s="0" t="n">
        <v>0</v>
      </c>
      <c r="X419" s="0" t="n">
        <v>1962119094</v>
      </c>
      <c r="Y419" s="0" t="n">
        <v>20.7</v>
      </c>
      <c r="AA419" s="0" t="n">
        <v>0</v>
      </c>
      <c r="AB419" s="0" t="n">
        <v>31.19</v>
      </c>
      <c r="AC419" s="0" t="n">
        <v>5.4</v>
      </c>
      <c r="AD419" s="0" t="n">
        <v>0</v>
      </c>
      <c r="AE419" s="0" t="n">
        <v>0</v>
      </c>
      <c r="AF419" s="0" t="n">
        <v>8.12</v>
      </c>
      <c r="AG419" s="0" t="n">
        <v>0.29</v>
      </c>
      <c r="AH419" s="0" t="n">
        <v>0</v>
      </c>
      <c r="AI419" s="0" t="n">
        <v>1</v>
      </c>
      <c r="AJ419" s="0" t="n">
        <v>3.6</v>
      </c>
      <c r="AK419" s="0" t="n">
        <v>17.46</v>
      </c>
      <c r="AL419" s="0" t="n">
        <v>1</v>
      </c>
      <c r="AN419" s="0" t="n">
        <v>0</v>
      </c>
      <c r="AO419" s="0" t="n">
        <v>1</v>
      </c>
      <c r="AP419" s="0" t="n">
        <v>1</v>
      </c>
      <c r="AQ419" s="0" t="n">
        <v>0</v>
      </c>
      <c r="AR419" s="0" t="n">
        <v>0</v>
      </c>
      <c r="AT419" s="0" t="n">
        <v>30</v>
      </c>
      <c r="AU419" s="0" t="s">
        <v>313</v>
      </c>
      <c r="AV419" s="0" t="n">
        <v>0</v>
      </c>
      <c r="AW419" s="0" t="n">
        <v>2</v>
      </c>
      <c r="AX419" s="0" t="n">
        <v>87002718</v>
      </c>
      <c r="AY419" s="0" t="n">
        <v>1</v>
      </c>
      <c r="AZ419" s="0" t="n">
        <v>0</v>
      </c>
      <c r="BA419" s="0" t="n">
        <v>460</v>
      </c>
      <c r="BB419" s="0" t="n">
        <v>0</v>
      </c>
      <c r="BC419" s="0" t="n">
        <v>0</v>
      </c>
      <c r="BD419" s="0" t="n">
        <v>0</v>
      </c>
      <c r="BE419" s="0" t="n">
        <v>0</v>
      </c>
      <c r="BF419" s="0" t="n">
        <v>0</v>
      </c>
      <c r="BG419" s="0" t="n">
        <v>0</v>
      </c>
      <c r="BH419" s="0" t="n">
        <v>0</v>
      </c>
      <c r="BI419" s="0" t="n">
        <v>0</v>
      </c>
      <c r="BJ419" s="0" t="n">
        <v>0</v>
      </c>
      <c r="BK419" s="0" t="n">
        <v>0</v>
      </c>
      <c r="BL419" s="0" t="n">
        <v>0</v>
      </c>
      <c r="BM419" s="0" t="n">
        <v>0</v>
      </c>
      <c r="BN419" s="0" t="n">
        <v>0</v>
      </c>
      <c r="BO419" s="0" t="n">
        <v>0</v>
      </c>
      <c r="BP419" s="0" t="n">
        <v>0</v>
      </c>
      <c r="BQ419" s="0" t="n">
        <v>0</v>
      </c>
      <c r="BR419" s="0" t="n">
        <v>0</v>
      </c>
      <c r="BS419" s="0" t="n">
        <v>0</v>
      </c>
      <c r="BT419" s="0" t="n">
        <v>0</v>
      </c>
      <c r="BU419" s="0" t="n">
        <v>0</v>
      </c>
      <c r="BV419" s="0" t="n">
        <v>0</v>
      </c>
      <c r="BW419" s="0" t="n">
        <v>0</v>
      </c>
      <c r="CX419" s="0" t="n">
        <f aca="false">Y419*Source!I829</f>
        <v>0.7452</v>
      </c>
      <c r="CY419" s="0" t="n">
        <f aca="false">AB419</f>
        <v>31.19</v>
      </c>
      <c r="CZ419" s="0" t="n">
        <f aca="false">AF419</f>
        <v>8.12</v>
      </c>
      <c r="DA419" s="0" t="n">
        <f aca="false">AJ419</f>
        <v>3.6</v>
      </c>
      <c r="DB419" s="0" t="n">
        <v>0</v>
      </c>
    </row>
    <row r="420" customFormat="false" ht="12.75" hidden="false" customHeight="false" outlineLevel="0" collapsed="false">
      <c r="A420" s="0" t="n">
        <f aca="false">ROW(Source!A829)</f>
        <v>829</v>
      </c>
      <c r="B420" s="0" t="n">
        <v>87000510</v>
      </c>
      <c r="C420" s="0" t="n">
        <v>87002700</v>
      </c>
      <c r="D420" s="0" t="n">
        <v>7231208</v>
      </c>
      <c r="E420" s="0" t="n">
        <v>1</v>
      </c>
      <c r="F420" s="0" t="n">
        <v>1</v>
      </c>
      <c r="G420" s="0" t="n">
        <v>7157832</v>
      </c>
      <c r="H420" s="0" t="n">
        <v>2</v>
      </c>
      <c r="I420" s="0" t="s">
        <v>727</v>
      </c>
      <c r="J420" s="0" t="s">
        <v>728</v>
      </c>
      <c r="K420" s="0" t="s">
        <v>729</v>
      </c>
      <c r="L420" s="0" t="n">
        <v>1368</v>
      </c>
      <c r="N420" s="0" t="n">
        <v>1011</v>
      </c>
      <c r="O420" s="0" t="s">
        <v>726</v>
      </c>
      <c r="P420" s="0" t="s">
        <v>726</v>
      </c>
      <c r="Q420" s="0" t="n">
        <v>1</v>
      </c>
      <c r="W420" s="0" t="n">
        <v>0</v>
      </c>
      <c r="X420" s="0" t="n">
        <v>-1300038265</v>
      </c>
      <c r="Y420" s="0" t="n">
        <v>67.068</v>
      </c>
      <c r="AA420" s="0" t="n">
        <v>0</v>
      </c>
      <c r="AB420" s="0" t="n">
        <v>324.07</v>
      </c>
      <c r="AC420" s="0" t="n">
        <v>49</v>
      </c>
      <c r="AD420" s="0" t="n">
        <v>0</v>
      </c>
      <c r="AE420" s="0" t="n">
        <v>0</v>
      </c>
      <c r="AF420" s="0" t="n">
        <v>36.77</v>
      </c>
      <c r="AG420" s="0" t="n">
        <v>2.63</v>
      </c>
      <c r="AH420" s="0" t="n">
        <v>0</v>
      </c>
      <c r="AI420" s="0" t="n">
        <v>1</v>
      </c>
      <c r="AJ420" s="0" t="n">
        <v>8.26</v>
      </c>
      <c r="AK420" s="0" t="n">
        <v>17.46</v>
      </c>
      <c r="AL420" s="0" t="n">
        <v>1</v>
      </c>
      <c r="AN420" s="0" t="n">
        <v>0</v>
      </c>
      <c r="AO420" s="0" t="n">
        <v>1</v>
      </c>
      <c r="AP420" s="0" t="n">
        <v>1</v>
      </c>
      <c r="AQ420" s="0" t="n">
        <v>0</v>
      </c>
      <c r="AR420" s="0" t="n">
        <v>0</v>
      </c>
      <c r="AT420" s="0" t="n">
        <v>97.2</v>
      </c>
      <c r="AU420" s="0" t="s">
        <v>313</v>
      </c>
      <c r="AV420" s="0" t="n">
        <v>0</v>
      </c>
      <c r="AW420" s="0" t="n">
        <v>2</v>
      </c>
      <c r="AX420" s="0" t="n">
        <v>87002719</v>
      </c>
      <c r="AY420" s="0" t="n">
        <v>1</v>
      </c>
      <c r="AZ420" s="0" t="n">
        <v>0</v>
      </c>
      <c r="BA420" s="0" t="n">
        <v>461</v>
      </c>
      <c r="BB420" s="0" t="n">
        <v>0</v>
      </c>
      <c r="BC420" s="0" t="n">
        <v>0</v>
      </c>
      <c r="BD420" s="0" t="n">
        <v>0</v>
      </c>
      <c r="BE420" s="0" t="n">
        <v>0</v>
      </c>
      <c r="BF420" s="0" t="n">
        <v>0</v>
      </c>
      <c r="BG420" s="0" t="n">
        <v>0</v>
      </c>
      <c r="BH420" s="0" t="n">
        <v>0</v>
      </c>
      <c r="BI420" s="0" t="n">
        <v>0</v>
      </c>
      <c r="BJ420" s="0" t="n">
        <v>0</v>
      </c>
      <c r="BK420" s="0" t="n">
        <v>0</v>
      </c>
      <c r="BL420" s="0" t="n">
        <v>0</v>
      </c>
      <c r="BM420" s="0" t="n">
        <v>0</v>
      </c>
      <c r="BN420" s="0" t="n">
        <v>0</v>
      </c>
      <c r="BO420" s="0" t="n">
        <v>0</v>
      </c>
      <c r="BP420" s="0" t="n">
        <v>0</v>
      </c>
      <c r="BQ420" s="0" t="n">
        <v>0</v>
      </c>
      <c r="BR420" s="0" t="n">
        <v>0</v>
      </c>
      <c r="BS420" s="0" t="n">
        <v>0</v>
      </c>
      <c r="BT420" s="0" t="n">
        <v>0</v>
      </c>
      <c r="BU420" s="0" t="n">
        <v>0</v>
      </c>
      <c r="BV420" s="0" t="n">
        <v>0</v>
      </c>
      <c r="BW420" s="0" t="n">
        <v>0</v>
      </c>
      <c r="CX420" s="0" t="n">
        <f aca="false">Y420*Source!I829</f>
        <v>2.414448</v>
      </c>
      <c r="CY420" s="0" t="n">
        <f aca="false">AB420</f>
        <v>324.07</v>
      </c>
      <c r="CZ420" s="0" t="n">
        <f aca="false">AF420</f>
        <v>36.77</v>
      </c>
      <c r="DA420" s="0" t="n">
        <f aca="false">AJ420</f>
        <v>8.26</v>
      </c>
      <c r="DB420" s="0" t="n">
        <v>0</v>
      </c>
    </row>
    <row r="421" customFormat="false" ht="12.75" hidden="false" customHeight="false" outlineLevel="0" collapsed="false">
      <c r="A421" s="0" t="n">
        <f aca="false">ROW(Source!A829)</f>
        <v>829</v>
      </c>
      <c r="B421" s="0" t="n">
        <v>87000510</v>
      </c>
      <c r="C421" s="0" t="n">
        <v>87002700</v>
      </c>
      <c r="D421" s="0" t="n">
        <v>7231421</v>
      </c>
      <c r="E421" s="0" t="n">
        <v>1</v>
      </c>
      <c r="F421" s="0" t="n">
        <v>1</v>
      </c>
      <c r="G421" s="0" t="n">
        <v>7157832</v>
      </c>
      <c r="H421" s="0" t="n">
        <v>2</v>
      </c>
      <c r="I421" s="0" t="s">
        <v>746</v>
      </c>
      <c r="J421" s="0" t="s">
        <v>747</v>
      </c>
      <c r="K421" s="0" t="s">
        <v>748</v>
      </c>
      <c r="L421" s="0" t="n">
        <v>1368</v>
      </c>
      <c r="N421" s="0" t="n">
        <v>1011</v>
      </c>
      <c r="O421" s="0" t="s">
        <v>726</v>
      </c>
      <c r="P421" s="0" t="s">
        <v>726</v>
      </c>
      <c r="Q421" s="0" t="n">
        <v>1</v>
      </c>
      <c r="W421" s="0" t="n">
        <v>0</v>
      </c>
      <c r="X421" s="0" t="n">
        <v>-1289262214</v>
      </c>
      <c r="Y421" s="0" t="n">
        <v>0.0897</v>
      </c>
      <c r="AA421" s="0" t="n">
        <v>0</v>
      </c>
      <c r="AB421" s="0" t="n">
        <v>716.44</v>
      </c>
      <c r="AC421" s="0" t="n">
        <v>327.7</v>
      </c>
      <c r="AD421" s="0" t="n">
        <v>0</v>
      </c>
      <c r="AE421" s="0" t="n">
        <v>0</v>
      </c>
      <c r="AF421" s="0" t="n">
        <v>74.44</v>
      </c>
      <c r="AG421" s="0" t="n">
        <v>17.59</v>
      </c>
      <c r="AH421" s="0" t="n">
        <v>0</v>
      </c>
      <c r="AI421" s="0" t="n">
        <v>1</v>
      </c>
      <c r="AJ421" s="0" t="n">
        <v>9.02</v>
      </c>
      <c r="AK421" s="0" t="n">
        <v>17.46</v>
      </c>
      <c r="AL421" s="0" t="n">
        <v>1</v>
      </c>
      <c r="AN421" s="0" t="n">
        <v>0</v>
      </c>
      <c r="AO421" s="0" t="n">
        <v>1</v>
      </c>
      <c r="AP421" s="0" t="n">
        <v>1</v>
      </c>
      <c r="AQ421" s="0" t="n">
        <v>0</v>
      </c>
      <c r="AR421" s="0" t="n">
        <v>0</v>
      </c>
      <c r="AT421" s="0" t="n">
        <v>0.13</v>
      </c>
      <c r="AU421" s="0" t="s">
        <v>313</v>
      </c>
      <c r="AV421" s="0" t="n">
        <v>0</v>
      </c>
      <c r="AW421" s="0" t="n">
        <v>2</v>
      </c>
      <c r="AX421" s="0" t="n">
        <v>87002720</v>
      </c>
      <c r="AY421" s="0" t="n">
        <v>1</v>
      </c>
      <c r="AZ421" s="0" t="n">
        <v>0</v>
      </c>
      <c r="BA421" s="0" t="n">
        <v>462</v>
      </c>
      <c r="BB421" s="0" t="n">
        <v>0</v>
      </c>
      <c r="BC421" s="0" t="n">
        <v>0</v>
      </c>
      <c r="BD421" s="0" t="n">
        <v>0</v>
      </c>
      <c r="BE421" s="0" t="n">
        <v>0</v>
      </c>
      <c r="BF421" s="0" t="n">
        <v>0</v>
      </c>
      <c r="BG421" s="0" t="n">
        <v>0</v>
      </c>
      <c r="BH421" s="0" t="n">
        <v>0</v>
      </c>
      <c r="BI421" s="0" t="n">
        <v>0</v>
      </c>
      <c r="BJ421" s="0" t="n">
        <v>0</v>
      </c>
      <c r="BK421" s="0" t="n">
        <v>0</v>
      </c>
      <c r="BL421" s="0" t="n">
        <v>0</v>
      </c>
      <c r="BM421" s="0" t="n">
        <v>0</v>
      </c>
      <c r="BN421" s="0" t="n">
        <v>0</v>
      </c>
      <c r="BO421" s="0" t="n">
        <v>0</v>
      </c>
      <c r="BP421" s="0" t="n">
        <v>0</v>
      </c>
      <c r="BQ421" s="0" t="n">
        <v>0</v>
      </c>
      <c r="BR421" s="0" t="n">
        <v>0</v>
      </c>
      <c r="BS421" s="0" t="n">
        <v>0</v>
      </c>
      <c r="BT421" s="0" t="n">
        <v>0</v>
      </c>
      <c r="BU421" s="0" t="n">
        <v>0</v>
      </c>
      <c r="BV421" s="0" t="n">
        <v>0</v>
      </c>
      <c r="BW421" s="0" t="n">
        <v>0</v>
      </c>
      <c r="CX421" s="0" t="n">
        <f aca="false">Y421*Source!I829</f>
        <v>0.0032292</v>
      </c>
      <c r="CY421" s="0" t="n">
        <f aca="false">AB421</f>
        <v>716.44</v>
      </c>
      <c r="CZ421" s="0" t="n">
        <f aca="false">AF421</f>
        <v>74.44</v>
      </c>
      <c r="DA421" s="0" t="n">
        <f aca="false">AJ421</f>
        <v>9.02</v>
      </c>
      <c r="DB421" s="0" t="n">
        <v>0</v>
      </c>
    </row>
    <row r="422" customFormat="false" ht="12.75" hidden="false" customHeight="false" outlineLevel="0" collapsed="false">
      <c r="A422" s="0" t="n">
        <f aca="false">ROW(Source!A829)</f>
        <v>829</v>
      </c>
      <c r="B422" s="0" t="n">
        <v>87000510</v>
      </c>
      <c r="C422" s="0" t="n">
        <v>87002700</v>
      </c>
      <c r="D422" s="0" t="n">
        <v>7231457</v>
      </c>
      <c r="E422" s="0" t="n">
        <v>1</v>
      </c>
      <c r="F422" s="0" t="n">
        <v>1</v>
      </c>
      <c r="G422" s="0" t="n">
        <v>7157832</v>
      </c>
      <c r="H422" s="0" t="n">
        <v>2</v>
      </c>
      <c r="I422" s="0" t="s">
        <v>773</v>
      </c>
      <c r="J422" s="0" t="s">
        <v>774</v>
      </c>
      <c r="K422" s="0" t="s">
        <v>775</v>
      </c>
      <c r="L422" s="0" t="n">
        <v>1368</v>
      </c>
      <c r="N422" s="0" t="n">
        <v>1011</v>
      </c>
      <c r="O422" s="0" t="s">
        <v>726</v>
      </c>
      <c r="P422" s="0" t="s">
        <v>726</v>
      </c>
      <c r="Q422" s="0" t="n">
        <v>1</v>
      </c>
      <c r="W422" s="0" t="n">
        <v>0</v>
      </c>
      <c r="X422" s="0" t="n">
        <v>-1137596515</v>
      </c>
      <c r="Y422" s="0" t="n">
        <v>14.2347</v>
      </c>
      <c r="AA422" s="0" t="n">
        <v>0</v>
      </c>
      <c r="AB422" s="0" t="n">
        <v>4.83</v>
      </c>
      <c r="AC422" s="0" t="n">
        <v>0.75</v>
      </c>
      <c r="AD422" s="0" t="n">
        <v>0</v>
      </c>
      <c r="AE422" s="0" t="n">
        <v>0</v>
      </c>
      <c r="AF422" s="0" t="n">
        <v>0.68</v>
      </c>
      <c r="AG422" s="0" t="n">
        <v>0.04</v>
      </c>
      <c r="AH422" s="0" t="n">
        <v>0</v>
      </c>
      <c r="AI422" s="0" t="n">
        <v>1</v>
      </c>
      <c r="AJ422" s="0" t="n">
        <v>6.66</v>
      </c>
      <c r="AK422" s="0" t="n">
        <v>17.46</v>
      </c>
      <c r="AL422" s="0" t="n">
        <v>1</v>
      </c>
      <c r="AN422" s="0" t="n">
        <v>0</v>
      </c>
      <c r="AO422" s="0" t="n">
        <v>1</v>
      </c>
      <c r="AP422" s="0" t="n">
        <v>1</v>
      </c>
      <c r="AQ422" s="0" t="n">
        <v>0</v>
      </c>
      <c r="AR422" s="0" t="n">
        <v>0</v>
      </c>
      <c r="AT422" s="0" t="n">
        <v>20.63</v>
      </c>
      <c r="AU422" s="0" t="s">
        <v>313</v>
      </c>
      <c r="AV422" s="0" t="n">
        <v>0</v>
      </c>
      <c r="AW422" s="0" t="n">
        <v>2</v>
      </c>
      <c r="AX422" s="0" t="n">
        <v>87002722</v>
      </c>
      <c r="AY422" s="0" t="n">
        <v>1</v>
      </c>
      <c r="AZ422" s="0" t="n">
        <v>0</v>
      </c>
      <c r="BA422" s="0" t="n">
        <v>463</v>
      </c>
      <c r="BB422" s="0" t="n">
        <v>0</v>
      </c>
      <c r="BC422" s="0" t="n">
        <v>0</v>
      </c>
      <c r="BD422" s="0" t="n">
        <v>0</v>
      </c>
      <c r="BE422" s="0" t="n">
        <v>0</v>
      </c>
      <c r="BF422" s="0" t="n">
        <v>0</v>
      </c>
      <c r="BG422" s="0" t="n">
        <v>0</v>
      </c>
      <c r="BH422" s="0" t="n">
        <v>0</v>
      </c>
      <c r="BI422" s="0" t="n">
        <v>0</v>
      </c>
      <c r="BJ422" s="0" t="n">
        <v>0</v>
      </c>
      <c r="BK422" s="0" t="n">
        <v>0</v>
      </c>
      <c r="BL422" s="0" t="n">
        <v>0</v>
      </c>
      <c r="BM422" s="0" t="n">
        <v>0</v>
      </c>
      <c r="BN422" s="0" t="n">
        <v>0</v>
      </c>
      <c r="BO422" s="0" t="n">
        <v>0</v>
      </c>
      <c r="BP422" s="0" t="n">
        <v>0</v>
      </c>
      <c r="BQ422" s="0" t="n">
        <v>0</v>
      </c>
      <c r="BR422" s="0" t="n">
        <v>0</v>
      </c>
      <c r="BS422" s="0" t="n">
        <v>0</v>
      </c>
      <c r="BT422" s="0" t="n">
        <v>0</v>
      </c>
      <c r="BU422" s="0" t="n">
        <v>0</v>
      </c>
      <c r="BV422" s="0" t="n">
        <v>0</v>
      </c>
      <c r="BW422" s="0" t="n">
        <v>0</v>
      </c>
      <c r="CX422" s="0" t="n">
        <f aca="false">Y422*Source!I829</f>
        <v>0.5124492</v>
      </c>
      <c r="CY422" s="0" t="n">
        <f aca="false">AB422</f>
        <v>4.83</v>
      </c>
      <c r="CZ422" s="0" t="n">
        <f aca="false">AF422</f>
        <v>0.68</v>
      </c>
      <c r="DA422" s="0" t="n">
        <f aca="false">AJ422</f>
        <v>6.66</v>
      </c>
      <c r="DB422" s="0" t="n">
        <v>0</v>
      </c>
    </row>
    <row r="423" customFormat="false" ht="12.75" hidden="false" customHeight="false" outlineLevel="0" collapsed="false">
      <c r="A423" s="0" t="n">
        <f aca="false">ROW(Source!A829)</f>
        <v>829</v>
      </c>
      <c r="B423" s="0" t="n">
        <v>87000510</v>
      </c>
      <c r="C423" s="0" t="n">
        <v>87002700</v>
      </c>
      <c r="D423" s="0" t="n">
        <v>7230810</v>
      </c>
      <c r="E423" s="0" t="n">
        <v>1</v>
      </c>
      <c r="F423" s="0" t="n">
        <v>1</v>
      </c>
      <c r="G423" s="0" t="n">
        <v>7157832</v>
      </c>
      <c r="H423" s="0" t="n">
        <v>2</v>
      </c>
      <c r="I423" s="0" t="s">
        <v>859</v>
      </c>
      <c r="J423" s="0" t="s">
        <v>860</v>
      </c>
      <c r="K423" s="0" t="s">
        <v>861</v>
      </c>
      <c r="L423" s="0" t="n">
        <v>1368</v>
      </c>
      <c r="N423" s="0" t="n">
        <v>1011</v>
      </c>
      <c r="O423" s="0" t="s">
        <v>726</v>
      </c>
      <c r="P423" s="0" t="s">
        <v>726</v>
      </c>
      <c r="Q423" s="0" t="n">
        <v>1</v>
      </c>
      <c r="W423" s="0" t="n">
        <v>0</v>
      </c>
      <c r="X423" s="0" t="n">
        <v>1906345529</v>
      </c>
      <c r="Y423" s="0" t="n">
        <v>28.29</v>
      </c>
      <c r="AA423" s="0" t="n">
        <v>0</v>
      </c>
      <c r="AB423" s="0" t="n">
        <v>766.48</v>
      </c>
      <c r="AC423" s="0" t="n">
        <v>480.28</v>
      </c>
      <c r="AD423" s="0" t="n">
        <v>0</v>
      </c>
      <c r="AE423" s="0" t="n">
        <v>0</v>
      </c>
      <c r="AF423" s="0" t="n">
        <v>101.75</v>
      </c>
      <c r="AG423" s="0" t="n">
        <v>25.78</v>
      </c>
      <c r="AH423" s="0" t="n">
        <v>0</v>
      </c>
      <c r="AI423" s="0" t="n">
        <v>1</v>
      </c>
      <c r="AJ423" s="0" t="n">
        <v>7.06</v>
      </c>
      <c r="AK423" s="0" t="n">
        <v>17.46</v>
      </c>
      <c r="AL423" s="0" t="n">
        <v>1</v>
      </c>
      <c r="AN423" s="0" t="n">
        <v>0</v>
      </c>
      <c r="AO423" s="0" t="n">
        <v>1</v>
      </c>
      <c r="AP423" s="0" t="n">
        <v>1</v>
      </c>
      <c r="AQ423" s="0" t="n">
        <v>0</v>
      </c>
      <c r="AR423" s="0" t="n">
        <v>0</v>
      </c>
      <c r="AT423" s="0" t="n">
        <v>41</v>
      </c>
      <c r="AU423" s="0" t="s">
        <v>313</v>
      </c>
      <c r="AV423" s="0" t="n">
        <v>0</v>
      </c>
      <c r="AW423" s="0" t="n">
        <v>2</v>
      </c>
      <c r="AX423" s="0" t="n">
        <v>87002721</v>
      </c>
      <c r="AY423" s="0" t="n">
        <v>1</v>
      </c>
      <c r="AZ423" s="0" t="n">
        <v>0</v>
      </c>
      <c r="BA423" s="0" t="n">
        <v>464</v>
      </c>
      <c r="BB423" s="0" t="n">
        <v>0</v>
      </c>
      <c r="BC423" s="0" t="n">
        <v>0</v>
      </c>
      <c r="BD423" s="0" t="n">
        <v>0</v>
      </c>
      <c r="BE423" s="0" t="n">
        <v>0</v>
      </c>
      <c r="BF423" s="0" t="n">
        <v>0</v>
      </c>
      <c r="BG423" s="0" t="n">
        <v>0</v>
      </c>
      <c r="BH423" s="0" t="n">
        <v>0</v>
      </c>
      <c r="BI423" s="0" t="n">
        <v>0</v>
      </c>
      <c r="BJ423" s="0" t="n">
        <v>0</v>
      </c>
      <c r="BK423" s="0" t="n">
        <v>0</v>
      </c>
      <c r="BL423" s="0" t="n">
        <v>0</v>
      </c>
      <c r="BM423" s="0" t="n">
        <v>0</v>
      </c>
      <c r="BN423" s="0" t="n">
        <v>0</v>
      </c>
      <c r="BO423" s="0" t="n">
        <v>0</v>
      </c>
      <c r="BP423" s="0" t="n">
        <v>0</v>
      </c>
      <c r="BQ423" s="0" t="n">
        <v>0</v>
      </c>
      <c r="BR423" s="0" t="n">
        <v>0</v>
      </c>
      <c r="BS423" s="0" t="n">
        <v>0</v>
      </c>
      <c r="BT423" s="0" t="n">
        <v>0</v>
      </c>
      <c r="BU423" s="0" t="n">
        <v>0</v>
      </c>
      <c r="BV423" s="0" t="n">
        <v>0</v>
      </c>
      <c r="BW423" s="0" t="n">
        <v>0</v>
      </c>
      <c r="CX423" s="0" t="n">
        <f aca="false">Y423*Source!I829</f>
        <v>1.01844</v>
      </c>
      <c r="CY423" s="0" t="n">
        <f aca="false">AB423</f>
        <v>766.48</v>
      </c>
      <c r="CZ423" s="0" t="n">
        <f aca="false">AF423</f>
        <v>101.75</v>
      </c>
      <c r="DA423" s="0" t="n">
        <f aca="false">AJ423</f>
        <v>7.06</v>
      </c>
      <c r="DB423" s="0" t="n">
        <v>0</v>
      </c>
    </row>
    <row r="424" customFormat="false" ht="12.75" hidden="false" customHeight="false" outlineLevel="0" collapsed="false">
      <c r="A424" s="0" t="n">
        <f aca="false">ROW(Source!A829)</f>
        <v>829</v>
      </c>
      <c r="B424" s="0" t="n">
        <v>87000510</v>
      </c>
      <c r="C424" s="0" t="n">
        <v>87002700</v>
      </c>
      <c r="D424" s="0" t="n">
        <v>7231827</v>
      </c>
      <c r="E424" s="0" t="n">
        <v>1</v>
      </c>
      <c r="F424" s="0" t="n">
        <v>1</v>
      </c>
      <c r="G424" s="0" t="n">
        <v>7157832</v>
      </c>
      <c r="H424" s="0" t="n">
        <v>3</v>
      </c>
      <c r="I424" s="0" t="s">
        <v>782</v>
      </c>
      <c r="J424" s="0" t="s">
        <v>783</v>
      </c>
      <c r="K424" s="0" t="s">
        <v>784</v>
      </c>
      <c r="L424" s="0" t="n">
        <v>1339</v>
      </c>
      <c r="N424" s="0" t="n">
        <v>1007</v>
      </c>
      <c r="O424" s="0" t="s">
        <v>141</v>
      </c>
      <c r="P424" s="0" t="s">
        <v>141</v>
      </c>
      <c r="Q424" s="0" t="n">
        <v>1</v>
      </c>
      <c r="W424" s="0" t="n">
        <v>0</v>
      </c>
      <c r="X424" s="0" t="n">
        <v>55300385</v>
      </c>
      <c r="Y424" s="0" t="n">
        <v>0</v>
      </c>
      <c r="AA424" s="0" t="n">
        <v>28.72</v>
      </c>
      <c r="AB424" s="0" t="n">
        <v>0</v>
      </c>
      <c r="AC424" s="0" t="n">
        <v>0</v>
      </c>
      <c r="AD424" s="0" t="n">
        <v>0</v>
      </c>
      <c r="AE424" s="0" t="n">
        <v>7.07</v>
      </c>
      <c r="AF424" s="0" t="n">
        <v>0</v>
      </c>
      <c r="AG424" s="0" t="n">
        <v>0</v>
      </c>
      <c r="AH424" s="0" t="n">
        <v>0</v>
      </c>
      <c r="AI424" s="0" t="n">
        <v>4.05</v>
      </c>
      <c r="AJ424" s="0" t="n">
        <v>1</v>
      </c>
      <c r="AK424" s="0" t="n">
        <v>1</v>
      </c>
      <c r="AL424" s="0" t="n">
        <v>1</v>
      </c>
      <c r="AN424" s="0" t="n">
        <v>0</v>
      </c>
      <c r="AO424" s="0" t="n">
        <v>1</v>
      </c>
      <c r="AP424" s="0" t="n">
        <v>1</v>
      </c>
      <c r="AQ424" s="0" t="n">
        <v>0</v>
      </c>
      <c r="AR424" s="0" t="n">
        <v>0</v>
      </c>
      <c r="AT424" s="0" t="n">
        <v>61</v>
      </c>
      <c r="AU424" s="0" t="s">
        <v>312</v>
      </c>
      <c r="AV424" s="0" t="n">
        <v>0</v>
      </c>
      <c r="AW424" s="0" t="n">
        <v>2</v>
      </c>
      <c r="AX424" s="0" t="n">
        <v>87002723</v>
      </c>
      <c r="AY424" s="0" t="n">
        <v>1</v>
      </c>
      <c r="AZ424" s="0" t="n">
        <v>0</v>
      </c>
      <c r="BA424" s="0" t="n">
        <v>465</v>
      </c>
      <c r="BB424" s="0" t="n">
        <v>0</v>
      </c>
      <c r="BC424" s="0" t="n">
        <v>0</v>
      </c>
      <c r="BD424" s="0" t="n">
        <v>0</v>
      </c>
      <c r="BE424" s="0" t="n">
        <v>0</v>
      </c>
      <c r="BF424" s="0" t="n">
        <v>0</v>
      </c>
      <c r="BG424" s="0" t="n">
        <v>0</v>
      </c>
      <c r="BH424" s="0" t="n">
        <v>0</v>
      </c>
      <c r="BI424" s="0" t="n">
        <v>0</v>
      </c>
      <c r="BJ424" s="0" t="n">
        <v>0</v>
      </c>
      <c r="BK424" s="0" t="n">
        <v>0</v>
      </c>
      <c r="BL424" s="0" t="n">
        <v>0</v>
      </c>
      <c r="BM424" s="0" t="n">
        <v>0</v>
      </c>
      <c r="BN424" s="0" t="n">
        <v>0</v>
      </c>
      <c r="BO424" s="0" t="n">
        <v>0</v>
      </c>
      <c r="BP424" s="0" t="n">
        <v>0</v>
      </c>
      <c r="BQ424" s="0" t="n">
        <v>0</v>
      </c>
      <c r="BR424" s="0" t="n">
        <v>0</v>
      </c>
      <c r="BS424" s="0" t="n">
        <v>0</v>
      </c>
      <c r="BT424" s="0" t="n">
        <v>0</v>
      </c>
      <c r="BU424" s="0" t="n">
        <v>0</v>
      </c>
      <c r="BV424" s="0" t="n">
        <v>0</v>
      </c>
      <c r="BW424" s="0" t="n">
        <v>0</v>
      </c>
      <c r="CX424" s="0" t="n">
        <f aca="false">Y424*Source!I829</f>
        <v>0</v>
      </c>
      <c r="CY424" s="0" t="n">
        <f aca="false">AA424</f>
        <v>28.72</v>
      </c>
      <c r="CZ424" s="0" t="n">
        <f aca="false">AE424</f>
        <v>7.07</v>
      </c>
      <c r="DA424" s="0" t="n">
        <f aca="false">AI424</f>
        <v>4.05</v>
      </c>
      <c r="DB424" s="0" t="n">
        <v>0</v>
      </c>
    </row>
    <row r="425" customFormat="false" ht="12.75" hidden="false" customHeight="false" outlineLevel="0" collapsed="false">
      <c r="A425" s="0" t="n">
        <f aca="false">ROW(Source!A829)</f>
        <v>829</v>
      </c>
      <c r="B425" s="0" t="n">
        <v>87000510</v>
      </c>
      <c r="C425" s="0" t="n">
        <v>87002700</v>
      </c>
      <c r="D425" s="0" t="n">
        <v>7233230</v>
      </c>
      <c r="E425" s="0" t="n">
        <v>1</v>
      </c>
      <c r="F425" s="0" t="n">
        <v>1</v>
      </c>
      <c r="G425" s="0" t="n">
        <v>7157832</v>
      </c>
      <c r="H425" s="0" t="n">
        <v>3</v>
      </c>
      <c r="I425" s="0" t="s">
        <v>785</v>
      </c>
      <c r="J425" s="0" t="s">
        <v>786</v>
      </c>
      <c r="K425" s="0" t="s">
        <v>787</v>
      </c>
      <c r="L425" s="0" t="n">
        <v>1348</v>
      </c>
      <c r="N425" s="0" t="n">
        <v>1009</v>
      </c>
      <c r="O425" s="0" t="s">
        <v>138</v>
      </c>
      <c r="P425" s="0" t="s">
        <v>138</v>
      </c>
      <c r="Q425" s="0" t="n">
        <v>1000</v>
      </c>
      <c r="W425" s="0" t="n">
        <v>0</v>
      </c>
      <c r="X425" s="0" t="n">
        <v>-918604120</v>
      </c>
      <c r="Y425" s="0" t="n">
        <v>0</v>
      </c>
      <c r="AA425" s="0" t="n">
        <v>73792.93</v>
      </c>
      <c r="AB425" s="0" t="n">
        <v>0</v>
      </c>
      <c r="AC425" s="0" t="n">
        <v>0</v>
      </c>
      <c r="AD425" s="0" t="n">
        <v>0</v>
      </c>
      <c r="AE425" s="0" t="n">
        <v>7191.81</v>
      </c>
      <c r="AF425" s="0" t="n">
        <v>0</v>
      </c>
      <c r="AG425" s="0" t="n">
        <v>0</v>
      </c>
      <c r="AH425" s="0" t="n">
        <v>0</v>
      </c>
      <c r="AI425" s="0" t="n">
        <v>10.23</v>
      </c>
      <c r="AJ425" s="0" t="n">
        <v>1</v>
      </c>
      <c r="AK425" s="0" t="n">
        <v>1</v>
      </c>
      <c r="AL425" s="0" t="n">
        <v>1</v>
      </c>
      <c r="AN425" s="0" t="n">
        <v>0</v>
      </c>
      <c r="AO425" s="0" t="n">
        <v>1</v>
      </c>
      <c r="AP425" s="0" t="n">
        <v>1</v>
      </c>
      <c r="AQ425" s="0" t="n">
        <v>0</v>
      </c>
      <c r="AR425" s="0" t="n">
        <v>0</v>
      </c>
      <c r="AT425" s="0" t="n">
        <v>0.063</v>
      </c>
      <c r="AU425" s="0" t="s">
        <v>312</v>
      </c>
      <c r="AV425" s="0" t="n">
        <v>0</v>
      </c>
      <c r="AW425" s="0" t="n">
        <v>2</v>
      </c>
      <c r="AX425" s="0" t="n">
        <v>87002724</v>
      </c>
      <c r="AY425" s="0" t="n">
        <v>1</v>
      </c>
      <c r="AZ425" s="0" t="n">
        <v>0</v>
      </c>
      <c r="BA425" s="0" t="n">
        <v>466</v>
      </c>
      <c r="BB425" s="0" t="n">
        <v>0</v>
      </c>
      <c r="BC425" s="0" t="n">
        <v>0</v>
      </c>
      <c r="BD425" s="0" t="n">
        <v>0</v>
      </c>
      <c r="BE425" s="0" t="n">
        <v>0</v>
      </c>
      <c r="BF425" s="0" t="n">
        <v>0</v>
      </c>
      <c r="BG425" s="0" t="n">
        <v>0</v>
      </c>
      <c r="BH425" s="0" t="n">
        <v>0</v>
      </c>
      <c r="BI425" s="0" t="n">
        <v>0</v>
      </c>
      <c r="BJ425" s="0" t="n">
        <v>0</v>
      </c>
      <c r="BK425" s="0" t="n">
        <v>0</v>
      </c>
      <c r="BL425" s="0" t="n">
        <v>0</v>
      </c>
      <c r="BM425" s="0" t="n">
        <v>0</v>
      </c>
      <c r="BN425" s="0" t="n">
        <v>0</v>
      </c>
      <c r="BO425" s="0" t="n">
        <v>0</v>
      </c>
      <c r="BP425" s="0" t="n">
        <v>0</v>
      </c>
      <c r="BQ425" s="0" t="n">
        <v>0</v>
      </c>
      <c r="BR425" s="0" t="n">
        <v>0</v>
      </c>
      <c r="BS425" s="0" t="n">
        <v>0</v>
      </c>
      <c r="BT425" s="0" t="n">
        <v>0</v>
      </c>
      <c r="BU425" s="0" t="n">
        <v>0</v>
      </c>
      <c r="BV425" s="0" t="n">
        <v>0</v>
      </c>
      <c r="BW425" s="0" t="n">
        <v>0</v>
      </c>
      <c r="CX425" s="0" t="n">
        <f aca="false">Y425*Source!I829</f>
        <v>0</v>
      </c>
      <c r="CY425" s="0" t="n">
        <f aca="false">AA425</f>
        <v>73792.93</v>
      </c>
      <c r="CZ425" s="0" t="n">
        <f aca="false">AE425</f>
        <v>7191.81</v>
      </c>
      <c r="DA425" s="0" t="n">
        <f aca="false">AI425</f>
        <v>10.23</v>
      </c>
      <c r="DB425" s="0" t="n">
        <v>0</v>
      </c>
    </row>
    <row r="426" customFormat="false" ht="12.75" hidden="false" customHeight="false" outlineLevel="0" collapsed="false">
      <c r="A426" s="0" t="n">
        <f aca="false">ROW(Source!A829)</f>
        <v>829</v>
      </c>
      <c r="B426" s="0" t="n">
        <v>87000510</v>
      </c>
      <c r="C426" s="0" t="n">
        <v>87002700</v>
      </c>
      <c r="D426" s="0" t="n">
        <v>7233263</v>
      </c>
      <c r="E426" s="0" t="n">
        <v>1</v>
      </c>
      <c r="F426" s="0" t="n">
        <v>1</v>
      </c>
      <c r="G426" s="0" t="n">
        <v>7157832</v>
      </c>
      <c r="H426" s="0" t="n">
        <v>3</v>
      </c>
      <c r="I426" s="0" t="s">
        <v>788</v>
      </c>
      <c r="J426" s="0" t="s">
        <v>789</v>
      </c>
      <c r="K426" s="0" t="s">
        <v>790</v>
      </c>
      <c r="L426" s="0" t="n">
        <v>1354</v>
      </c>
      <c r="N426" s="0" t="n">
        <v>16987630</v>
      </c>
      <c r="O426" s="0" t="s">
        <v>791</v>
      </c>
      <c r="P426" s="0" t="s">
        <v>791</v>
      </c>
      <c r="Q426" s="0" t="n">
        <v>1</v>
      </c>
      <c r="W426" s="0" t="n">
        <v>0</v>
      </c>
      <c r="X426" s="0" t="n">
        <v>14831092</v>
      </c>
      <c r="Y426" s="0" t="n">
        <v>0</v>
      </c>
      <c r="AA426" s="0" t="n">
        <v>40.58</v>
      </c>
      <c r="AB426" s="0" t="n">
        <v>0</v>
      </c>
      <c r="AC426" s="0" t="n">
        <v>0</v>
      </c>
      <c r="AD426" s="0" t="n">
        <v>0</v>
      </c>
      <c r="AE426" s="0" t="n">
        <v>13.76</v>
      </c>
      <c r="AF426" s="0" t="n">
        <v>0</v>
      </c>
      <c r="AG426" s="0" t="n">
        <v>0</v>
      </c>
      <c r="AH426" s="0" t="n">
        <v>0</v>
      </c>
      <c r="AI426" s="0" t="n">
        <v>2.94</v>
      </c>
      <c r="AJ426" s="0" t="n">
        <v>1</v>
      </c>
      <c r="AK426" s="0" t="n">
        <v>1</v>
      </c>
      <c r="AL426" s="0" t="n">
        <v>1</v>
      </c>
      <c r="AN426" s="0" t="n">
        <v>0</v>
      </c>
      <c r="AO426" s="0" t="n">
        <v>1</v>
      </c>
      <c r="AP426" s="0" t="n">
        <v>1</v>
      </c>
      <c r="AQ426" s="0" t="n">
        <v>0</v>
      </c>
      <c r="AR426" s="0" t="n">
        <v>0</v>
      </c>
      <c r="AT426" s="0" t="n">
        <v>2.06</v>
      </c>
      <c r="AU426" s="0" t="s">
        <v>312</v>
      </c>
      <c r="AV426" s="0" t="n">
        <v>0</v>
      </c>
      <c r="AW426" s="0" t="n">
        <v>2</v>
      </c>
      <c r="AX426" s="0" t="n">
        <v>87002725</v>
      </c>
      <c r="AY426" s="0" t="n">
        <v>1</v>
      </c>
      <c r="AZ426" s="0" t="n">
        <v>0</v>
      </c>
      <c r="BA426" s="0" t="n">
        <v>467</v>
      </c>
      <c r="BB426" s="0" t="n">
        <v>0</v>
      </c>
      <c r="BC426" s="0" t="n">
        <v>0</v>
      </c>
      <c r="BD426" s="0" t="n">
        <v>0</v>
      </c>
      <c r="BE426" s="0" t="n">
        <v>0</v>
      </c>
      <c r="BF426" s="0" t="n">
        <v>0</v>
      </c>
      <c r="BG426" s="0" t="n">
        <v>0</v>
      </c>
      <c r="BH426" s="0" t="n">
        <v>0</v>
      </c>
      <c r="BI426" s="0" t="n">
        <v>0</v>
      </c>
      <c r="BJ426" s="0" t="n">
        <v>0</v>
      </c>
      <c r="BK426" s="0" t="n">
        <v>0</v>
      </c>
      <c r="BL426" s="0" t="n">
        <v>0</v>
      </c>
      <c r="BM426" s="0" t="n">
        <v>0</v>
      </c>
      <c r="BN426" s="0" t="n">
        <v>0</v>
      </c>
      <c r="BO426" s="0" t="n">
        <v>0</v>
      </c>
      <c r="BP426" s="0" t="n">
        <v>0</v>
      </c>
      <c r="BQ426" s="0" t="n">
        <v>0</v>
      </c>
      <c r="BR426" s="0" t="n">
        <v>0</v>
      </c>
      <c r="BS426" s="0" t="n">
        <v>0</v>
      </c>
      <c r="BT426" s="0" t="n">
        <v>0</v>
      </c>
      <c r="BU426" s="0" t="n">
        <v>0</v>
      </c>
      <c r="BV426" s="0" t="n">
        <v>0</v>
      </c>
      <c r="BW426" s="0" t="n">
        <v>0</v>
      </c>
      <c r="CX426" s="0" t="n">
        <f aca="false">Y426*Source!I829</f>
        <v>0</v>
      </c>
      <c r="CY426" s="0" t="n">
        <f aca="false">AA426</f>
        <v>40.58</v>
      </c>
      <c r="CZ426" s="0" t="n">
        <f aca="false">AE426</f>
        <v>13.76</v>
      </c>
      <c r="DA426" s="0" t="n">
        <f aca="false">AI426</f>
        <v>2.94</v>
      </c>
      <c r="DB426" s="0" t="n">
        <v>0</v>
      </c>
    </row>
    <row r="427" customFormat="false" ht="12.75" hidden="false" customHeight="false" outlineLevel="0" collapsed="false">
      <c r="A427" s="0" t="n">
        <f aca="false">ROW(Source!A829)</f>
        <v>829</v>
      </c>
      <c r="B427" s="0" t="n">
        <v>87000510</v>
      </c>
      <c r="C427" s="0" t="n">
        <v>87002700</v>
      </c>
      <c r="D427" s="0" t="n">
        <v>7231970</v>
      </c>
      <c r="E427" s="0" t="n">
        <v>1</v>
      </c>
      <c r="F427" s="0" t="n">
        <v>1</v>
      </c>
      <c r="G427" s="0" t="n">
        <v>7157832</v>
      </c>
      <c r="H427" s="0" t="n">
        <v>3</v>
      </c>
      <c r="I427" s="0" t="s">
        <v>792</v>
      </c>
      <c r="J427" s="0" t="s">
        <v>793</v>
      </c>
      <c r="K427" s="0" t="s">
        <v>794</v>
      </c>
      <c r="L427" s="0" t="n">
        <v>1348</v>
      </c>
      <c r="N427" s="0" t="n">
        <v>1009</v>
      </c>
      <c r="O427" s="0" t="s">
        <v>138</v>
      </c>
      <c r="P427" s="0" t="s">
        <v>138</v>
      </c>
      <c r="Q427" s="0" t="n">
        <v>1000</v>
      </c>
      <c r="W427" s="0" t="n">
        <v>0</v>
      </c>
      <c r="X427" s="0" t="n">
        <v>1411643647</v>
      </c>
      <c r="Y427" s="0" t="n">
        <v>0</v>
      </c>
      <c r="AA427" s="0" t="n">
        <v>63884.47</v>
      </c>
      <c r="AB427" s="0" t="n">
        <v>0</v>
      </c>
      <c r="AC427" s="0" t="n">
        <v>0</v>
      </c>
      <c r="AD427" s="0" t="n">
        <v>0</v>
      </c>
      <c r="AE427" s="0" t="n">
        <v>3246.35</v>
      </c>
      <c r="AF427" s="0" t="n">
        <v>0</v>
      </c>
      <c r="AG427" s="0" t="n">
        <v>0</v>
      </c>
      <c r="AH427" s="0" t="n">
        <v>0</v>
      </c>
      <c r="AI427" s="0" t="n">
        <v>19.62</v>
      </c>
      <c r="AJ427" s="0" t="n">
        <v>1</v>
      </c>
      <c r="AK427" s="0" t="n">
        <v>1</v>
      </c>
      <c r="AL427" s="0" t="n">
        <v>1</v>
      </c>
      <c r="AN427" s="0" t="n">
        <v>0</v>
      </c>
      <c r="AO427" s="0" t="n">
        <v>1</v>
      </c>
      <c r="AP427" s="0" t="n">
        <v>1</v>
      </c>
      <c r="AQ427" s="0" t="n">
        <v>0</v>
      </c>
      <c r="AR427" s="0" t="n">
        <v>0</v>
      </c>
      <c r="AT427" s="0" t="n">
        <v>0.004</v>
      </c>
      <c r="AU427" s="0" t="s">
        <v>312</v>
      </c>
      <c r="AV427" s="0" t="n">
        <v>0</v>
      </c>
      <c r="AW427" s="0" t="n">
        <v>2</v>
      </c>
      <c r="AX427" s="0" t="n">
        <v>87002726</v>
      </c>
      <c r="AY427" s="0" t="n">
        <v>1</v>
      </c>
      <c r="AZ427" s="0" t="n">
        <v>0</v>
      </c>
      <c r="BA427" s="0" t="n">
        <v>468</v>
      </c>
      <c r="BB427" s="0" t="n">
        <v>0</v>
      </c>
      <c r="BC427" s="0" t="n">
        <v>0</v>
      </c>
      <c r="BD427" s="0" t="n">
        <v>0</v>
      </c>
      <c r="BE427" s="0" t="n">
        <v>0</v>
      </c>
      <c r="BF427" s="0" t="n">
        <v>0</v>
      </c>
      <c r="BG427" s="0" t="n">
        <v>0</v>
      </c>
      <c r="BH427" s="0" t="n">
        <v>0</v>
      </c>
      <c r="BI427" s="0" t="n">
        <v>0</v>
      </c>
      <c r="BJ427" s="0" t="n">
        <v>0</v>
      </c>
      <c r="BK427" s="0" t="n">
        <v>0</v>
      </c>
      <c r="BL427" s="0" t="n">
        <v>0</v>
      </c>
      <c r="BM427" s="0" t="n">
        <v>0</v>
      </c>
      <c r="BN427" s="0" t="n">
        <v>0</v>
      </c>
      <c r="BO427" s="0" t="n">
        <v>0</v>
      </c>
      <c r="BP427" s="0" t="n">
        <v>0</v>
      </c>
      <c r="BQ427" s="0" t="n">
        <v>0</v>
      </c>
      <c r="BR427" s="0" t="n">
        <v>0</v>
      </c>
      <c r="BS427" s="0" t="n">
        <v>0</v>
      </c>
      <c r="BT427" s="0" t="n">
        <v>0</v>
      </c>
      <c r="BU427" s="0" t="n">
        <v>0</v>
      </c>
      <c r="BV427" s="0" t="n">
        <v>0</v>
      </c>
      <c r="BW427" s="0" t="n">
        <v>0</v>
      </c>
      <c r="CX427" s="0" t="n">
        <f aca="false">Y427*Source!I829</f>
        <v>0</v>
      </c>
      <c r="CY427" s="0" t="n">
        <f aca="false">AA427</f>
        <v>63884.47</v>
      </c>
      <c r="CZ427" s="0" t="n">
        <f aca="false">AE427</f>
        <v>3246.35</v>
      </c>
      <c r="DA427" s="0" t="n">
        <f aca="false">AI427</f>
        <v>19.62</v>
      </c>
      <c r="DB427" s="0" t="n">
        <v>0</v>
      </c>
    </row>
    <row r="428" customFormat="false" ht="12.75" hidden="false" customHeight="false" outlineLevel="0" collapsed="false">
      <c r="A428" s="0" t="n">
        <f aca="false">ROW(Source!A829)</f>
        <v>829</v>
      </c>
      <c r="B428" s="0" t="n">
        <v>87000510</v>
      </c>
      <c r="C428" s="0" t="n">
        <v>87002700</v>
      </c>
      <c r="D428" s="0" t="n">
        <v>7243312</v>
      </c>
      <c r="E428" s="0" t="n">
        <v>1</v>
      </c>
      <c r="F428" s="0" t="n">
        <v>1</v>
      </c>
      <c r="G428" s="0" t="n">
        <v>7157832</v>
      </c>
      <c r="H428" s="0" t="n">
        <v>3</v>
      </c>
      <c r="I428" s="0" t="s">
        <v>829</v>
      </c>
      <c r="J428" s="0" t="s">
        <v>830</v>
      </c>
      <c r="K428" s="0" t="s">
        <v>831</v>
      </c>
      <c r="L428" s="0" t="n">
        <v>1035</v>
      </c>
      <c r="N428" s="0" t="n">
        <v>1013</v>
      </c>
      <c r="O428" s="0" t="s">
        <v>194</v>
      </c>
      <c r="P428" s="0" t="s">
        <v>194</v>
      </c>
      <c r="Q428" s="0" t="n">
        <v>1</v>
      </c>
      <c r="W428" s="0" t="n">
        <v>0</v>
      </c>
      <c r="X428" s="0" t="n">
        <v>1651324160</v>
      </c>
      <c r="Y428" s="0" t="n">
        <v>0</v>
      </c>
      <c r="AA428" s="0" t="n">
        <v>358.17</v>
      </c>
      <c r="AB428" s="0" t="n">
        <v>0</v>
      </c>
      <c r="AC428" s="0" t="n">
        <v>0</v>
      </c>
      <c r="AD428" s="0" t="n">
        <v>0</v>
      </c>
      <c r="AE428" s="0" t="n">
        <v>62.98</v>
      </c>
      <c r="AF428" s="0" t="n">
        <v>0</v>
      </c>
      <c r="AG428" s="0" t="n">
        <v>0</v>
      </c>
      <c r="AH428" s="0" t="n">
        <v>0</v>
      </c>
      <c r="AI428" s="0" t="n">
        <v>5.67</v>
      </c>
      <c r="AJ428" s="0" t="n">
        <v>1</v>
      </c>
      <c r="AK428" s="0" t="n">
        <v>1</v>
      </c>
      <c r="AL428" s="0" t="n">
        <v>1</v>
      </c>
      <c r="AN428" s="0" t="n">
        <v>0</v>
      </c>
      <c r="AO428" s="0" t="n">
        <v>1</v>
      </c>
      <c r="AP428" s="0" t="n">
        <v>1</v>
      </c>
      <c r="AQ428" s="0" t="n">
        <v>0</v>
      </c>
      <c r="AR428" s="0" t="n">
        <v>0</v>
      </c>
      <c r="AT428" s="0" t="n">
        <v>5</v>
      </c>
      <c r="AU428" s="0" t="s">
        <v>312</v>
      </c>
      <c r="AV428" s="0" t="n">
        <v>0</v>
      </c>
      <c r="AW428" s="0" t="n">
        <v>2</v>
      </c>
      <c r="AX428" s="0" t="n">
        <v>87002727</v>
      </c>
      <c r="AY428" s="0" t="n">
        <v>1</v>
      </c>
      <c r="AZ428" s="0" t="n">
        <v>0</v>
      </c>
      <c r="BA428" s="0" t="n">
        <v>469</v>
      </c>
      <c r="BB428" s="0" t="n">
        <v>0</v>
      </c>
      <c r="BC428" s="0" t="n">
        <v>0</v>
      </c>
      <c r="BD428" s="0" t="n">
        <v>0</v>
      </c>
      <c r="BE428" s="0" t="n">
        <v>0</v>
      </c>
      <c r="BF428" s="0" t="n">
        <v>0</v>
      </c>
      <c r="BG428" s="0" t="n">
        <v>0</v>
      </c>
      <c r="BH428" s="0" t="n">
        <v>0</v>
      </c>
      <c r="BI428" s="0" t="n">
        <v>0</v>
      </c>
      <c r="BJ428" s="0" t="n">
        <v>0</v>
      </c>
      <c r="BK428" s="0" t="n">
        <v>0</v>
      </c>
      <c r="BL428" s="0" t="n">
        <v>0</v>
      </c>
      <c r="BM428" s="0" t="n">
        <v>0</v>
      </c>
      <c r="BN428" s="0" t="n">
        <v>0</v>
      </c>
      <c r="BO428" s="0" t="n">
        <v>0</v>
      </c>
      <c r="BP428" s="0" t="n">
        <v>0</v>
      </c>
      <c r="BQ428" s="0" t="n">
        <v>0</v>
      </c>
      <c r="BR428" s="0" t="n">
        <v>0</v>
      </c>
      <c r="BS428" s="0" t="n">
        <v>0</v>
      </c>
      <c r="BT428" s="0" t="n">
        <v>0</v>
      </c>
      <c r="BU428" s="0" t="n">
        <v>0</v>
      </c>
      <c r="BV428" s="0" t="n">
        <v>0</v>
      </c>
      <c r="BW428" s="0" t="n">
        <v>0</v>
      </c>
      <c r="CX428" s="0" t="n">
        <f aca="false">Y428*Source!I829</f>
        <v>0</v>
      </c>
      <c r="CY428" s="0" t="n">
        <f aca="false">AA428</f>
        <v>358.17</v>
      </c>
      <c r="CZ428" s="0" t="n">
        <f aca="false">AE428</f>
        <v>62.98</v>
      </c>
      <c r="DA428" s="0" t="n">
        <f aca="false">AI428</f>
        <v>5.67</v>
      </c>
      <c r="DB428" s="0" t="n">
        <v>0</v>
      </c>
    </row>
    <row r="429" customFormat="false" ht="12.75" hidden="false" customHeight="false" outlineLevel="0" collapsed="false">
      <c r="A429" s="0" t="n">
        <f aca="false">ROW(Source!A829)</f>
        <v>829</v>
      </c>
      <c r="B429" s="0" t="n">
        <v>87000510</v>
      </c>
      <c r="C429" s="0" t="n">
        <v>87002700</v>
      </c>
      <c r="D429" s="0" t="n">
        <v>7243315</v>
      </c>
      <c r="E429" s="0" t="n">
        <v>1</v>
      </c>
      <c r="F429" s="0" t="n">
        <v>1</v>
      </c>
      <c r="G429" s="0" t="n">
        <v>7157832</v>
      </c>
      <c r="H429" s="0" t="n">
        <v>3</v>
      </c>
      <c r="I429" s="0" t="s">
        <v>798</v>
      </c>
      <c r="J429" s="0" t="s">
        <v>799</v>
      </c>
      <c r="K429" s="0" t="s">
        <v>800</v>
      </c>
      <c r="L429" s="0" t="n">
        <v>1035</v>
      </c>
      <c r="N429" s="0" t="n">
        <v>1013</v>
      </c>
      <c r="O429" s="0" t="s">
        <v>194</v>
      </c>
      <c r="P429" s="0" t="s">
        <v>194</v>
      </c>
      <c r="Q429" s="0" t="n">
        <v>1</v>
      </c>
      <c r="W429" s="0" t="n">
        <v>0</v>
      </c>
      <c r="X429" s="0" t="n">
        <v>-474714588</v>
      </c>
      <c r="Y429" s="0" t="n">
        <v>0</v>
      </c>
      <c r="AA429" s="0" t="n">
        <v>688.8</v>
      </c>
      <c r="AB429" s="0" t="n">
        <v>0</v>
      </c>
      <c r="AC429" s="0" t="n">
        <v>0</v>
      </c>
      <c r="AD429" s="0" t="n">
        <v>0</v>
      </c>
      <c r="AE429" s="0" t="n">
        <v>82.94</v>
      </c>
      <c r="AF429" s="0" t="n">
        <v>0</v>
      </c>
      <c r="AG429" s="0" t="n">
        <v>0</v>
      </c>
      <c r="AH429" s="0" t="n">
        <v>0</v>
      </c>
      <c r="AI429" s="0" t="n">
        <v>8.28</v>
      </c>
      <c r="AJ429" s="0" t="n">
        <v>1</v>
      </c>
      <c r="AK429" s="0" t="n">
        <v>1</v>
      </c>
      <c r="AL429" s="0" t="n">
        <v>1</v>
      </c>
      <c r="AN429" s="0" t="n">
        <v>0</v>
      </c>
      <c r="AO429" s="0" t="n">
        <v>1</v>
      </c>
      <c r="AP429" s="0" t="n">
        <v>1</v>
      </c>
      <c r="AQ429" s="0" t="n">
        <v>0</v>
      </c>
      <c r="AR429" s="0" t="n">
        <v>0</v>
      </c>
      <c r="AT429" s="0" t="n">
        <v>5</v>
      </c>
      <c r="AU429" s="0" t="s">
        <v>312</v>
      </c>
      <c r="AV429" s="0" t="n">
        <v>0</v>
      </c>
      <c r="AW429" s="0" t="n">
        <v>2</v>
      </c>
      <c r="AX429" s="0" t="n">
        <v>87002728</v>
      </c>
      <c r="AY429" s="0" t="n">
        <v>1</v>
      </c>
      <c r="AZ429" s="0" t="n">
        <v>0</v>
      </c>
      <c r="BA429" s="0" t="n">
        <v>470</v>
      </c>
      <c r="BB429" s="0" t="n">
        <v>0</v>
      </c>
      <c r="BC429" s="0" t="n">
        <v>0</v>
      </c>
      <c r="BD429" s="0" t="n">
        <v>0</v>
      </c>
      <c r="BE429" s="0" t="n">
        <v>0</v>
      </c>
      <c r="BF429" s="0" t="n">
        <v>0</v>
      </c>
      <c r="BG429" s="0" t="n">
        <v>0</v>
      </c>
      <c r="BH429" s="0" t="n">
        <v>0</v>
      </c>
      <c r="BI429" s="0" t="n">
        <v>0</v>
      </c>
      <c r="BJ429" s="0" t="n">
        <v>0</v>
      </c>
      <c r="BK429" s="0" t="n">
        <v>0</v>
      </c>
      <c r="BL429" s="0" t="n">
        <v>0</v>
      </c>
      <c r="BM429" s="0" t="n">
        <v>0</v>
      </c>
      <c r="BN429" s="0" t="n">
        <v>0</v>
      </c>
      <c r="BO429" s="0" t="n">
        <v>0</v>
      </c>
      <c r="BP429" s="0" t="n">
        <v>0</v>
      </c>
      <c r="BQ429" s="0" t="n">
        <v>0</v>
      </c>
      <c r="BR429" s="0" t="n">
        <v>0</v>
      </c>
      <c r="BS429" s="0" t="n">
        <v>0</v>
      </c>
      <c r="BT429" s="0" t="n">
        <v>0</v>
      </c>
      <c r="BU429" s="0" t="n">
        <v>0</v>
      </c>
      <c r="BV429" s="0" t="n">
        <v>0</v>
      </c>
      <c r="BW429" s="0" t="n">
        <v>0</v>
      </c>
      <c r="CX429" s="0" t="n">
        <f aca="false">Y429*Source!I829</f>
        <v>0</v>
      </c>
      <c r="CY429" s="0" t="n">
        <f aca="false">AA429</f>
        <v>688.8</v>
      </c>
      <c r="CZ429" s="0" t="n">
        <f aca="false">AE429</f>
        <v>82.94</v>
      </c>
      <c r="DA429" s="0" t="n">
        <f aca="false">AI429</f>
        <v>8.28</v>
      </c>
      <c r="DB429" s="0" t="n">
        <v>0</v>
      </c>
    </row>
    <row r="430" customFormat="false" ht="12.75" hidden="false" customHeight="false" outlineLevel="0" collapsed="false">
      <c r="A430" s="0" t="n">
        <f aca="false">ROW(Source!A829)</f>
        <v>829</v>
      </c>
      <c r="B430" s="0" t="n">
        <v>87000510</v>
      </c>
      <c r="C430" s="0" t="n">
        <v>87002700</v>
      </c>
      <c r="D430" s="0" t="n">
        <v>7243918</v>
      </c>
      <c r="E430" s="0" t="n">
        <v>1</v>
      </c>
      <c r="F430" s="0" t="n">
        <v>1</v>
      </c>
      <c r="G430" s="0" t="n">
        <v>7157832</v>
      </c>
      <c r="H430" s="0" t="n">
        <v>3</v>
      </c>
      <c r="I430" s="0" t="s">
        <v>801</v>
      </c>
      <c r="J430" s="0" t="s">
        <v>802</v>
      </c>
      <c r="K430" s="0" t="s">
        <v>803</v>
      </c>
      <c r="L430" s="0" t="n">
        <v>1354</v>
      </c>
      <c r="N430" s="0" t="n">
        <v>16987630</v>
      </c>
      <c r="O430" s="0" t="s">
        <v>791</v>
      </c>
      <c r="P430" s="0" t="s">
        <v>791</v>
      </c>
      <c r="Q430" s="0" t="n">
        <v>1</v>
      </c>
      <c r="W430" s="0" t="n">
        <v>0</v>
      </c>
      <c r="X430" s="0" t="n">
        <v>825417566</v>
      </c>
      <c r="Y430" s="0" t="n">
        <v>0</v>
      </c>
      <c r="AA430" s="0" t="n">
        <v>3661.25</v>
      </c>
      <c r="AB430" s="0" t="n">
        <v>0</v>
      </c>
      <c r="AC430" s="0" t="n">
        <v>0</v>
      </c>
      <c r="AD430" s="0" t="n">
        <v>0</v>
      </c>
      <c r="AE430" s="0" t="n">
        <v>355.78</v>
      </c>
      <c r="AF430" s="0" t="n">
        <v>0</v>
      </c>
      <c r="AG430" s="0" t="n">
        <v>0</v>
      </c>
      <c r="AH430" s="0" t="n">
        <v>0</v>
      </c>
      <c r="AI430" s="0" t="n">
        <v>10.26</v>
      </c>
      <c r="AJ430" s="0" t="n">
        <v>1</v>
      </c>
      <c r="AK430" s="0" t="n">
        <v>1</v>
      </c>
      <c r="AL430" s="0" t="n">
        <v>1</v>
      </c>
      <c r="AN430" s="0" t="n">
        <v>0</v>
      </c>
      <c r="AO430" s="0" t="n">
        <v>1</v>
      </c>
      <c r="AP430" s="0" t="n">
        <v>1</v>
      </c>
      <c r="AQ430" s="0" t="n">
        <v>0</v>
      </c>
      <c r="AR430" s="0" t="n">
        <v>0</v>
      </c>
      <c r="AT430" s="0" t="n">
        <v>5</v>
      </c>
      <c r="AU430" s="0" t="s">
        <v>312</v>
      </c>
      <c r="AV430" s="0" t="n">
        <v>0</v>
      </c>
      <c r="AW430" s="0" t="n">
        <v>2</v>
      </c>
      <c r="AX430" s="0" t="n">
        <v>87002729</v>
      </c>
      <c r="AY430" s="0" t="n">
        <v>1</v>
      </c>
      <c r="AZ430" s="0" t="n">
        <v>0</v>
      </c>
      <c r="BA430" s="0" t="n">
        <v>471</v>
      </c>
      <c r="BB430" s="0" t="n">
        <v>0</v>
      </c>
      <c r="BC430" s="0" t="n">
        <v>0</v>
      </c>
      <c r="BD430" s="0" t="n">
        <v>0</v>
      </c>
      <c r="BE430" s="0" t="n">
        <v>0</v>
      </c>
      <c r="BF430" s="0" t="n">
        <v>0</v>
      </c>
      <c r="BG430" s="0" t="n">
        <v>0</v>
      </c>
      <c r="BH430" s="0" t="n">
        <v>0</v>
      </c>
      <c r="BI430" s="0" t="n">
        <v>0</v>
      </c>
      <c r="BJ430" s="0" t="n">
        <v>0</v>
      </c>
      <c r="BK430" s="0" t="n">
        <v>0</v>
      </c>
      <c r="BL430" s="0" t="n">
        <v>0</v>
      </c>
      <c r="BM430" s="0" t="n">
        <v>0</v>
      </c>
      <c r="BN430" s="0" t="n">
        <v>0</v>
      </c>
      <c r="BO430" s="0" t="n">
        <v>0</v>
      </c>
      <c r="BP430" s="0" t="n">
        <v>0</v>
      </c>
      <c r="BQ430" s="0" t="n">
        <v>0</v>
      </c>
      <c r="BR430" s="0" t="n">
        <v>0</v>
      </c>
      <c r="BS430" s="0" t="n">
        <v>0</v>
      </c>
      <c r="BT430" s="0" t="n">
        <v>0</v>
      </c>
      <c r="BU430" s="0" t="n">
        <v>0</v>
      </c>
      <c r="BV430" s="0" t="n">
        <v>0</v>
      </c>
      <c r="BW430" s="0" t="n">
        <v>0</v>
      </c>
      <c r="CX430" s="0" t="n">
        <f aca="false">Y430*Source!I829</f>
        <v>0</v>
      </c>
      <c r="CY430" s="0" t="n">
        <f aca="false">AA430</f>
        <v>3661.25</v>
      </c>
      <c r="CZ430" s="0" t="n">
        <f aca="false">AE430</f>
        <v>355.78</v>
      </c>
      <c r="DA430" s="0" t="n">
        <f aca="false">AI430</f>
        <v>10.26</v>
      </c>
      <c r="DB430" s="0" t="n">
        <v>0</v>
      </c>
    </row>
    <row r="431" customFormat="false" ht="12.75" hidden="false" customHeight="false" outlineLevel="0" collapsed="false">
      <c r="A431" s="0" t="n">
        <f aca="false">ROW(Source!A829)</f>
        <v>829</v>
      </c>
      <c r="B431" s="0" t="n">
        <v>87000510</v>
      </c>
      <c r="C431" s="0" t="n">
        <v>87002700</v>
      </c>
      <c r="D431" s="0" t="n">
        <v>7243924</v>
      </c>
      <c r="E431" s="0" t="n">
        <v>1</v>
      </c>
      <c r="F431" s="0" t="n">
        <v>1</v>
      </c>
      <c r="G431" s="0" t="n">
        <v>7157832</v>
      </c>
      <c r="H431" s="0" t="n">
        <v>3</v>
      </c>
      <c r="I431" s="0" t="s">
        <v>838</v>
      </c>
      <c r="J431" s="0" t="s">
        <v>839</v>
      </c>
      <c r="K431" s="0" t="s">
        <v>840</v>
      </c>
      <c r="L431" s="0" t="n">
        <v>1354</v>
      </c>
      <c r="N431" s="0" t="n">
        <v>16987630</v>
      </c>
      <c r="O431" s="0" t="s">
        <v>791</v>
      </c>
      <c r="P431" s="0" t="s">
        <v>791</v>
      </c>
      <c r="Q431" s="0" t="n">
        <v>1</v>
      </c>
      <c r="W431" s="0" t="n">
        <v>0</v>
      </c>
      <c r="X431" s="0" t="n">
        <v>-1045368572</v>
      </c>
      <c r="Y431" s="0" t="n">
        <v>0</v>
      </c>
      <c r="AA431" s="0" t="n">
        <v>2946.63</v>
      </c>
      <c r="AB431" s="0" t="n">
        <v>0</v>
      </c>
      <c r="AC431" s="0" t="n">
        <v>0</v>
      </c>
      <c r="AD431" s="0" t="n">
        <v>0</v>
      </c>
      <c r="AE431" s="0" t="n">
        <v>562.8</v>
      </c>
      <c r="AF431" s="0" t="n">
        <v>0</v>
      </c>
      <c r="AG431" s="0" t="n">
        <v>0</v>
      </c>
      <c r="AH431" s="0" t="n">
        <v>0</v>
      </c>
      <c r="AI431" s="0" t="n">
        <v>5.22</v>
      </c>
      <c r="AJ431" s="0" t="n">
        <v>1</v>
      </c>
      <c r="AK431" s="0" t="n">
        <v>1</v>
      </c>
      <c r="AL431" s="0" t="n">
        <v>1</v>
      </c>
      <c r="AN431" s="0" t="n">
        <v>0</v>
      </c>
      <c r="AO431" s="0" t="n">
        <v>1</v>
      </c>
      <c r="AP431" s="0" t="n">
        <v>1</v>
      </c>
      <c r="AQ431" s="0" t="n">
        <v>0</v>
      </c>
      <c r="AR431" s="0" t="n">
        <v>0</v>
      </c>
      <c r="AT431" s="0" t="n">
        <v>5</v>
      </c>
      <c r="AU431" s="0" t="s">
        <v>312</v>
      </c>
      <c r="AV431" s="0" t="n">
        <v>0</v>
      </c>
      <c r="AW431" s="0" t="n">
        <v>2</v>
      </c>
      <c r="AX431" s="0" t="n">
        <v>87002730</v>
      </c>
      <c r="AY431" s="0" t="n">
        <v>1</v>
      </c>
      <c r="AZ431" s="0" t="n">
        <v>0</v>
      </c>
      <c r="BA431" s="0" t="n">
        <v>472</v>
      </c>
      <c r="BB431" s="0" t="n">
        <v>0</v>
      </c>
      <c r="BC431" s="0" t="n">
        <v>0</v>
      </c>
      <c r="BD431" s="0" t="n">
        <v>0</v>
      </c>
      <c r="BE431" s="0" t="n">
        <v>0</v>
      </c>
      <c r="BF431" s="0" t="n">
        <v>0</v>
      </c>
      <c r="BG431" s="0" t="n">
        <v>0</v>
      </c>
      <c r="BH431" s="0" t="n">
        <v>0</v>
      </c>
      <c r="BI431" s="0" t="n">
        <v>0</v>
      </c>
      <c r="BJ431" s="0" t="n">
        <v>0</v>
      </c>
      <c r="BK431" s="0" t="n">
        <v>0</v>
      </c>
      <c r="BL431" s="0" t="n">
        <v>0</v>
      </c>
      <c r="BM431" s="0" t="n">
        <v>0</v>
      </c>
      <c r="BN431" s="0" t="n">
        <v>0</v>
      </c>
      <c r="BO431" s="0" t="n">
        <v>0</v>
      </c>
      <c r="BP431" s="0" t="n">
        <v>0</v>
      </c>
      <c r="BQ431" s="0" t="n">
        <v>0</v>
      </c>
      <c r="BR431" s="0" t="n">
        <v>0</v>
      </c>
      <c r="BS431" s="0" t="n">
        <v>0</v>
      </c>
      <c r="BT431" s="0" t="n">
        <v>0</v>
      </c>
      <c r="BU431" s="0" t="n">
        <v>0</v>
      </c>
      <c r="BV431" s="0" t="n">
        <v>0</v>
      </c>
      <c r="BW431" s="0" t="n">
        <v>0</v>
      </c>
      <c r="CX431" s="0" t="n">
        <f aca="false">Y431*Source!I829</f>
        <v>0</v>
      </c>
      <c r="CY431" s="0" t="n">
        <f aca="false">AA431</f>
        <v>2946.63</v>
      </c>
      <c r="CZ431" s="0" t="n">
        <f aca="false">AE431</f>
        <v>562.8</v>
      </c>
      <c r="DA431" s="0" t="n">
        <f aca="false">AI431</f>
        <v>5.22</v>
      </c>
      <c r="DB431" s="0" t="n">
        <v>0</v>
      </c>
    </row>
    <row r="432" customFormat="false" ht="12.75" hidden="false" customHeight="false" outlineLevel="0" collapsed="false">
      <c r="A432" s="0" t="n">
        <f aca="false">ROW(Source!A830)</f>
        <v>830</v>
      </c>
      <c r="B432" s="0" t="n">
        <v>87000510</v>
      </c>
      <c r="C432" s="0" t="n">
        <v>87002735</v>
      </c>
      <c r="D432" s="0" t="n">
        <v>7157835</v>
      </c>
      <c r="E432" s="0" t="n">
        <v>7157832</v>
      </c>
      <c r="F432" s="0" t="n">
        <v>1</v>
      </c>
      <c r="G432" s="0" t="n">
        <v>7157832</v>
      </c>
      <c r="H432" s="0" t="n">
        <v>1</v>
      </c>
      <c r="I432" s="0" t="s">
        <v>720</v>
      </c>
      <c r="K432" s="0" t="s">
        <v>721</v>
      </c>
      <c r="L432" s="0" t="n">
        <v>1191</v>
      </c>
      <c r="N432" s="0" t="n">
        <v>1013</v>
      </c>
      <c r="O432" s="0" t="s">
        <v>722</v>
      </c>
      <c r="P432" s="0" t="s">
        <v>722</v>
      </c>
      <c r="Q432" s="0" t="n">
        <v>1</v>
      </c>
      <c r="W432" s="0" t="n">
        <v>0</v>
      </c>
      <c r="X432" s="0" t="n">
        <v>946207192</v>
      </c>
      <c r="Y432" s="0" t="n">
        <v>21.01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1</v>
      </c>
      <c r="AJ432" s="0" t="n">
        <v>1</v>
      </c>
      <c r="AK432" s="0" t="n">
        <v>1</v>
      </c>
      <c r="AL432" s="0" t="n">
        <v>1</v>
      </c>
      <c r="AN432" s="0" t="n">
        <v>0</v>
      </c>
      <c r="AO432" s="0" t="n">
        <v>1</v>
      </c>
      <c r="AP432" s="0" t="n">
        <v>1</v>
      </c>
      <c r="AQ432" s="0" t="n">
        <v>0</v>
      </c>
      <c r="AR432" s="0" t="n">
        <v>0</v>
      </c>
      <c r="AT432" s="0" t="n">
        <v>19.1</v>
      </c>
      <c r="AU432" s="0" t="s">
        <v>320</v>
      </c>
      <c r="AV432" s="0" t="n">
        <v>1</v>
      </c>
      <c r="AW432" s="0" t="n">
        <v>2</v>
      </c>
      <c r="AX432" s="0" t="n">
        <v>87002737</v>
      </c>
      <c r="AY432" s="0" t="n">
        <v>1</v>
      </c>
      <c r="AZ432" s="0" t="n">
        <v>0</v>
      </c>
      <c r="BA432" s="0" t="n">
        <v>477</v>
      </c>
      <c r="BB432" s="0" t="n">
        <v>0</v>
      </c>
      <c r="BC432" s="0" t="n">
        <v>0</v>
      </c>
      <c r="BD432" s="0" t="n">
        <v>0</v>
      </c>
      <c r="BE432" s="0" t="n">
        <v>0</v>
      </c>
      <c r="BF432" s="0" t="n">
        <v>0</v>
      </c>
      <c r="BG432" s="0" t="n">
        <v>0</v>
      </c>
      <c r="BH432" s="0" t="n">
        <v>0</v>
      </c>
      <c r="BI432" s="0" t="n">
        <v>0</v>
      </c>
      <c r="BJ432" s="0" t="n">
        <v>0</v>
      </c>
      <c r="BK432" s="0" t="n">
        <v>0</v>
      </c>
      <c r="BL432" s="0" t="n">
        <v>0</v>
      </c>
      <c r="BM432" s="0" t="n">
        <v>0</v>
      </c>
      <c r="BN432" s="0" t="n">
        <v>0</v>
      </c>
      <c r="BO432" s="0" t="n">
        <v>0</v>
      </c>
      <c r="BP432" s="0" t="n">
        <v>0</v>
      </c>
      <c r="BQ432" s="0" t="n">
        <v>0</v>
      </c>
      <c r="BR432" s="0" t="n">
        <v>0</v>
      </c>
      <c r="BS432" s="0" t="n">
        <v>0</v>
      </c>
      <c r="BT432" s="0" t="n">
        <v>0</v>
      </c>
      <c r="BU432" s="0" t="n">
        <v>0</v>
      </c>
      <c r="BV432" s="0" t="n">
        <v>0</v>
      </c>
      <c r="BW432" s="0" t="n">
        <v>0</v>
      </c>
      <c r="CX432" s="0" t="n">
        <f aca="false">Y432*Source!I830</f>
        <v>13.585066</v>
      </c>
      <c r="CY432" s="0" t="n">
        <f aca="false">AD432</f>
        <v>0</v>
      </c>
      <c r="CZ432" s="0" t="n">
        <f aca="false">AH432</f>
        <v>0</v>
      </c>
      <c r="DA432" s="0" t="n">
        <f aca="false">AL432</f>
        <v>1</v>
      </c>
      <c r="DB432" s="0" t="n">
        <v>0</v>
      </c>
    </row>
    <row r="433" customFormat="false" ht="12.75" hidden="false" customHeight="false" outlineLevel="0" collapsed="false">
      <c r="A433" s="0" t="n">
        <f aca="false">ROW(Source!A831)</f>
        <v>831</v>
      </c>
      <c r="B433" s="0" t="n">
        <v>87000510</v>
      </c>
      <c r="C433" s="0" t="n">
        <v>87002738</v>
      </c>
      <c r="D433" s="0" t="n">
        <v>7157835</v>
      </c>
      <c r="E433" s="0" t="n">
        <v>7157832</v>
      </c>
      <c r="F433" s="0" t="n">
        <v>1</v>
      </c>
      <c r="G433" s="0" t="n">
        <v>7157832</v>
      </c>
      <c r="H433" s="0" t="n">
        <v>1</v>
      </c>
      <c r="I433" s="0" t="s">
        <v>720</v>
      </c>
      <c r="K433" s="0" t="s">
        <v>721</v>
      </c>
      <c r="L433" s="0" t="n">
        <v>1191</v>
      </c>
      <c r="N433" s="0" t="n">
        <v>1013</v>
      </c>
      <c r="O433" s="0" t="s">
        <v>722</v>
      </c>
      <c r="P433" s="0" t="s">
        <v>722</v>
      </c>
      <c r="Q433" s="0" t="n">
        <v>1</v>
      </c>
      <c r="W433" s="0" t="n">
        <v>0</v>
      </c>
      <c r="X433" s="0" t="n">
        <v>946207192</v>
      </c>
      <c r="Y433" s="0" t="n">
        <v>1.38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1</v>
      </c>
      <c r="AJ433" s="0" t="n">
        <v>1</v>
      </c>
      <c r="AK433" s="0" t="n">
        <v>1</v>
      </c>
      <c r="AL433" s="0" t="n">
        <v>1</v>
      </c>
      <c r="AN433" s="0" t="n">
        <v>0</v>
      </c>
      <c r="AO433" s="0" t="n">
        <v>1</v>
      </c>
      <c r="AP433" s="0" t="n">
        <v>1</v>
      </c>
      <c r="AQ433" s="0" t="n">
        <v>0</v>
      </c>
      <c r="AR433" s="0" t="n">
        <v>0</v>
      </c>
      <c r="AT433" s="0" t="n">
        <v>2</v>
      </c>
      <c r="AU433" s="0" t="s">
        <v>313</v>
      </c>
      <c r="AV433" s="0" t="n">
        <v>1</v>
      </c>
      <c r="AW433" s="0" t="n">
        <v>2</v>
      </c>
      <c r="AX433" s="0" t="n">
        <v>87002745</v>
      </c>
      <c r="AY433" s="0" t="n">
        <v>1</v>
      </c>
      <c r="AZ433" s="0" t="n">
        <v>0</v>
      </c>
      <c r="BA433" s="0" t="n">
        <v>478</v>
      </c>
      <c r="BB433" s="0" t="n">
        <v>0</v>
      </c>
      <c r="BC433" s="0" t="n">
        <v>0</v>
      </c>
      <c r="BD433" s="0" t="n">
        <v>0</v>
      </c>
      <c r="BE433" s="0" t="n">
        <v>0</v>
      </c>
      <c r="BF433" s="0" t="n">
        <v>0</v>
      </c>
      <c r="BG433" s="0" t="n">
        <v>0</v>
      </c>
      <c r="BH433" s="0" t="n">
        <v>0</v>
      </c>
      <c r="BI433" s="0" t="n">
        <v>0</v>
      </c>
      <c r="BJ433" s="0" t="n">
        <v>0</v>
      </c>
      <c r="BK433" s="0" t="n">
        <v>0</v>
      </c>
      <c r="BL433" s="0" t="n">
        <v>0</v>
      </c>
      <c r="BM433" s="0" t="n">
        <v>0</v>
      </c>
      <c r="BN433" s="0" t="n">
        <v>0</v>
      </c>
      <c r="BO433" s="0" t="n">
        <v>0</v>
      </c>
      <c r="BP433" s="0" t="n">
        <v>0</v>
      </c>
      <c r="BQ433" s="0" t="n">
        <v>0</v>
      </c>
      <c r="BR433" s="0" t="n">
        <v>0</v>
      </c>
      <c r="BS433" s="0" t="n">
        <v>0</v>
      </c>
      <c r="BT433" s="0" t="n">
        <v>0</v>
      </c>
      <c r="BU433" s="0" t="n">
        <v>0</v>
      </c>
      <c r="BV433" s="0" t="n">
        <v>0</v>
      </c>
      <c r="BW433" s="0" t="n">
        <v>0</v>
      </c>
      <c r="CX433" s="0" t="n">
        <f aca="false">Y433*Source!I831</f>
        <v>89.2308</v>
      </c>
      <c r="CY433" s="0" t="n">
        <f aca="false">AD433</f>
        <v>0</v>
      </c>
      <c r="CZ433" s="0" t="n">
        <f aca="false">AH433</f>
        <v>0</v>
      </c>
      <c r="DA433" s="0" t="n">
        <f aca="false">AL433</f>
        <v>1</v>
      </c>
      <c r="DB433" s="0" t="n">
        <v>0</v>
      </c>
    </row>
    <row r="434" customFormat="false" ht="12.75" hidden="false" customHeight="false" outlineLevel="0" collapsed="false">
      <c r="A434" s="0" t="n">
        <f aca="false">ROW(Source!A831)</f>
        <v>831</v>
      </c>
      <c r="B434" s="0" t="n">
        <v>87000510</v>
      </c>
      <c r="C434" s="0" t="n">
        <v>87002738</v>
      </c>
      <c r="D434" s="0" t="n">
        <v>7159942</v>
      </c>
      <c r="E434" s="0" t="n">
        <v>7157832</v>
      </c>
      <c r="F434" s="0" t="n">
        <v>1</v>
      </c>
      <c r="G434" s="0" t="n">
        <v>7157832</v>
      </c>
      <c r="H434" s="0" t="n">
        <v>2</v>
      </c>
      <c r="I434" s="0" t="s">
        <v>735</v>
      </c>
      <c r="K434" s="0" t="s">
        <v>736</v>
      </c>
      <c r="L434" s="0" t="n">
        <v>1344</v>
      </c>
      <c r="N434" s="0" t="n">
        <v>1008</v>
      </c>
      <c r="O434" s="0" t="s">
        <v>734</v>
      </c>
      <c r="P434" s="0" t="s">
        <v>734</v>
      </c>
      <c r="Q434" s="0" t="n">
        <v>1</v>
      </c>
      <c r="W434" s="0" t="n">
        <v>0</v>
      </c>
      <c r="X434" s="0" t="n">
        <v>-450565604</v>
      </c>
      <c r="Y434" s="0" t="n">
        <v>2.7393</v>
      </c>
      <c r="AA434" s="0" t="n">
        <v>0</v>
      </c>
      <c r="AB434" s="0" t="n">
        <v>1.05</v>
      </c>
      <c r="AC434" s="0" t="n">
        <v>0</v>
      </c>
      <c r="AD434" s="0" t="n">
        <v>0</v>
      </c>
      <c r="AE434" s="0" t="n">
        <v>0</v>
      </c>
      <c r="AF434" s="0" t="n">
        <v>1</v>
      </c>
      <c r="AG434" s="0" t="n">
        <v>0</v>
      </c>
      <c r="AH434" s="0" t="n">
        <v>0</v>
      </c>
      <c r="AI434" s="0" t="n">
        <v>1</v>
      </c>
      <c r="AJ434" s="0" t="n">
        <v>1</v>
      </c>
      <c r="AK434" s="0" t="n">
        <v>1</v>
      </c>
      <c r="AL434" s="0" t="n">
        <v>1</v>
      </c>
      <c r="AN434" s="0" t="n">
        <v>0</v>
      </c>
      <c r="AO434" s="0" t="n">
        <v>1</v>
      </c>
      <c r="AP434" s="0" t="n">
        <v>1</v>
      </c>
      <c r="AQ434" s="0" t="n">
        <v>0</v>
      </c>
      <c r="AR434" s="0" t="n">
        <v>0</v>
      </c>
      <c r="AT434" s="0" t="n">
        <v>3.97</v>
      </c>
      <c r="AU434" s="0" t="s">
        <v>313</v>
      </c>
      <c r="AV434" s="0" t="n">
        <v>0</v>
      </c>
      <c r="AW434" s="0" t="n">
        <v>2</v>
      </c>
      <c r="AX434" s="0" t="n">
        <v>87002746</v>
      </c>
      <c r="AY434" s="0" t="n">
        <v>1</v>
      </c>
      <c r="AZ434" s="0" t="n">
        <v>0</v>
      </c>
      <c r="BA434" s="0" t="n">
        <v>479</v>
      </c>
      <c r="BB434" s="0" t="n">
        <v>0</v>
      </c>
      <c r="BC434" s="0" t="n">
        <v>0</v>
      </c>
      <c r="BD434" s="0" t="n">
        <v>0</v>
      </c>
      <c r="BE434" s="0" t="n">
        <v>0</v>
      </c>
      <c r="BF434" s="0" t="n">
        <v>0</v>
      </c>
      <c r="BG434" s="0" t="n">
        <v>0</v>
      </c>
      <c r="BH434" s="0" t="n">
        <v>0</v>
      </c>
      <c r="BI434" s="0" t="n">
        <v>0</v>
      </c>
      <c r="BJ434" s="0" t="n">
        <v>0</v>
      </c>
      <c r="BK434" s="0" t="n">
        <v>0</v>
      </c>
      <c r="BL434" s="0" t="n">
        <v>0</v>
      </c>
      <c r="BM434" s="0" t="n">
        <v>0</v>
      </c>
      <c r="BN434" s="0" t="n">
        <v>0</v>
      </c>
      <c r="BO434" s="0" t="n">
        <v>0</v>
      </c>
      <c r="BP434" s="0" t="n">
        <v>0</v>
      </c>
      <c r="BQ434" s="0" t="n">
        <v>0</v>
      </c>
      <c r="BR434" s="0" t="n">
        <v>0</v>
      </c>
      <c r="BS434" s="0" t="n">
        <v>0</v>
      </c>
      <c r="BT434" s="0" t="n">
        <v>0</v>
      </c>
      <c r="BU434" s="0" t="n">
        <v>0</v>
      </c>
      <c r="BV434" s="0" t="n">
        <v>0</v>
      </c>
      <c r="BW434" s="0" t="n">
        <v>0</v>
      </c>
      <c r="CX434" s="0" t="n">
        <f aca="false">Y434*Source!I831</f>
        <v>177.123138</v>
      </c>
      <c r="CY434" s="0" t="n">
        <f aca="false">AB434</f>
        <v>1.05</v>
      </c>
      <c r="CZ434" s="0" t="n">
        <f aca="false">AF434</f>
        <v>1</v>
      </c>
      <c r="DA434" s="0" t="n">
        <f aca="false">AJ434</f>
        <v>1</v>
      </c>
      <c r="DB434" s="0" t="n">
        <v>0</v>
      </c>
    </row>
    <row r="435" customFormat="false" ht="12.75" hidden="false" customHeight="false" outlineLevel="0" collapsed="false">
      <c r="A435" s="0" t="n">
        <f aca="false">ROW(Source!A831)</f>
        <v>831</v>
      </c>
      <c r="B435" s="0" t="n">
        <v>87000510</v>
      </c>
      <c r="C435" s="0" t="n">
        <v>87002738</v>
      </c>
      <c r="D435" s="0" t="n">
        <v>7182707</v>
      </c>
      <c r="E435" s="0" t="n">
        <v>7157832</v>
      </c>
      <c r="F435" s="0" t="n">
        <v>1</v>
      </c>
      <c r="G435" s="0" t="n">
        <v>7157832</v>
      </c>
      <c r="H435" s="0" t="n">
        <v>3</v>
      </c>
      <c r="I435" s="0" t="s">
        <v>136</v>
      </c>
      <c r="K435" s="0" t="s">
        <v>733</v>
      </c>
      <c r="L435" s="0" t="n">
        <v>1344</v>
      </c>
      <c r="N435" s="0" t="n">
        <v>1008</v>
      </c>
      <c r="O435" s="0" t="s">
        <v>734</v>
      </c>
      <c r="P435" s="0" t="s">
        <v>734</v>
      </c>
      <c r="Q435" s="0" t="n">
        <v>1</v>
      </c>
      <c r="W435" s="0" t="n">
        <v>0</v>
      </c>
      <c r="X435" s="0" t="n">
        <v>-360884371</v>
      </c>
      <c r="Y435" s="0" t="n">
        <v>0</v>
      </c>
      <c r="AA435" s="0" t="n">
        <v>1.02</v>
      </c>
      <c r="AB435" s="0" t="n">
        <v>0</v>
      </c>
      <c r="AC435" s="0" t="n">
        <v>0</v>
      </c>
      <c r="AD435" s="0" t="n">
        <v>0</v>
      </c>
      <c r="AE435" s="0" t="n">
        <v>1</v>
      </c>
      <c r="AF435" s="0" t="n">
        <v>0</v>
      </c>
      <c r="AG435" s="0" t="n">
        <v>0</v>
      </c>
      <c r="AH435" s="0" t="n">
        <v>0</v>
      </c>
      <c r="AI435" s="0" t="n">
        <v>1</v>
      </c>
      <c r="AJ435" s="0" t="n">
        <v>1</v>
      </c>
      <c r="AK435" s="0" t="n">
        <v>1</v>
      </c>
      <c r="AL435" s="0" t="n">
        <v>1</v>
      </c>
      <c r="AN435" s="0" t="n">
        <v>0</v>
      </c>
      <c r="AO435" s="0" t="n">
        <v>1</v>
      </c>
      <c r="AP435" s="0" t="n">
        <v>1</v>
      </c>
      <c r="AQ435" s="0" t="n">
        <v>0</v>
      </c>
      <c r="AR435" s="0" t="n">
        <v>0</v>
      </c>
      <c r="AT435" s="0" t="n">
        <v>1</v>
      </c>
      <c r="AU435" s="0" t="s">
        <v>312</v>
      </c>
      <c r="AV435" s="0" t="n">
        <v>0</v>
      </c>
      <c r="AW435" s="0" t="n">
        <v>2</v>
      </c>
      <c r="AX435" s="0" t="n">
        <v>87002747</v>
      </c>
      <c r="AY435" s="0" t="n">
        <v>1</v>
      </c>
      <c r="AZ435" s="0" t="n">
        <v>0</v>
      </c>
      <c r="BA435" s="0" t="n">
        <v>480</v>
      </c>
      <c r="BB435" s="0" t="n">
        <v>0</v>
      </c>
      <c r="BC435" s="0" t="n">
        <v>0</v>
      </c>
      <c r="BD435" s="0" t="n">
        <v>0</v>
      </c>
      <c r="BE435" s="0" t="n">
        <v>0</v>
      </c>
      <c r="BF435" s="0" t="n">
        <v>0</v>
      </c>
      <c r="BG435" s="0" t="n">
        <v>0</v>
      </c>
      <c r="BH435" s="0" t="n">
        <v>0</v>
      </c>
      <c r="BI435" s="0" t="n">
        <v>0</v>
      </c>
      <c r="BJ435" s="0" t="n">
        <v>0</v>
      </c>
      <c r="BK435" s="0" t="n">
        <v>0</v>
      </c>
      <c r="BL435" s="0" t="n">
        <v>0</v>
      </c>
      <c r="BM435" s="0" t="n">
        <v>0</v>
      </c>
      <c r="BN435" s="0" t="n">
        <v>0</v>
      </c>
      <c r="BO435" s="0" t="n">
        <v>0</v>
      </c>
      <c r="BP435" s="0" t="n">
        <v>0</v>
      </c>
      <c r="BQ435" s="0" t="n">
        <v>0</v>
      </c>
      <c r="BR435" s="0" t="n">
        <v>0</v>
      </c>
      <c r="BS435" s="0" t="n">
        <v>0</v>
      </c>
      <c r="BT435" s="0" t="n">
        <v>0</v>
      </c>
      <c r="BU435" s="0" t="n">
        <v>0</v>
      </c>
      <c r="BV435" s="0" t="n">
        <v>0</v>
      </c>
      <c r="BW435" s="0" t="n">
        <v>0</v>
      </c>
      <c r="CX435" s="0" t="n">
        <f aca="false">Y435*Source!I831</f>
        <v>0</v>
      </c>
      <c r="CY435" s="0" t="n">
        <f aca="false">AA435</f>
        <v>1.02</v>
      </c>
      <c r="CZ435" s="0" t="n">
        <f aca="false">AE435</f>
        <v>1</v>
      </c>
      <c r="DA435" s="0" t="n">
        <f aca="false">AI435</f>
        <v>1</v>
      </c>
      <c r="DB435" s="0" t="n">
        <v>0</v>
      </c>
    </row>
    <row r="436" customFormat="false" ht="12.75" hidden="false" customHeight="false" outlineLevel="0" collapsed="false">
      <c r="A436" s="0" t="n">
        <f aca="false">ROW(Source!A831)</f>
        <v>831</v>
      </c>
      <c r="B436" s="0" t="n">
        <v>87000510</v>
      </c>
      <c r="C436" s="0" t="n">
        <v>87002738</v>
      </c>
      <c r="D436" s="0" t="n">
        <v>7158791</v>
      </c>
      <c r="E436" s="0" t="n">
        <v>7157832</v>
      </c>
      <c r="F436" s="0" t="n">
        <v>1</v>
      </c>
      <c r="G436" s="0" t="n">
        <v>7157832</v>
      </c>
      <c r="H436" s="0" t="n">
        <v>3</v>
      </c>
      <c r="I436" s="0" t="s">
        <v>807</v>
      </c>
      <c r="K436" s="0" t="s">
        <v>808</v>
      </c>
      <c r="L436" s="0" t="n">
        <v>1346</v>
      </c>
      <c r="N436" s="0" t="n">
        <v>1009</v>
      </c>
      <c r="O436" s="0" t="s">
        <v>757</v>
      </c>
      <c r="P436" s="0" t="s">
        <v>757</v>
      </c>
      <c r="Q436" s="0" t="n">
        <v>1</v>
      </c>
      <c r="W436" s="0" t="n">
        <v>0</v>
      </c>
      <c r="X436" s="0" t="n">
        <v>-287147739</v>
      </c>
      <c r="Y436" s="0" t="n">
        <v>0</v>
      </c>
      <c r="AA436" s="0" t="n">
        <v>12.02</v>
      </c>
      <c r="AB436" s="0" t="n">
        <v>0</v>
      </c>
      <c r="AC436" s="0" t="n">
        <v>0</v>
      </c>
      <c r="AD436" s="0" t="n">
        <v>0</v>
      </c>
      <c r="AE436" s="0" t="n">
        <v>11.7918</v>
      </c>
      <c r="AF436" s="0" t="n">
        <v>0</v>
      </c>
      <c r="AG436" s="0" t="n">
        <v>0</v>
      </c>
      <c r="AH436" s="0" t="n">
        <v>0</v>
      </c>
      <c r="AI436" s="0" t="n">
        <v>1</v>
      </c>
      <c r="AJ436" s="0" t="n">
        <v>1</v>
      </c>
      <c r="AK436" s="0" t="n">
        <v>1</v>
      </c>
      <c r="AL436" s="0" t="n">
        <v>1</v>
      </c>
      <c r="AN436" s="0" t="n">
        <v>0</v>
      </c>
      <c r="AO436" s="0" t="n">
        <v>1</v>
      </c>
      <c r="AP436" s="0" t="n">
        <v>1</v>
      </c>
      <c r="AQ436" s="0" t="n">
        <v>0</v>
      </c>
      <c r="AR436" s="0" t="n">
        <v>0</v>
      </c>
      <c r="AT436" s="0" t="n">
        <v>0.5</v>
      </c>
      <c r="AU436" s="0" t="s">
        <v>312</v>
      </c>
      <c r="AV436" s="0" t="n">
        <v>0</v>
      </c>
      <c r="AW436" s="0" t="n">
        <v>2</v>
      </c>
      <c r="AX436" s="0" t="n">
        <v>87002748</v>
      </c>
      <c r="AY436" s="0" t="n">
        <v>1</v>
      </c>
      <c r="AZ436" s="0" t="n">
        <v>0</v>
      </c>
      <c r="BA436" s="0" t="n">
        <v>481</v>
      </c>
      <c r="BB436" s="0" t="n">
        <v>0</v>
      </c>
      <c r="BC436" s="0" t="n">
        <v>0</v>
      </c>
      <c r="BD436" s="0" t="n">
        <v>0</v>
      </c>
      <c r="BE436" s="0" t="n">
        <v>0</v>
      </c>
      <c r="BF436" s="0" t="n">
        <v>0</v>
      </c>
      <c r="BG436" s="0" t="n">
        <v>0</v>
      </c>
      <c r="BH436" s="0" t="n">
        <v>0</v>
      </c>
      <c r="BI436" s="0" t="n">
        <v>0</v>
      </c>
      <c r="BJ436" s="0" t="n">
        <v>0</v>
      </c>
      <c r="BK436" s="0" t="n">
        <v>0</v>
      </c>
      <c r="BL436" s="0" t="n">
        <v>0</v>
      </c>
      <c r="BM436" s="0" t="n">
        <v>0</v>
      </c>
      <c r="BN436" s="0" t="n">
        <v>0</v>
      </c>
      <c r="BO436" s="0" t="n">
        <v>0</v>
      </c>
      <c r="BP436" s="0" t="n">
        <v>0</v>
      </c>
      <c r="BQ436" s="0" t="n">
        <v>0</v>
      </c>
      <c r="BR436" s="0" t="n">
        <v>0</v>
      </c>
      <c r="BS436" s="0" t="n">
        <v>0</v>
      </c>
      <c r="BT436" s="0" t="n">
        <v>0</v>
      </c>
      <c r="BU436" s="0" t="n">
        <v>0</v>
      </c>
      <c r="BV436" s="0" t="n">
        <v>0</v>
      </c>
      <c r="BW436" s="0" t="n">
        <v>0</v>
      </c>
      <c r="CX436" s="0" t="n">
        <f aca="false">Y436*Source!I831</f>
        <v>0</v>
      </c>
      <c r="CY436" s="0" t="n">
        <f aca="false">AA436</f>
        <v>12.02</v>
      </c>
      <c r="CZ436" s="0" t="n">
        <f aca="false">AE436</f>
        <v>11.7918</v>
      </c>
      <c r="DA436" s="0" t="n">
        <f aca="false">AI436</f>
        <v>1</v>
      </c>
      <c r="DB436" s="0" t="n">
        <v>0</v>
      </c>
    </row>
    <row r="437" customFormat="false" ht="12.75" hidden="false" customHeight="false" outlineLevel="0" collapsed="false">
      <c r="A437" s="0" t="n">
        <f aca="false">ROW(Source!A831)</f>
        <v>831</v>
      </c>
      <c r="B437" s="0" t="n">
        <v>87000510</v>
      </c>
      <c r="C437" s="0" t="n">
        <v>87002738</v>
      </c>
      <c r="D437" s="0" t="n">
        <v>7159776</v>
      </c>
      <c r="E437" s="0" t="n">
        <v>7157832</v>
      </c>
      <c r="F437" s="0" t="n">
        <v>1</v>
      </c>
      <c r="G437" s="0" t="n">
        <v>7157832</v>
      </c>
      <c r="H437" s="0" t="n">
        <v>3</v>
      </c>
      <c r="I437" s="0" t="s">
        <v>809</v>
      </c>
      <c r="K437" s="0" t="s">
        <v>810</v>
      </c>
      <c r="L437" s="0" t="n">
        <v>1348</v>
      </c>
      <c r="N437" s="0" t="n">
        <v>1009</v>
      </c>
      <c r="O437" s="0" t="s">
        <v>138</v>
      </c>
      <c r="P437" s="0" t="s">
        <v>138</v>
      </c>
      <c r="Q437" s="0" t="n">
        <v>1000</v>
      </c>
      <c r="W437" s="0" t="n">
        <v>0</v>
      </c>
      <c r="X437" s="0" t="n">
        <v>-496833492</v>
      </c>
      <c r="Y437" s="0" t="n">
        <v>0</v>
      </c>
      <c r="AA437" s="0" t="n">
        <v>5115.38</v>
      </c>
      <c r="AB437" s="0" t="n">
        <v>0</v>
      </c>
      <c r="AC437" s="0" t="n">
        <v>0</v>
      </c>
      <c r="AD437" s="0" t="n">
        <v>0</v>
      </c>
      <c r="AE437" s="0" t="n">
        <v>5020</v>
      </c>
      <c r="AF437" s="0" t="n">
        <v>0</v>
      </c>
      <c r="AG437" s="0" t="n">
        <v>0</v>
      </c>
      <c r="AH437" s="0" t="n">
        <v>0</v>
      </c>
      <c r="AI437" s="0" t="n">
        <v>1</v>
      </c>
      <c r="AJ437" s="0" t="n">
        <v>1</v>
      </c>
      <c r="AK437" s="0" t="n">
        <v>1</v>
      </c>
      <c r="AL437" s="0" t="n">
        <v>1</v>
      </c>
      <c r="AN437" s="0" t="n">
        <v>0</v>
      </c>
      <c r="AO437" s="0" t="n">
        <v>1</v>
      </c>
      <c r="AP437" s="0" t="n">
        <v>1</v>
      </c>
      <c r="AQ437" s="0" t="n">
        <v>0</v>
      </c>
      <c r="AR437" s="0" t="n">
        <v>0</v>
      </c>
      <c r="AT437" s="0" t="n">
        <v>0.00012</v>
      </c>
      <c r="AU437" s="0" t="s">
        <v>312</v>
      </c>
      <c r="AV437" s="0" t="n">
        <v>0</v>
      </c>
      <c r="AW437" s="0" t="n">
        <v>2</v>
      </c>
      <c r="AX437" s="0" t="n">
        <v>87002749</v>
      </c>
      <c r="AY437" s="0" t="n">
        <v>1</v>
      </c>
      <c r="AZ437" s="0" t="n">
        <v>0</v>
      </c>
      <c r="BA437" s="0" t="n">
        <v>482</v>
      </c>
      <c r="BB437" s="0" t="n">
        <v>0</v>
      </c>
      <c r="BC437" s="0" t="n">
        <v>0</v>
      </c>
      <c r="BD437" s="0" t="n">
        <v>0</v>
      </c>
      <c r="BE437" s="0" t="n">
        <v>0</v>
      </c>
      <c r="BF437" s="0" t="n">
        <v>0</v>
      </c>
      <c r="BG437" s="0" t="n">
        <v>0</v>
      </c>
      <c r="BH437" s="0" t="n">
        <v>0</v>
      </c>
      <c r="BI437" s="0" t="n">
        <v>0</v>
      </c>
      <c r="BJ437" s="0" t="n">
        <v>0</v>
      </c>
      <c r="BK437" s="0" t="n">
        <v>0</v>
      </c>
      <c r="BL437" s="0" t="n">
        <v>0</v>
      </c>
      <c r="BM437" s="0" t="n">
        <v>0</v>
      </c>
      <c r="BN437" s="0" t="n">
        <v>0</v>
      </c>
      <c r="BO437" s="0" t="n">
        <v>0</v>
      </c>
      <c r="BP437" s="0" t="n">
        <v>0</v>
      </c>
      <c r="BQ437" s="0" t="n">
        <v>0</v>
      </c>
      <c r="BR437" s="0" t="n">
        <v>0</v>
      </c>
      <c r="BS437" s="0" t="n">
        <v>0</v>
      </c>
      <c r="BT437" s="0" t="n">
        <v>0</v>
      </c>
      <c r="BU437" s="0" t="n">
        <v>0</v>
      </c>
      <c r="BV437" s="0" t="n">
        <v>0</v>
      </c>
      <c r="BW437" s="0" t="n">
        <v>0</v>
      </c>
      <c r="CX437" s="0" t="n">
        <f aca="false">Y437*Source!I831</f>
        <v>0</v>
      </c>
      <c r="CY437" s="0" t="n">
        <f aca="false">AA437</f>
        <v>5115.38</v>
      </c>
      <c r="CZ437" s="0" t="n">
        <f aca="false">AE437</f>
        <v>5020</v>
      </c>
      <c r="DA437" s="0" t="n">
        <f aca="false">AI437</f>
        <v>1</v>
      </c>
      <c r="DB437" s="0" t="n">
        <v>0</v>
      </c>
    </row>
    <row r="438" customFormat="false" ht="12.75" hidden="false" customHeight="false" outlineLevel="0" collapsed="false">
      <c r="A438" s="0" t="n">
        <f aca="false">ROW(Source!A831)</f>
        <v>831</v>
      </c>
      <c r="B438" s="0" t="n">
        <v>87000510</v>
      </c>
      <c r="C438" s="0" t="n">
        <v>87002738</v>
      </c>
      <c r="D438" s="0" t="n">
        <v>7238004</v>
      </c>
      <c r="E438" s="0" t="n">
        <v>1</v>
      </c>
      <c r="F438" s="0" t="n">
        <v>1</v>
      </c>
      <c r="G438" s="0" t="n">
        <v>7157832</v>
      </c>
      <c r="H438" s="0" t="n">
        <v>3</v>
      </c>
      <c r="I438" s="0" t="s">
        <v>811</v>
      </c>
      <c r="J438" s="0" t="s">
        <v>812</v>
      </c>
      <c r="K438" s="0" t="s">
        <v>813</v>
      </c>
      <c r="L438" s="0" t="n">
        <v>1327</v>
      </c>
      <c r="N438" s="0" t="n">
        <v>1005</v>
      </c>
      <c r="O438" s="0" t="s">
        <v>296</v>
      </c>
      <c r="P438" s="0" t="s">
        <v>296</v>
      </c>
      <c r="Q438" s="0" t="n">
        <v>1</v>
      </c>
      <c r="W438" s="0" t="n">
        <v>0</v>
      </c>
      <c r="X438" s="0" t="n">
        <v>1044230239</v>
      </c>
      <c r="Y438" s="0" t="n">
        <v>0</v>
      </c>
      <c r="AA438" s="0" t="n">
        <v>216.89</v>
      </c>
      <c r="AB438" s="0" t="n">
        <v>0</v>
      </c>
      <c r="AC438" s="0" t="n">
        <v>0</v>
      </c>
      <c r="AD438" s="0" t="n">
        <v>0</v>
      </c>
      <c r="AE438" s="0" t="n">
        <v>49.5</v>
      </c>
      <c r="AF438" s="0" t="n">
        <v>0</v>
      </c>
      <c r="AG438" s="0" t="n">
        <v>0</v>
      </c>
      <c r="AH438" s="0" t="n">
        <v>0</v>
      </c>
      <c r="AI438" s="0" t="n">
        <v>4.3</v>
      </c>
      <c r="AJ438" s="0" t="n">
        <v>1</v>
      </c>
      <c r="AK438" s="0" t="n">
        <v>1</v>
      </c>
      <c r="AL438" s="0" t="n">
        <v>1</v>
      </c>
      <c r="AN438" s="0" t="n">
        <v>0</v>
      </c>
      <c r="AO438" s="0" t="n">
        <v>1</v>
      </c>
      <c r="AP438" s="0" t="n">
        <v>1</v>
      </c>
      <c r="AQ438" s="0" t="n">
        <v>0</v>
      </c>
      <c r="AR438" s="0" t="n">
        <v>0</v>
      </c>
      <c r="AT438" s="0" t="n">
        <v>1.2</v>
      </c>
      <c r="AU438" s="0" t="s">
        <v>312</v>
      </c>
      <c r="AV438" s="0" t="n">
        <v>0</v>
      </c>
      <c r="AW438" s="0" t="n">
        <v>2</v>
      </c>
      <c r="AX438" s="0" t="n">
        <v>87002750</v>
      </c>
      <c r="AY438" s="0" t="n">
        <v>1</v>
      </c>
      <c r="AZ438" s="0" t="n">
        <v>0</v>
      </c>
      <c r="BA438" s="0" t="n">
        <v>483</v>
      </c>
      <c r="BB438" s="0" t="n">
        <v>0</v>
      </c>
      <c r="BC438" s="0" t="n">
        <v>0</v>
      </c>
      <c r="BD438" s="0" t="n">
        <v>0</v>
      </c>
      <c r="BE438" s="0" t="n">
        <v>0</v>
      </c>
      <c r="BF438" s="0" t="n">
        <v>0</v>
      </c>
      <c r="BG438" s="0" t="n">
        <v>0</v>
      </c>
      <c r="BH438" s="0" t="n">
        <v>0</v>
      </c>
      <c r="BI438" s="0" t="n">
        <v>0</v>
      </c>
      <c r="BJ438" s="0" t="n">
        <v>0</v>
      </c>
      <c r="BK438" s="0" t="n">
        <v>0</v>
      </c>
      <c r="BL438" s="0" t="n">
        <v>0</v>
      </c>
      <c r="BM438" s="0" t="n">
        <v>0</v>
      </c>
      <c r="BN438" s="0" t="n">
        <v>0</v>
      </c>
      <c r="BO438" s="0" t="n">
        <v>0</v>
      </c>
      <c r="BP438" s="0" t="n">
        <v>0</v>
      </c>
      <c r="BQ438" s="0" t="n">
        <v>0</v>
      </c>
      <c r="BR438" s="0" t="n">
        <v>0</v>
      </c>
      <c r="BS438" s="0" t="n">
        <v>0</v>
      </c>
      <c r="BT438" s="0" t="n">
        <v>0</v>
      </c>
      <c r="BU438" s="0" t="n">
        <v>0</v>
      </c>
      <c r="BV438" s="0" t="n">
        <v>0</v>
      </c>
      <c r="BW438" s="0" t="n">
        <v>0</v>
      </c>
      <c r="CX438" s="0" t="n">
        <f aca="false">Y438*Source!I831</f>
        <v>0</v>
      </c>
      <c r="CY438" s="0" t="n">
        <f aca="false">AA438</f>
        <v>216.89</v>
      </c>
      <c r="CZ438" s="0" t="n">
        <f aca="false">AE438</f>
        <v>49.5</v>
      </c>
      <c r="DA438" s="0" t="n">
        <f aca="false">AI438</f>
        <v>4.3</v>
      </c>
      <c r="DB438" s="0" t="n">
        <v>0</v>
      </c>
    </row>
    <row r="439" customFormat="false" ht="12.75" hidden="false" customHeight="false" outlineLevel="0" collapsed="false">
      <c r="A439" s="0" t="n">
        <f aca="false">ROW(Source!A832)</f>
        <v>832</v>
      </c>
      <c r="B439" s="0" t="n">
        <v>87000510</v>
      </c>
      <c r="C439" s="0" t="n">
        <v>87002751</v>
      </c>
      <c r="D439" s="0" t="n">
        <v>7157835</v>
      </c>
      <c r="E439" s="0" t="n">
        <v>7157832</v>
      </c>
      <c r="F439" s="0" t="n">
        <v>1</v>
      </c>
      <c r="G439" s="0" t="n">
        <v>7157832</v>
      </c>
      <c r="H439" s="0" t="n">
        <v>1</v>
      </c>
      <c r="I439" s="0" t="s">
        <v>720</v>
      </c>
      <c r="K439" s="0" t="s">
        <v>721</v>
      </c>
      <c r="L439" s="0" t="n">
        <v>1191</v>
      </c>
      <c r="N439" s="0" t="n">
        <v>1013</v>
      </c>
      <c r="O439" s="0" t="s">
        <v>722</v>
      </c>
      <c r="P439" s="0" t="s">
        <v>722</v>
      </c>
      <c r="Q439" s="0" t="n">
        <v>1</v>
      </c>
      <c r="W439" s="0" t="n">
        <v>0</v>
      </c>
      <c r="X439" s="0" t="n">
        <v>946207192</v>
      </c>
      <c r="Y439" s="0" t="n">
        <v>760.84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1</v>
      </c>
      <c r="AJ439" s="0" t="n">
        <v>1</v>
      </c>
      <c r="AK439" s="0" t="n">
        <v>1</v>
      </c>
      <c r="AL439" s="0" t="n">
        <v>1</v>
      </c>
      <c r="AN439" s="0" t="n">
        <v>0</v>
      </c>
      <c r="AO439" s="0" t="n">
        <v>1</v>
      </c>
      <c r="AP439" s="0" t="n">
        <v>1</v>
      </c>
      <c r="AQ439" s="0" t="n">
        <v>0</v>
      </c>
      <c r="AR439" s="0" t="n">
        <v>0</v>
      </c>
      <c r="AT439" s="0" t="n">
        <v>827</v>
      </c>
      <c r="AU439" s="0" t="s">
        <v>337</v>
      </c>
      <c r="AV439" s="0" t="n">
        <v>1</v>
      </c>
      <c r="AW439" s="0" t="n">
        <v>2</v>
      </c>
      <c r="AX439" s="0" t="n">
        <v>87002762</v>
      </c>
      <c r="AY439" s="0" t="n">
        <v>1</v>
      </c>
      <c r="AZ439" s="0" t="n">
        <v>0</v>
      </c>
      <c r="BA439" s="0" t="n">
        <v>484</v>
      </c>
      <c r="BB439" s="0" t="n">
        <v>0</v>
      </c>
      <c r="BC439" s="0" t="n">
        <v>0</v>
      </c>
      <c r="BD439" s="0" t="n">
        <v>0</v>
      </c>
      <c r="BE439" s="0" t="n">
        <v>0</v>
      </c>
      <c r="BF439" s="0" t="n">
        <v>0</v>
      </c>
      <c r="BG439" s="0" t="n">
        <v>0</v>
      </c>
      <c r="BH439" s="0" t="n">
        <v>0</v>
      </c>
      <c r="BI439" s="0" t="n">
        <v>0</v>
      </c>
      <c r="BJ439" s="0" t="n">
        <v>0</v>
      </c>
      <c r="BK439" s="0" t="n">
        <v>0</v>
      </c>
      <c r="BL439" s="0" t="n">
        <v>0</v>
      </c>
      <c r="BM439" s="0" t="n">
        <v>0</v>
      </c>
      <c r="BN439" s="0" t="n">
        <v>0</v>
      </c>
      <c r="BO439" s="0" t="n">
        <v>0</v>
      </c>
      <c r="BP439" s="0" t="n">
        <v>0</v>
      </c>
      <c r="BQ439" s="0" t="n">
        <v>0</v>
      </c>
      <c r="BR439" s="0" t="n">
        <v>0</v>
      </c>
      <c r="BS439" s="0" t="n">
        <v>0</v>
      </c>
      <c r="BT439" s="0" t="n">
        <v>0</v>
      </c>
      <c r="BU439" s="0" t="n">
        <v>0</v>
      </c>
      <c r="BV439" s="0" t="n">
        <v>0</v>
      </c>
      <c r="BW439" s="0" t="n">
        <v>0</v>
      </c>
      <c r="CX439" s="0" t="n">
        <f aca="false">Y439*Source!I832</f>
        <v>112.19042304</v>
      </c>
      <c r="CY439" s="0" t="n">
        <f aca="false">AD439</f>
        <v>0</v>
      </c>
      <c r="CZ439" s="0" t="n">
        <f aca="false">AH439</f>
        <v>0</v>
      </c>
      <c r="DA439" s="0" t="n">
        <f aca="false">AL439</f>
        <v>1</v>
      </c>
      <c r="DB439" s="0" t="n">
        <v>0</v>
      </c>
    </row>
    <row r="440" customFormat="false" ht="12.75" hidden="false" customHeight="false" outlineLevel="0" collapsed="false">
      <c r="A440" s="0" t="n">
        <f aca="false">ROW(Source!A832)</f>
        <v>832</v>
      </c>
      <c r="B440" s="0" t="n">
        <v>87000510</v>
      </c>
      <c r="C440" s="0" t="n">
        <v>87002751</v>
      </c>
      <c r="D440" s="0" t="n">
        <v>7231210</v>
      </c>
      <c r="E440" s="0" t="n">
        <v>1</v>
      </c>
      <c r="F440" s="0" t="n">
        <v>1</v>
      </c>
      <c r="G440" s="0" t="n">
        <v>7157832</v>
      </c>
      <c r="H440" s="0" t="n">
        <v>2</v>
      </c>
      <c r="I440" s="0" t="s">
        <v>841</v>
      </c>
      <c r="J440" s="0" t="s">
        <v>842</v>
      </c>
      <c r="K440" s="0" t="s">
        <v>843</v>
      </c>
      <c r="L440" s="0" t="n">
        <v>1368</v>
      </c>
      <c r="N440" s="0" t="n">
        <v>1011</v>
      </c>
      <c r="O440" s="0" t="s">
        <v>726</v>
      </c>
      <c r="P440" s="0" t="s">
        <v>726</v>
      </c>
      <c r="Q440" s="0" t="n">
        <v>1</v>
      </c>
      <c r="W440" s="0" t="n">
        <v>0</v>
      </c>
      <c r="X440" s="0" t="n">
        <v>1800549925</v>
      </c>
      <c r="Y440" s="0" t="n">
        <v>24.196</v>
      </c>
      <c r="AA440" s="0" t="n">
        <v>0</v>
      </c>
      <c r="AB440" s="0" t="n">
        <v>67.13</v>
      </c>
      <c r="AC440" s="0" t="n">
        <v>5.88</v>
      </c>
      <c r="AD440" s="0" t="n">
        <v>0</v>
      </c>
      <c r="AE440" s="0" t="n">
        <v>0</v>
      </c>
      <c r="AF440" s="0" t="n">
        <v>7.01</v>
      </c>
      <c r="AG440" s="0" t="n">
        <v>0.31</v>
      </c>
      <c r="AH440" s="0" t="n">
        <v>0</v>
      </c>
      <c r="AI440" s="0" t="n">
        <v>1</v>
      </c>
      <c r="AJ440" s="0" t="n">
        <v>8.81</v>
      </c>
      <c r="AK440" s="0" t="n">
        <v>17.46</v>
      </c>
      <c r="AL440" s="0" t="n">
        <v>1</v>
      </c>
      <c r="AN440" s="0" t="n">
        <v>0</v>
      </c>
      <c r="AO440" s="0" t="n">
        <v>1</v>
      </c>
      <c r="AP440" s="0" t="n">
        <v>1</v>
      </c>
      <c r="AQ440" s="0" t="n">
        <v>0</v>
      </c>
      <c r="AR440" s="0" t="n">
        <v>0</v>
      </c>
      <c r="AT440" s="0" t="n">
        <v>26.3</v>
      </c>
      <c r="AU440" s="0" t="s">
        <v>337</v>
      </c>
      <c r="AV440" s="0" t="n">
        <v>0</v>
      </c>
      <c r="AW440" s="0" t="n">
        <v>2</v>
      </c>
      <c r="AX440" s="0" t="n">
        <v>87002763</v>
      </c>
      <c r="AY440" s="0" t="n">
        <v>1</v>
      </c>
      <c r="AZ440" s="0" t="n">
        <v>0</v>
      </c>
      <c r="BA440" s="0" t="n">
        <v>485</v>
      </c>
      <c r="BB440" s="0" t="n">
        <v>0</v>
      </c>
      <c r="BC440" s="0" t="n">
        <v>0</v>
      </c>
      <c r="BD440" s="0" t="n">
        <v>0</v>
      </c>
      <c r="BE440" s="0" t="n">
        <v>0</v>
      </c>
      <c r="BF440" s="0" t="n">
        <v>0</v>
      </c>
      <c r="BG440" s="0" t="n">
        <v>0</v>
      </c>
      <c r="BH440" s="0" t="n">
        <v>0</v>
      </c>
      <c r="BI440" s="0" t="n">
        <v>0</v>
      </c>
      <c r="BJ440" s="0" t="n">
        <v>0</v>
      </c>
      <c r="BK440" s="0" t="n">
        <v>0</v>
      </c>
      <c r="BL440" s="0" t="n">
        <v>0</v>
      </c>
      <c r="BM440" s="0" t="n">
        <v>0</v>
      </c>
      <c r="BN440" s="0" t="n">
        <v>0</v>
      </c>
      <c r="BO440" s="0" t="n">
        <v>0</v>
      </c>
      <c r="BP440" s="0" t="n">
        <v>0</v>
      </c>
      <c r="BQ440" s="0" t="n">
        <v>0</v>
      </c>
      <c r="BR440" s="0" t="n">
        <v>0</v>
      </c>
      <c r="BS440" s="0" t="n">
        <v>0</v>
      </c>
      <c r="BT440" s="0" t="n">
        <v>0</v>
      </c>
      <c r="BU440" s="0" t="n">
        <v>0</v>
      </c>
      <c r="BV440" s="0" t="n">
        <v>0</v>
      </c>
      <c r="BW440" s="0" t="n">
        <v>0</v>
      </c>
      <c r="CX440" s="0" t="n">
        <f aca="false">Y440*Source!I832</f>
        <v>3.567845376</v>
      </c>
      <c r="CY440" s="0" t="n">
        <f aca="false">AB440</f>
        <v>67.13</v>
      </c>
      <c r="CZ440" s="0" t="n">
        <f aca="false">AF440</f>
        <v>7.01</v>
      </c>
      <c r="DA440" s="0" t="n">
        <f aca="false">AJ440</f>
        <v>8.81</v>
      </c>
      <c r="DB440" s="0" t="n">
        <v>0</v>
      </c>
    </row>
    <row r="441" customFormat="false" ht="12.75" hidden="false" customHeight="false" outlineLevel="0" collapsed="false">
      <c r="A441" s="0" t="n">
        <f aca="false">ROW(Source!A832)</f>
        <v>832</v>
      </c>
      <c r="B441" s="0" t="n">
        <v>87000510</v>
      </c>
      <c r="C441" s="0" t="n">
        <v>87002751</v>
      </c>
      <c r="D441" s="0" t="n">
        <v>7231421</v>
      </c>
      <c r="E441" s="0" t="n">
        <v>1</v>
      </c>
      <c r="F441" s="0" t="n">
        <v>1</v>
      </c>
      <c r="G441" s="0" t="n">
        <v>7157832</v>
      </c>
      <c r="H441" s="0" t="n">
        <v>2</v>
      </c>
      <c r="I441" s="0" t="s">
        <v>746</v>
      </c>
      <c r="J441" s="0" t="s">
        <v>747</v>
      </c>
      <c r="K441" s="0" t="s">
        <v>748</v>
      </c>
      <c r="L441" s="0" t="n">
        <v>1368</v>
      </c>
      <c r="N441" s="0" t="n">
        <v>1011</v>
      </c>
      <c r="O441" s="0" t="s">
        <v>726</v>
      </c>
      <c r="P441" s="0" t="s">
        <v>726</v>
      </c>
      <c r="Q441" s="0" t="n">
        <v>1</v>
      </c>
      <c r="W441" s="0" t="n">
        <v>0</v>
      </c>
      <c r="X441" s="0" t="n">
        <v>-1289262214</v>
      </c>
      <c r="Y441" s="0" t="n">
        <v>2.2724</v>
      </c>
      <c r="AA441" s="0" t="n">
        <v>0</v>
      </c>
      <c r="AB441" s="0" t="n">
        <v>729.86</v>
      </c>
      <c r="AC441" s="0" t="n">
        <v>333.84</v>
      </c>
      <c r="AD441" s="0" t="n">
        <v>0</v>
      </c>
      <c r="AE441" s="0" t="n">
        <v>0</v>
      </c>
      <c r="AF441" s="0" t="n">
        <v>74.44</v>
      </c>
      <c r="AG441" s="0" t="n">
        <v>17.59</v>
      </c>
      <c r="AH441" s="0" t="n">
        <v>0</v>
      </c>
      <c r="AI441" s="0" t="n">
        <v>1</v>
      </c>
      <c r="AJ441" s="0" t="n">
        <v>9.02</v>
      </c>
      <c r="AK441" s="0" t="n">
        <v>17.46</v>
      </c>
      <c r="AL441" s="0" t="n">
        <v>1</v>
      </c>
      <c r="AN441" s="0" t="n">
        <v>0</v>
      </c>
      <c r="AO441" s="0" t="n">
        <v>1</v>
      </c>
      <c r="AP441" s="0" t="n">
        <v>1</v>
      </c>
      <c r="AQ441" s="0" t="n">
        <v>0</v>
      </c>
      <c r="AR441" s="0" t="n">
        <v>0</v>
      </c>
      <c r="AT441" s="0" t="n">
        <v>2.47</v>
      </c>
      <c r="AU441" s="0" t="s">
        <v>337</v>
      </c>
      <c r="AV441" s="0" t="n">
        <v>0</v>
      </c>
      <c r="AW441" s="0" t="n">
        <v>2</v>
      </c>
      <c r="AX441" s="0" t="n">
        <v>87002764</v>
      </c>
      <c r="AY441" s="0" t="n">
        <v>1</v>
      </c>
      <c r="AZ441" s="0" t="n">
        <v>0</v>
      </c>
      <c r="BA441" s="0" t="n">
        <v>486</v>
      </c>
      <c r="BB441" s="0" t="n">
        <v>0</v>
      </c>
      <c r="BC441" s="0" t="n">
        <v>0</v>
      </c>
      <c r="BD441" s="0" t="n">
        <v>0</v>
      </c>
      <c r="BE441" s="0" t="n">
        <v>0</v>
      </c>
      <c r="BF441" s="0" t="n">
        <v>0</v>
      </c>
      <c r="BG441" s="0" t="n">
        <v>0</v>
      </c>
      <c r="BH441" s="0" t="n">
        <v>0</v>
      </c>
      <c r="BI441" s="0" t="n">
        <v>0</v>
      </c>
      <c r="BJ441" s="0" t="n">
        <v>0</v>
      </c>
      <c r="BK441" s="0" t="n">
        <v>0</v>
      </c>
      <c r="BL441" s="0" t="n">
        <v>0</v>
      </c>
      <c r="BM441" s="0" t="n">
        <v>0</v>
      </c>
      <c r="BN441" s="0" t="n">
        <v>0</v>
      </c>
      <c r="BO441" s="0" t="n">
        <v>0</v>
      </c>
      <c r="BP441" s="0" t="n">
        <v>0</v>
      </c>
      <c r="BQ441" s="0" t="n">
        <v>0</v>
      </c>
      <c r="BR441" s="0" t="n">
        <v>0</v>
      </c>
      <c r="BS441" s="0" t="n">
        <v>0</v>
      </c>
      <c r="BT441" s="0" t="n">
        <v>0</v>
      </c>
      <c r="BU441" s="0" t="n">
        <v>0</v>
      </c>
      <c r="BV441" s="0" t="n">
        <v>0</v>
      </c>
      <c r="BW441" s="0" t="n">
        <v>0</v>
      </c>
      <c r="CX441" s="0" t="n">
        <f aca="false">Y441*Source!I832</f>
        <v>0.3350790144</v>
      </c>
      <c r="CY441" s="0" t="n">
        <f aca="false">AB441</f>
        <v>729.86</v>
      </c>
      <c r="CZ441" s="0" t="n">
        <f aca="false">AF441</f>
        <v>74.44</v>
      </c>
      <c r="DA441" s="0" t="n">
        <f aca="false">AJ441</f>
        <v>9.02</v>
      </c>
      <c r="DB441" s="0" t="n">
        <v>0</v>
      </c>
    </row>
    <row r="442" customFormat="false" ht="12.75" hidden="false" customHeight="false" outlineLevel="0" collapsed="false">
      <c r="A442" s="0" t="n">
        <f aca="false">ROW(Source!A832)</f>
        <v>832</v>
      </c>
      <c r="B442" s="0" t="n">
        <v>87000510</v>
      </c>
      <c r="C442" s="0" t="n">
        <v>87002751</v>
      </c>
      <c r="D442" s="0" t="n">
        <v>7230811</v>
      </c>
      <c r="E442" s="0" t="n">
        <v>1</v>
      </c>
      <c r="F442" s="0" t="n">
        <v>1</v>
      </c>
      <c r="G442" s="0" t="n">
        <v>7157832</v>
      </c>
      <c r="H442" s="0" t="n">
        <v>2</v>
      </c>
      <c r="I442" s="0" t="s">
        <v>776</v>
      </c>
      <c r="J442" s="0" t="s">
        <v>777</v>
      </c>
      <c r="K442" s="0" t="s">
        <v>778</v>
      </c>
      <c r="L442" s="0" t="n">
        <v>1368</v>
      </c>
      <c r="N442" s="0" t="n">
        <v>1011</v>
      </c>
      <c r="O442" s="0" t="s">
        <v>726</v>
      </c>
      <c r="P442" s="0" t="s">
        <v>726</v>
      </c>
      <c r="Q442" s="0" t="n">
        <v>1</v>
      </c>
      <c r="W442" s="0" t="n">
        <v>0</v>
      </c>
      <c r="X442" s="0" t="n">
        <v>1373649140</v>
      </c>
      <c r="Y442" s="0" t="n">
        <v>1.518</v>
      </c>
      <c r="AA442" s="0" t="n">
        <v>0</v>
      </c>
      <c r="AB442" s="0" t="n">
        <v>882.4</v>
      </c>
      <c r="AC442" s="0" t="n">
        <v>569.94</v>
      </c>
      <c r="AD442" s="0" t="n">
        <v>0</v>
      </c>
      <c r="AE442" s="0" t="n">
        <v>0</v>
      </c>
      <c r="AF442" s="0" t="n">
        <v>102.11</v>
      </c>
      <c r="AG442" s="0" t="n">
        <v>30.03</v>
      </c>
      <c r="AH442" s="0" t="n">
        <v>0</v>
      </c>
      <c r="AI442" s="0" t="n">
        <v>1</v>
      </c>
      <c r="AJ442" s="0" t="n">
        <v>7.95</v>
      </c>
      <c r="AK442" s="0" t="n">
        <v>17.46</v>
      </c>
      <c r="AL442" s="0" t="n">
        <v>1</v>
      </c>
      <c r="AN442" s="0" t="n">
        <v>0</v>
      </c>
      <c r="AO442" s="0" t="n">
        <v>1</v>
      </c>
      <c r="AP442" s="0" t="n">
        <v>1</v>
      </c>
      <c r="AQ442" s="0" t="n">
        <v>0</v>
      </c>
      <c r="AR442" s="0" t="n">
        <v>0</v>
      </c>
      <c r="AT442" s="0" t="n">
        <v>1.65</v>
      </c>
      <c r="AU442" s="0" t="s">
        <v>337</v>
      </c>
      <c r="AV442" s="0" t="n">
        <v>0</v>
      </c>
      <c r="AW442" s="0" t="n">
        <v>2</v>
      </c>
      <c r="AX442" s="0" t="n">
        <v>87002765</v>
      </c>
      <c r="AY442" s="0" t="n">
        <v>1</v>
      </c>
      <c r="AZ442" s="0" t="n">
        <v>0</v>
      </c>
      <c r="BA442" s="0" t="n">
        <v>487</v>
      </c>
      <c r="BB442" s="0" t="n">
        <v>0</v>
      </c>
      <c r="BC442" s="0" t="n">
        <v>0</v>
      </c>
      <c r="BD442" s="0" t="n">
        <v>0</v>
      </c>
      <c r="BE442" s="0" t="n">
        <v>0</v>
      </c>
      <c r="BF442" s="0" t="n">
        <v>0</v>
      </c>
      <c r="BG442" s="0" t="n">
        <v>0</v>
      </c>
      <c r="BH442" s="0" t="n">
        <v>0</v>
      </c>
      <c r="BI442" s="0" t="n">
        <v>0</v>
      </c>
      <c r="BJ442" s="0" t="n">
        <v>0</v>
      </c>
      <c r="BK442" s="0" t="n">
        <v>0</v>
      </c>
      <c r="BL442" s="0" t="n">
        <v>0</v>
      </c>
      <c r="BM442" s="0" t="n">
        <v>0</v>
      </c>
      <c r="BN442" s="0" t="n">
        <v>0</v>
      </c>
      <c r="BO442" s="0" t="n">
        <v>0</v>
      </c>
      <c r="BP442" s="0" t="n">
        <v>0</v>
      </c>
      <c r="BQ442" s="0" t="n">
        <v>0</v>
      </c>
      <c r="BR442" s="0" t="n">
        <v>0</v>
      </c>
      <c r="BS442" s="0" t="n">
        <v>0</v>
      </c>
      <c r="BT442" s="0" t="n">
        <v>0</v>
      </c>
      <c r="BU442" s="0" t="n">
        <v>0</v>
      </c>
      <c r="BV442" s="0" t="n">
        <v>0</v>
      </c>
      <c r="BW442" s="0" t="n">
        <v>0</v>
      </c>
      <c r="CX442" s="0" t="n">
        <f aca="false">Y442*Source!I832</f>
        <v>0.223838208</v>
      </c>
      <c r="CY442" s="0" t="n">
        <f aca="false">AB442</f>
        <v>882.4</v>
      </c>
      <c r="CZ442" s="0" t="n">
        <f aca="false">AF442</f>
        <v>102.11</v>
      </c>
      <c r="DA442" s="0" t="n">
        <f aca="false">AJ442</f>
        <v>7.95</v>
      </c>
      <c r="DB442" s="0" t="n">
        <v>0</v>
      </c>
    </row>
    <row r="443" customFormat="false" ht="12.75" hidden="false" customHeight="false" outlineLevel="0" collapsed="false">
      <c r="A443" s="0" t="n">
        <f aca="false">ROW(Source!A832)</f>
        <v>832</v>
      </c>
      <c r="B443" s="0" t="n">
        <v>87000510</v>
      </c>
      <c r="C443" s="0" t="n">
        <v>87002751</v>
      </c>
      <c r="D443" s="0" t="n">
        <v>7231063</v>
      </c>
      <c r="E443" s="0" t="n">
        <v>1</v>
      </c>
      <c r="F443" s="0" t="n">
        <v>1</v>
      </c>
      <c r="G443" s="0" t="n">
        <v>7157832</v>
      </c>
      <c r="H443" s="0" t="n">
        <v>2</v>
      </c>
      <c r="I443" s="0" t="s">
        <v>844</v>
      </c>
      <c r="J443" s="0" t="s">
        <v>845</v>
      </c>
      <c r="K443" s="0" t="s">
        <v>846</v>
      </c>
      <c r="L443" s="0" t="n">
        <v>1368</v>
      </c>
      <c r="N443" s="0" t="n">
        <v>1011</v>
      </c>
      <c r="O443" s="0" t="s">
        <v>726</v>
      </c>
      <c r="P443" s="0" t="s">
        <v>726</v>
      </c>
      <c r="Q443" s="0" t="n">
        <v>1</v>
      </c>
      <c r="W443" s="0" t="n">
        <v>0</v>
      </c>
      <c r="X443" s="0" t="n">
        <v>1377528409</v>
      </c>
      <c r="Y443" s="0" t="n">
        <v>35.742</v>
      </c>
      <c r="AA443" s="0" t="n">
        <v>0</v>
      </c>
      <c r="AB443" s="0" t="n">
        <v>9.05</v>
      </c>
      <c r="AC443" s="0" t="n">
        <v>1.71</v>
      </c>
      <c r="AD443" s="0" t="n">
        <v>0</v>
      </c>
      <c r="AE443" s="0" t="n">
        <v>0</v>
      </c>
      <c r="AF443" s="0" t="n">
        <v>2.06</v>
      </c>
      <c r="AG443" s="0" t="n">
        <v>0.09</v>
      </c>
      <c r="AH443" s="0" t="n">
        <v>0</v>
      </c>
      <c r="AI443" s="0" t="n">
        <v>1</v>
      </c>
      <c r="AJ443" s="0" t="n">
        <v>4.04</v>
      </c>
      <c r="AK443" s="0" t="n">
        <v>17.46</v>
      </c>
      <c r="AL443" s="0" t="n">
        <v>1</v>
      </c>
      <c r="AN443" s="0" t="n">
        <v>0</v>
      </c>
      <c r="AO443" s="0" t="n">
        <v>1</v>
      </c>
      <c r="AP443" s="0" t="n">
        <v>1</v>
      </c>
      <c r="AQ443" s="0" t="n">
        <v>0</v>
      </c>
      <c r="AR443" s="0" t="n">
        <v>0</v>
      </c>
      <c r="AT443" s="0" t="n">
        <v>38.85</v>
      </c>
      <c r="AU443" s="0" t="s">
        <v>337</v>
      </c>
      <c r="AV443" s="0" t="n">
        <v>0</v>
      </c>
      <c r="AW443" s="0" t="n">
        <v>2</v>
      </c>
      <c r="AX443" s="0" t="n">
        <v>87002766</v>
      </c>
      <c r="AY443" s="0" t="n">
        <v>1</v>
      </c>
      <c r="AZ443" s="0" t="n">
        <v>0</v>
      </c>
      <c r="BA443" s="0" t="n">
        <v>488</v>
      </c>
      <c r="BB443" s="0" t="n">
        <v>0</v>
      </c>
      <c r="BC443" s="0" t="n">
        <v>0</v>
      </c>
      <c r="BD443" s="0" t="n">
        <v>0</v>
      </c>
      <c r="BE443" s="0" t="n">
        <v>0</v>
      </c>
      <c r="BF443" s="0" t="n">
        <v>0</v>
      </c>
      <c r="BG443" s="0" t="n">
        <v>0</v>
      </c>
      <c r="BH443" s="0" t="n">
        <v>0</v>
      </c>
      <c r="BI443" s="0" t="n">
        <v>0</v>
      </c>
      <c r="BJ443" s="0" t="n">
        <v>0</v>
      </c>
      <c r="BK443" s="0" t="n">
        <v>0</v>
      </c>
      <c r="BL443" s="0" t="n">
        <v>0</v>
      </c>
      <c r="BM443" s="0" t="n">
        <v>0</v>
      </c>
      <c r="BN443" s="0" t="n">
        <v>0</v>
      </c>
      <c r="BO443" s="0" t="n">
        <v>0</v>
      </c>
      <c r="BP443" s="0" t="n">
        <v>0</v>
      </c>
      <c r="BQ443" s="0" t="n">
        <v>0</v>
      </c>
      <c r="BR443" s="0" t="n">
        <v>0</v>
      </c>
      <c r="BS443" s="0" t="n">
        <v>0</v>
      </c>
      <c r="BT443" s="0" t="n">
        <v>0</v>
      </c>
      <c r="BU443" s="0" t="n">
        <v>0</v>
      </c>
      <c r="BV443" s="0" t="n">
        <v>0</v>
      </c>
      <c r="BW443" s="0" t="n">
        <v>0</v>
      </c>
      <c r="CX443" s="0" t="n">
        <f aca="false">Y443*Source!I832</f>
        <v>5.270372352</v>
      </c>
      <c r="CY443" s="0" t="n">
        <f aca="false">AB443</f>
        <v>9.05</v>
      </c>
      <c r="CZ443" s="0" t="n">
        <f aca="false">AF443</f>
        <v>2.06</v>
      </c>
      <c r="DA443" s="0" t="n">
        <f aca="false">AJ443</f>
        <v>4.04</v>
      </c>
      <c r="DB443" s="0" t="n">
        <v>0</v>
      </c>
    </row>
    <row r="444" customFormat="false" ht="12.75" hidden="false" customHeight="false" outlineLevel="0" collapsed="false">
      <c r="A444" s="0" t="n">
        <f aca="false">ROW(Source!A832)</f>
        <v>832</v>
      </c>
      <c r="B444" s="0" t="n">
        <v>87000510</v>
      </c>
      <c r="C444" s="0" t="n">
        <v>87002751</v>
      </c>
      <c r="D444" s="0" t="n">
        <v>7231843</v>
      </c>
      <c r="E444" s="0" t="n">
        <v>1</v>
      </c>
      <c r="F444" s="0" t="n">
        <v>1</v>
      </c>
      <c r="G444" s="0" t="n">
        <v>7157832</v>
      </c>
      <c r="H444" s="0" t="n">
        <v>3</v>
      </c>
      <c r="I444" s="0" t="s">
        <v>847</v>
      </c>
      <c r="J444" s="0" t="s">
        <v>848</v>
      </c>
      <c r="K444" s="0" t="s">
        <v>849</v>
      </c>
      <c r="L444" s="0" t="n">
        <v>1348</v>
      </c>
      <c r="N444" s="0" t="n">
        <v>1009</v>
      </c>
      <c r="O444" s="0" t="s">
        <v>138</v>
      </c>
      <c r="P444" s="0" t="s">
        <v>138</v>
      </c>
      <c r="Q444" s="0" t="n">
        <v>1000</v>
      </c>
      <c r="W444" s="0" t="n">
        <v>0</v>
      </c>
      <c r="X444" s="0" t="n">
        <v>-1423428334</v>
      </c>
      <c r="Y444" s="0" t="n">
        <v>0</v>
      </c>
      <c r="AA444" s="0" t="n">
        <v>44740.33</v>
      </c>
      <c r="AB444" s="0" t="n">
        <v>0</v>
      </c>
      <c r="AC444" s="0" t="n">
        <v>0</v>
      </c>
      <c r="AD444" s="0" t="n">
        <v>0</v>
      </c>
      <c r="AE444" s="0" t="n">
        <v>6521.42</v>
      </c>
      <c r="AF444" s="0" t="n">
        <v>0</v>
      </c>
      <c r="AG444" s="0" t="n">
        <v>0</v>
      </c>
      <c r="AH444" s="0" t="n">
        <v>0</v>
      </c>
      <c r="AI444" s="0" t="n">
        <v>6.84</v>
      </c>
      <c r="AJ444" s="0" t="n">
        <v>1</v>
      </c>
      <c r="AK444" s="0" t="n">
        <v>1</v>
      </c>
      <c r="AL444" s="0" t="n">
        <v>1</v>
      </c>
      <c r="AN444" s="0" t="n">
        <v>0</v>
      </c>
      <c r="AO444" s="0" t="n">
        <v>1</v>
      </c>
      <c r="AP444" s="0" t="n">
        <v>1</v>
      </c>
      <c r="AQ444" s="0" t="n">
        <v>0</v>
      </c>
      <c r="AR444" s="0" t="n">
        <v>0</v>
      </c>
      <c r="AT444" s="0" t="n">
        <v>0.01</v>
      </c>
      <c r="AU444" s="0" t="s">
        <v>312</v>
      </c>
      <c r="AV444" s="0" t="n">
        <v>0</v>
      </c>
      <c r="AW444" s="0" t="n">
        <v>2</v>
      </c>
      <c r="AX444" s="0" t="n">
        <v>87002768</v>
      </c>
      <c r="AY444" s="0" t="n">
        <v>1</v>
      </c>
      <c r="AZ444" s="0" t="n">
        <v>0</v>
      </c>
      <c r="BA444" s="0" t="n">
        <v>490</v>
      </c>
      <c r="BB444" s="0" t="n">
        <v>0</v>
      </c>
      <c r="BC444" s="0" t="n">
        <v>0</v>
      </c>
      <c r="BD444" s="0" t="n">
        <v>0</v>
      </c>
      <c r="BE444" s="0" t="n">
        <v>0</v>
      </c>
      <c r="BF444" s="0" t="n">
        <v>0</v>
      </c>
      <c r="BG444" s="0" t="n">
        <v>0</v>
      </c>
      <c r="BH444" s="0" t="n">
        <v>0</v>
      </c>
      <c r="BI444" s="0" t="n">
        <v>0</v>
      </c>
      <c r="BJ444" s="0" t="n">
        <v>0</v>
      </c>
      <c r="BK444" s="0" t="n">
        <v>0</v>
      </c>
      <c r="BL444" s="0" t="n">
        <v>0</v>
      </c>
      <c r="BM444" s="0" t="n">
        <v>0</v>
      </c>
      <c r="BN444" s="0" t="n">
        <v>0</v>
      </c>
      <c r="BO444" s="0" t="n">
        <v>0</v>
      </c>
      <c r="BP444" s="0" t="n">
        <v>0</v>
      </c>
      <c r="BQ444" s="0" t="n">
        <v>0</v>
      </c>
      <c r="BR444" s="0" t="n">
        <v>0</v>
      </c>
      <c r="BS444" s="0" t="n">
        <v>0</v>
      </c>
      <c r="BT444" s="0" t="n">
        <v>0</v>
      </c>
      <c r="BU444" s="0" t="n">
        <v>0</v>
      </c>
      <c r="BV444" s="0" t="n">
        <v>0</v>
      </c>
      <c r="BW444" s="0" t="n">
        <v>0</v>
      </c>
      <c r="CX444" s="0" t="n">
        <f aca="false">Y444*Source!I832</f>
        <v>0</v>
      </c>
      <c r="CY444" s="0" t="n">
        <f aca="false">AA444</f>
        <v>44740.33</v>
      </c>
      <c r="CZ444" s="0" t="n">
        <f aca="false">AE444</f>
        <v>6521.42</v>
      </c>
      <c r="DA444" s="0" t="n">
        <f aca="false">AI444</f>
        <v>6.84</v>
      </c>
      <c r="DB444" s="0" t="n">
        <v>0</v>
      </c>
    </row>
    <row r="445" customFormat="false" ht="12.75" hidden="false" customHeight="false" outlineLevel="0" collapsed="false">
      <c r="A445" s="0" t="n">
        <f aca="false">ROW(Source!A832)</f>
        <v>832</v>
      </c>
      <c r="B445" s="0" t="n">
        <v>87000510</v>
      </c>
      <c r="C445" s="0" t="n">
        <v>87002751</v>
      </c>
      <c r="D445" s="0" t="n">
        <v>7233230</v>
      </c>
      <c r="E445" s="0" t="n">
        <v>1</v>
      </c>
      <c r="F445" s="0" t="n">
        <v>1</v>
      </c>
      <c r="G445" s="0" t="n">
        <v>7157832</v>
      </c>
      <c r="H445" s="0" t="n">
        <v>3</v>
      </c>
      <c r="I445" s="0" t="s">
        <v>785</v>
      </c>
      <c r="J445" s="0" t="s">
        <v>786</v>
      </c>
      <c r="K445" s="0" t="s">
        <v>787</v>
      </c>
      <c r="L445" s="0" t="n">
        <v>1348</v>
      </c>
      <c r="N445" s="0" t="n">
        <v>1009</v>
      </c>
      <c r="O445" s="0" t="s">
        <v>138</v>
      </c>
      <c r="P445" s="0" t="s">
        <v>138</v>
      </c>
      <c r="Q445" s="0" t="n">
        <v>1000</v>
      </c>
      <c r="W445" s="0" t="n">
        <v>0</v>
      </c>
      <c r="X445" s="0" t="n">
        <v>-918604120</v>
      </c>
      <c r="Y445" s="0" t="n">
        <v>0</v>
      </c>
      <c r="AA445" s="0" t="n">
        <v>73792.93</v>
      </c>
      <c r="AB445" s="0" t="n">
        <v>0</v>
      </c>
      <c r="AC445" s="0" t="n">
        <v>0</v>
      </c>
      <c r="AD445" s="0" t="n">
        <v>0</v>
      </c>
      <c r="AE445" s="0" t="n">
        <v>7191.81</v>
      </c>
      <c r="AF445" s="0" t="n">
        <v>0</v>
      </c>
      <c r="AG445" s="0" t="n">
        <v>0</v>
      </c>
      <c r="AH445" s="0" t="n">
        <v>0</v>
      </c>
      <c r="AI445" s="0" t="n">
        <v>10.23</v>
      </c>
      <c r="AJ445" s="0" t="n">
        <v>1</v>
      </c>
      <c r="AK445" s="0" t="n">
        <v>1</v>
      </c>
      <c r="AL445" s="0" t="n">
        <v>1</v>
      </c>
      <c r="AN445" s="0" t="n">
        <v>0</v>
      </c>
      <c r="AO445" s="0" t="n">
        <v>1</v>
      </c>
      <c r="AP445" s="0" t="n">
        <v>1</v>
      </c>
      <c r="AQ445" s="0" t="n">
        <v>0</v>
      </c>
      <c r="AR445" s="0" t="n">
        <v>0</v>
      </c>
      <c r="AT445" s="0" t="n">
        <v>0.0275</v>
      </c>
      <c r="AU445" s="0" t="s">
        <v>312</v>
      </c>
      <c r="AV445" s="0" t="n">
        <v>0</v>
      </c>
      <c r="AW445" s="0" t="n">
        <v>2</v>
      </c>
      <c r="AX445" s="0" t="n">
        <v>87002769</v>
      </c>
      <c r="AY445" s="0" t="n">
        <v>1</v>
      </c>
      <c r="AZ445" s="0" t="n">
        <v>0</v>
      </c>
      <c r="BA445" s="0" t="n">
        <v>491</v>
      </c>
      <c r="BB445" s="0" t="n">
        <v>0</v>
      </c>
      <c r="BC445" s="0" t="n">
        <v>0</v>
      </c>
      <c r="BD445" s="0" t="n">
        <v>0</v>
      </c>
      <c r="BE445" s="0" t="n">
        <v>0</v>
      </c>
      <c r="BF445" s="0" t="n">
        <v>0</v>
      </c>
      <c r="BG445" s="0" t="n">
        <v>0</v>
      </c>
      <c r="BH445" s="0" t="n">
        <v>0</v>
      </c>
      <c r="BI445" s="0" t="n">
        <v>0</v>
      </c>
      <c r="BJ445" s="0" t="n">
        <v>0</v>
      </c>
      <c r="BK445" s="0" t="n">
        <v>0</v>
      </c>
      <c r="BL445" s="0" t="n">
        <v>0</v>
      </c>
      <c r="BM445" s="0" t="n">
        <v>0</v>
      </c>
      <c r="BN445" s="0" t="n">
        <v>0</v>
      </c>
      <c r="BO445" s="0" t="n">
        <v>0</v>
      </c>
      <c r="BP445" s="0" t="n">
        <v>0</v>
      </c>
      <c r="BQ445" s="0" t="n">
        <v>0</v>
      </c>
      <c r="BR445" s="0" t="n">
        <v>0</v>
      </c>
      <c r="BS445" s="0" t="n">
        <v>0</v>
      </c>
      <c r="BT445" s="0" t="n">
        <v>0</v>
      </c>
      <c r="BU445" s="0" t="n">
        <v>0</v>
      </c>
      <c r="BV445" s="0" t="n">
        <v>0</v>
      </c>
      <c r="BW445" s="0" t="n">
        <v>0</v>
      </c>
      <c r="CX445" s="0" t="n">
        <f aca="false">Y445*Source!I832</f>
        <v>0</v>
      </c>
      <c r="CY445" s="0" t="n">
        <f aca="false">AA445</f>
        <v>73792.93</v>
      </c>
      <c r="CZ445" s="0" t="n">
        <f aca="false">AE445</f>
        <v>7191.81</v>
      </c>
      <c r="DA445" s="0" t="n">
        <f aca="false">AI445</f>
        <v>10.23</v>
      </c>
      <c r="DB445" s="0" t="n">
        <v>0</v>
      </c>
    </row>
    <row r="446" customFormat="false" ht="12.75" hidden="false" customHeight="false" outlineLevel="0" collapsed="false">
      <c r="A446" s="0" t="n">
        <f aca="false">ROW(Source!A832)</f>
        <v>832</v>
      </c>
      <c r="B446" s="0" t="n">
        <v>87000510</v>
      </c>
      <c r="C446" s="0" t="n">
        <v>87002751</v>
      </c>
      <c r="D446" s="0" t="n">
        <v>7231936</v>
      </c>
      <c r="E446" s="0" t="n">
        <v>1</v>
      </c>
      <c r="F446" s="0" t="n">
        <v>1</v>
      </c>
      <c r="G446" s="0" t="n">
        <v>7157832</v>
      </c>
      <c r="H446" s="0" t="n">
        <v>3</v>
      </c>
      <c r="I446" s="0" t="s">
        <v>850</v>
      </c>
      <c r="J446" s="0" t="s">
        <v>851</v>
      </c>
      <c r="K446" s="0" t="s">
        <v>852</v>
      </c>
      <c r="L446" s="0" t="n">
        <v>1339</v>
      </c>
      <c r="N446" s="0" t="n">
        <v>1007</v>
      </c>
      <c r="O446" s="0" t="s">
        <v>141</v>
      </c>
      <c r="P446" s="0" t="s">
        <v>141</v>
      </c>
      <c r="Q446" s="0" t="n">
        <v>1</v>
      </c>
      <c r="W446" s="0" t="n">
        <v>0</v>
      </c>
      <c r="X446" s="0" t="n">
        <v>977517141</v>
      </c>
      <c r="Y446" s="0" t="n">
        <v>0</v>
      </c>
      <c r="AA446" s="0" t="n">
        <v>4530.09</v>
      </c>
      <c r="AB446" s="0" t="n">
        <v>0</v>
      </c>
      <c r="AC446" s="0" t="n">
        <v>0</v>
      </c>
      <c r="AD446" s="0" t="n">
        <v>0</v>
      </c>
      <c r="AE446" s="0" t="n">
        <v>1828.56</v>
      </c>
      <c r="AF446" s="0" t="n">
        <v>0</v>
      </c>
      <c r="AG446" s="0" t="n">
        <v>0</v>
      </c>
      <c r="AH446" s="0" t="n">
        <v>0</v>
      </c>
      <c r="AI446" s="0" t="n">
        <v>2.47</v>
      </c>
      <c r="AJ446" s="0" t="n">
        <v>1</v>
      </c>
      <c r="AK446" s="0" t="n">
        <v>1</v>
      </c>
      <c r="AL446" s="0" t="n">
        <v>1</v>
      </c>
      <c r="AN446" s="0" t="n">
        <v>0</v>
      </c>
      <c r="AO446" s="0" t="n">
        <v>1</v>
      </c>
      <c r="AP446" s="0" t="n">
        <v>1</v>
      </c>
      <c r="AQ446" s="0" t="n">
        <v>0</v>
      </c>
      <c r="AR446" s="0" t="n">
        <v>0</v>
      </c>
      <c r="AT446" s="0" t="n">
        <v>0.3</v>
      </c>
      <c r="AU446" s="0" t="s">
        <v>312</v>
      </c>
      <c r="AV446" s="0" t="n">
        <v>0</v>
      </c>
      <c r="AW446" s="0" t="n">
        <v>2</v>
      </c>
      <c r="AX446" s="0" t="n">
        <v>87002770</v>
      </c>
      <c r="AY446" s="0" t="n">
        <v>1</v>
      </c>
      <c r="AZ446" s="0" t="n">
        <v>0</v>
      </c>
      <c r="BA446" s="0" t="n">
        <v>492</v>
      </c>
      <c r="BB446" s="0" t="n">
        <v>0</v>
      </c>
      <c r="BC446" s="0" t="n">
        <v>0</v>
      </c>
      <c r="BD446" s="0" t="n">
        <v>0</v>
      </c>
      <c r="BE446" s="0" t="n">
        <v>0</v>
      </c>
      <c r="BF446" s="0" t="n">
        <v>0</v>
      </c>
      <c r="BG446" s="0" t="n">
        <v>0</v>
      </c>
      <c r="BH446" s="0" t="n">
        <v>0</v>
      </c>
      <c r="BI446" s="0" t="n">
        <v>0</v>
      </c>
      <c r="BJ446" s="0" t="n">
        <v>0</v>
      </c>
      <c r="BK446" s="0" t="n">
        <v>0</v>
      </c>
      <c r="BL446" s="0" t="n">
        <v>0</v>
      </c>
      <c r="BM446" s="0" t="n">
        <v>0</v>
      </c>
      <c r="BN446" s="0" t="n">
        <v>0</v>
      </c>
      <c r="BO446" s="0" t="n">
        <v>0</v>
      </c>
      <c r="BP446" s="0" t="n">
        <v>0</v>
      </c>
      <c r="BQ446" s="0" t="n">
        <v>0</v>
      </c>
      <c r="BR446" s="0" t="n">
        <v>0</v>
      </c>
      <c r="BS446" s="0" t="n">
        <v>0</v>
      </c>
      <c r="BT446" s="0" t="n">
        <v>0</v>
      </c>
      <c r="BU446" s="0" t="n">
        <v>0</v>
      </c>
      <c r="BV446" s="0" t="n">
        <v>0</v>
      </c>
      <c r="BW446" s="0" t="n">
        <v>0</v>
      </c>
      <c r="CX446" s="0" t="n">
        <f aca="false">Y446*Source!I832</f>
        <v>0</v>
      </c>
      <c r="CY446" s="0" t="n">
        <f aca="false">AA446</f>
        <v>4530.09</v>
      </c>
      <c r="CZ446" s="0" t="n">
        <f aca="false">AE446</f>
        <v>1828.56</v>
      </c>
      <c r="DA446" s="0" t="n">
        <f aca="false">AI446</f>
        <v>2.47</v>
      </c>
      <c r="DB446" s="0" t="n">
        <v>0</v>
      </c>
    </row>
    <row r="447" customFormat="false" ht="12.75" hidden="false" customHeight="false" outlineLevel="0" collapsed="false">
      <c r="A447" s="0" t="n">
        <f aca="false">ROW(Source!A832)</f>
        <v>832</v>
      </c>
      <c r="B447" s="0" t="n">
        <v>87000510</v>
      </c>
      <c r="C447" s="0" t="n">
        <v>87002751</v>
      </c>
      <c r="D447" s="0" t="n">
        <v>7231762</v>
      </c>
      <c r="E447" s="0" t="n">
        <v>1</v>
      </c>
      <c r="F447" s="0" t="n">
        <v>1</v>
      </c>
      <c r="G447" s="0" t="n">
        <v>7157832</v>
      </c>
      <c r="H447" s="0" t="n">
        <v>3</v>
      </c>
      <c r="I447" s="0" t="s">
        <v>853</v>
      </c>
      <c r="J447" s="0" t="s">
        <v>854</v>
      </c>
      <c r="K447" s="0" t="s">
        <v>855</v>
      </c>
      <c r="L447" s="0" t="n">
        <v>1348</v>
      </c>
      <c r="N447" s="0" t="n">
        <v>1009</v>
      </c>
      <c r="O447" s="0" t="s">
        <v>138</v>
      </c>
      <c r="P447" s="0" t="s">
        <v>138</v>
      </c>
      <c r="Q447" s="0" t="n">
        <v>1000</v>
      </c>
      <c r="W447" s="0" t="n">
        <v>0</v>
      </c>
      <c r="X447" s="0" t="n">
        <v>14070571</v>
      </c>
      <c r="Y447" s="0" t="n">
        <v>0</v>
      </c>
      <c r="AA447" s="0" t="n">
        <v>15460.66</v>
      </c>
      <c r="AB447" s="0" t="n">
        <v>0</v>
      </c>
      <c r="AC447" s="0" t="n">
        <v>0</v>
      </c>
      <c r="AD447" s="0" t="n">
        <v>0</v>
      </c>
      <c r="AE447" s="0" t="n">
        <v>3806.03</v>
      </c>
      <c r="AF447" s="0" t="n">
        <v>0</v>
      </c>
      <c r="AG447" s="0" t="n">
        <v>0</v>
      </c>
      <c r="AH447" s="0" t="n">
        <v>0</v>
      </c>
      <c r="AI447" s="0" t="n">
        <v>4.05</v>
      </c>
      <c r="AJ447" s="0" t="n">
        <v>1</v>
      </c>
      <c r="AK447" s="0" t="n">
        <v>1</v>
      </c>
      <c r="AL447" s="0" t="n">
        <v>1</v>
      </c>
      <c r="AN447" s="0" t="n">
        <v>0</v>
      </c>
      <c r="AO447" s="0" t="n">
        <v>1</v>
      </c>
      <c r="AP447" s="0" t="n">
        <v>1</v>
      </c>
      <c r="AQ447" s="0" t="n">
        <v>0</v>
      </c>
      <c r="AR447" s="0" t="n">
        <v>0</v>
      </c>
      <c r="AT447" s="0" t="n">
        <v>0.84</v>
      </c>
      <c r="AU447" s="0" t="s">
        <v>312</v>
      </c>
      <c r="AV447" s="0" t="n">
        <v>0</v>
      </c>
      <c r="AW447" s="0" t="n">
        <v>2</v>
      </c>
      <c r="AX447" s="0" t="n">
        <v>87002771</v>
      </c>
      <c r="AY447" s="0" t="n">
        <v>1</v>
      </c>
      <c r="AZ447" s="0" t="n">
        <v>0</v>
      </c>
      <c r="BA447" s="0" t="n">
        <v>493</v>
      </c>
      <c r="BB447" s="0" t="n">
        <v>0</v>
      </c>
      <c r="BC447" s="0" t="n">
        <v>0</v>
      </c>
      <c r="BD447" s="0" t="n">
        <v>0</v>
      </c>
      <c r="BE447" s="0" t="n">
        <v>0</v>
      </c>
      <c r="BF447" s="0" t="n">
        <v>0</v>
      </c>
      <c r="BG447" s="0" t="n">
        <v>0</v>
      </c>
      <c r="BH447" s="0" t="n">
        <v>0</v>
      </c>
      <c r="BI447" s="0" t="n">
        <v>0</v>
      </c>
      <c r="BJ447" s="0" t="n">
        <v>0</v>
      </c>
      <c r="BK447" s="0" t="n">
        <v>0</v>
      </c>
      <c r="BL447" s="0" t="n">
        <v>0</v>
      </c>
      <c r="BM447" s="0" t="n">
        <v>0</v>
      </c>
      <c r="BN447" s="0" t="n">
        <v>0</v>
      </c>
      <c r="BO447" s="0" t="n">
        <v>0</v>
      </c>
      <c r="BP447" s="0" t="n">
        <v>0</v>
      </c>
      <c r="BQ447" s="0" t="n">
        <v>0</v>
      </c>
      <c r="BR447" s="0" t="n">
        <v>0</v>
      </c>
      <c r="BS447" s="0" t="n">
        <v>0</v>
      </c>
      <c r="BT447" s="0" t="n">
        <v>0</v>
      </c>
      <c r="BU447" s="0" t="n">
        <v>0</v>
      </c>
      <c r="BV447" s="0" t="n">
        <v>0</v>
      </c>
      <c r="BW447" s="0" t="n">
        <v>0</v>
      </c>
      <c r="CX447" s="0" t="n">
        <f aca="false">Y447*Source!I832</f>
        <v>0</v>
      </c>
      <c r="CY447" s="0" t="n">
        <f aca="false">AA447</f>
        <v>15460.66</v>
      </c>
      <c r="CZ447" s="0" t="n">
        <f aca="false">AE447</f>
        <v>3806.03</v>
      </c>
      <c r="DA447" s="0" t="n">
        <f aca="false">AI447</f>
        <v>4.05</v>
      </c>
      <c r="DB447" s="0" t="n">
        <v>0</v>
      </c>
    </row>
    <row r="448" customFormat="false" ht="12.75" hidden="false" customHeight="false" outlineLevel="0" collapsed="false">
      <c r="A448" s="0" t="n">
        <f aca="false">ROW(Source!A832)</f>
        <v>832</v>
      </c>
      <c r="B448" s="0" t="n">
        <v>87000510</v>
      </c>
      <c r="C448" s="0" t="n">
        <v>87002751</v>
      </c>
      <c r="D448" s="0" t="n">
        <v>7239912</v>
      </c>
      <c r="E448" s="0" t="n">
        <v>1</v>
      </c>
      <c r="F448" s="0" t="n">
        <v>1</v>
      </c>
      <c r="G448" s="0" t="n">
        <v>7157832</v>
      </c>
      <c r="H448" s="0" t="n">
        <v>3</v>
      </c>
      <c r="I448" s="0" t="s">
        <v>856</v>
      </c>
      <c r="J448" s="0" t="s">
        <v>857</v>
      </c>
      <c r="K448" s="0" t="s">
        <v>858</v>
      </c>
      <c r="L448" s="0" t="n">
        <v>1327</v>
      </c>
      <c r="N448" s="0" t="n">
        <v>1005</v>
      </c>
      <c r="O448" s="0" t="s">
        <v>296</v>
      </c>
      <c r="P448" s="0" t="s">
        <v>296</v>
      </c>
      <c r="Q448" s="0" t="n">
        <v>1</v>
      </c>
      <c r="W448" s="0" t="n">
        <v>0</v>
      </c>
      <c r="X448" s="0" t="n">
        <v>71660933</v>
      </c>
      <c r="Y448" s="0" t="n">
        <v>0</v>
      </c>
      <c r="AA448" s="0" t="n">
        <v>443.96</v>
      </c>
      <c r="AB448" s="0" t="n">
        <v>0</v>
      </c>
      <c r="AC448" s="0" t="n">
        <v>0</v>
      </c>
      <c r="AD448" s="0" t="n">
        <v>0</v>
      </c>
      <c r="AE448" s="0" t="n">
        <v>90.15</v>
      </c>
      <c r="AF448" s="0" t="n">
        <v>0</v>
      </c>
      <c r="AG448" s="0" t="n">
        <v>0</v>
      </c>
      <c r="AH448" s="0" t="n">
        <v>0</v>
      </c>
      <c r="AI448" s="0" t="n">
        <v>4.91</v>
      </c>
      <c r="AJ448" s="0" t="n">
        <v>1</v>
      </c>
      <c r="AK448" s="0" t="n">
        <v>1</v>
      </c>
      <c r="AL448" s="0" t="n">
        <v>1</v>
      </c>
      <c r="AN448" s="0" t="n">
        <v>0</v>
      </c>
      <c r="AO448" s="0" t="n">
        <v>1</v>
      </c>
      <c r="AP448" s="0" t="n">
        <v>1</v>
      </c>
      <c r="AQ448" s="0" t="n">
        <v>0</v>
      </c>
      <c r="AR448" s="0" t="n">
        <v>0</v>
      </c>
      <c r="AT448" s="0" t="n">
        <v>9.2</v>
      </c>
      <c r="AU448" s="0" t="s">
        <v>312</v>
      </c>
      <c r="AV448" s="0" t="n">
        <v>0</v>
      </c>
      <c r="AW448" s="0" t="n">
        <v>2</v>
      </c>
      <c r="AX448" s="0" t="n">
        <v>87002772</v>
      </c>
      <c r="AY448" s="0" t="n">
        <v>1</v>
      </c>
      <c r="AZ448" s="0" t="n">
        <v>0</v>
      </c>
      <c r="BA448" s="0" t="n">
        <v>494</v>
      </c>
      <c r="BB448" s="0" t="n">
        <v>0</v>
      </c>
      <c r="BC448" s="0" t="n">
        <v>0</v>
      </c>
      <c r="BD448" s="0" t="n">
        <v>0</v>
      </c>
      <c r="BE448" s="0" t="n">
        <v>0</v>
      </c>
      <c r="BF448" s="0" t="n">
        <v>0</v>
      </c>
      <c r="BG448" s="0" t="n">
        <v>0</v>
      </c>
      <c r="BH448" s="0" t="n">
        <v>0</v>
      </c>
      <c r="BI448" s="0" t="n">
        <v>0</v>
      </c>
      <c r="BJ448" s="0" t="n">
        <v>0</v>
      </c>
      <c r="BK448" s="0" t="n">
        <v>0</v>
      </c>
      <c r="BL448" s="0" t="n">
        <v>0</v>
      </c>
      <c r="BM448" s="0" t="n">
        <v>0</v>
      </c>
      <c r="BN448" s="0" t="n">
        <v>0</v>
      </c>
      <c r="BO448" s="0" t="n">
        <v>0</v>
      </c>
      <c r="BP448" s="0" t="n">
        <v>0</v>
      </c>
      <c r="BQ448" s="0" t="n">
        <v>0</v>
      </c>
      <c r="BR448" s="0" t="n">
        <v>0</v>
      </c>
      <c r="BS448" s="0" t="n">
        <v>0</v>
      </c>
      <c r="BT448" s="0" t="n">
        <v>0</v>
      </c>
      <c r="BU448" s="0" t="n">
        <v>0</v>
      </c>
      <c r="BV448" s="0" t="n">
        <v>0</v>
      </c>
      <c r="BW448" s="0" t="n">
        <v>0</v>
      </c>
      <c r="CX448" s="0" t="n">
        <f aca="false">Y448*Source!I832</f>
        <v>0</v>
      </c>
      <c r="CY448" s="0" t="n">
        <f aca="false">AA448</f>
        <v>443.96</v>
      </c>
      <c r="CZ448" s="0" t="n">
        <f aca="false">AE448</f>
        <v>90.15</v>
      </c>
      <c r="DA448" s="0" t="n">
        <f aca="false">AI448</f>
        <v>4.91</v>
      </c>
      <c r="DB448" s="0" t="n">
        <v>0</v>
      </c>
    </row>
    <row r="449" customFormat="false" ht="12.75" hidden="false" customHeight="false" outlineLevel="0" collapsed="false">
      <c r="A449" s="0" t="n">
        <f aca="false">ROW(Source!A833)</f>
        <v>833</v>
      </c>
      <c r="B449" s="0" t="n">
        <v>87000510</v>
      </c>
      <c r="C449" s="0" t="n">
        <v>87002777</v>
      </c>
      <c r="D449" s="0" t="n">
        <v>7159942</v>
      </c>
      <c r="E449" s="0" t="n">
        <v>7157832</v>
      </c>
      <c r="F449" s="0" t="n">
        <v>1</v>
      </c>
      <c r="G449" s="0" t="n">
        <v>7157832</v>
      </c>
      <c r="H449" s="0" t="n">
        <v>2</v>
      </c>
      <c r="I449" s="0" t="s">
        <v>735</v>
      </c>
      <c r="K449" s="0" t="s">
        <v>736</v>
      </c>
      <c r="L449" s="0" t="n">
        <v>1344</v>
      </c>
      <c r="N449" s="0" t="n">
        <v>1008</v>
      </c>
      <c r="O449" s="0" t="s">
        <v>734</v>
      </c>
      <c r="P449" s="0" t="s">
        <v>734</v>
      </c>
      <c r="Q449" s="0" t="n">
        <v>1</v>
      </c>
      <c r="W449" s="0" t="n">
        <v>0</v>
      </c>
      <c r="X449" s="0" t="n">
        <v>-450565604</v>
      </c>
      <c r="Y449" s="0" t="n">
        <v>9.746</v>
      </c>
      <c r="AA449" s="0" t="n">
        <v>0</v>
      </c>
      <c r="AB449" s="0" t="n">
        <v>1.05</v>
      </c>
      <c r="AC449" s="0" t="n">
        <v>0</v>
      </c>
      <c r="AD449" s="0" t="n">
        <v>0</v>
      </c>
      <c r="AE449" s="0" t="n">
        <v>0</v>
      </c>
      <c r="AF449" s="0" t="n">
        <v>1</v>
      </c>
      <c r="AG449" s="0" t="n">
        <v>0</v>
      </c>
      <c r="AH449" s="0" t="n">
        <v>0</v>
      </c>
      <c r="AI449" s="0" t="n">
        <v>1</v>
      </c>
      <c r="AJ449" s="0" t="n">
        <v>1</v>
      </c>
      <c r="AK449" s="0" t="n">
        <v>1</v>
      </c>
      <c r="AL449" s="0" t="n">
        <v>1</v>
      </c>
      <c r="AN449" s="0" t="n">
        <v>0</v>
      </c>
      <c r="AO449" s="0" t="n">
        <v>1</v>
      </c>
      <c r="AP449" s="0" t="n">
        <v>1</v>
      </c>
      <c r="AQ449" s="0" t="n">
        <v>0</v>
      </c>
      <c r="AR449" s="0" t="n">
        <v>0</v>
      </c>
      <c r="AT449" s="0" t="n">
        <v>8.86</v>
      </c>
      <c r="AU449" s="0" t="s">
        <v>320</v>
      </c>
      <c r="AV449" s="0" t="n">
        <v>0</v>
      </c>
      <c r="AW449" s="0" t="n">
        <v>2</v>
      </c>
      <c r="AX449" s="0" t="n">
        <v>87002779</v>
      </c>
      <c r="AY449" s="0" t="n">
        <v>1</v>
      </c>
      <c r="AZ449" s="0" t="n">
        <v>0</v>
      </c>
      <c r="BA449" s="0" t="n">
        <v>499</v>
      </c>
      <c r="BB449" s="0" t="n">
        <v>0</v>
      </c>
      <c r="BC449" s="0" t="n">
        <v>0</v>
      </c>
      <c r="BD449" s="0" t="n">
        <v>0</v>
      </c>
      <c r="BE449" s="0" t="n">
        <v>0</v>
      </c>
      <c r="BF449" s="0" t="n">
        <v>0</v>
      </c>
      <c r="BG449" s="0" t="n">
        <v>0</v>
      </c>
      <c r="BH449" s="0" t="n">
        <v>0</v>
      </c>
      <c r="BI449" s="0" t="n">
        <v>0</v>
      </c>
      <c r="BJ449" s="0" t="n">
        <v>0</v>
      </c>
      <c r="BK449" s="0" t="n">
        <v>0</v>
      </c>
      <c r="BL449" s="0" t="n">
        <v>0</v>
      </c>
      <c r="BM449" s="0" t="n">
        <v>0</v>
      </c>
      <c r="BN449" s="0" t="n">
        <v>0</v>
      </c>
      <c r="BO449" s="0" t="n">
        <v>0</v>
      </c>
      <c r="BP449" s="0" t="n">
        <v>0</v>
      </c>
      <c r="BQ449" s="0" t="n">
        <v>0</v>
      </c>
      <c r="BR449" s="0" t="n">
        <v>0</v>
      </c>
      <c r="BS449" s="0" t="n">
        <v>0</v>
      </c>
      <c r="BT449" s="0" t="n">
        <v>0</v>
      </c>
      <c r="BU449" s="0" t="n">
        <v>0</v>
      </c>
      <c r="BV449" s="0" t="n">
        <v>0</v>
      </c>
      <c r="BW449" s="0" t="n">
        <v>0</v>
      </c>
      <c r="CX449" s="0" t="n">
        <f aca="false">Y449*Source!I833</f>
        <v>385.018273706</v>
      </c>
      <c r="CY449" s="0" t="n">
        <f aca="false">AB449</f>
        <v>1.05</v>
      </c>
      <c r="CZ449" s="0" t="n">
        <f aca="false">AF449</f>
        <v>1</v>
      </c>
      <c r="DA449" s="0" t="n">
        <f aca="false">AJ449</f>
        <v>1</v>
      </c>
      <c r="DB44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7001623</v>
      </c>
      <c r="C1" s="0" t="n">
        <v>87001616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136</v>
      </c>
      <c r="K1" s="0" t="s">
        <v>137</v>
      </c>
      <c r="L1" s="0" t="n">
        <v>1348</v>
      </c>
      <c r="N1" s="0" t="n">
        <v>1009</v>
      </c>
      <c r="O1" s="0" t="s">
        <v>138</v>
      </c>
      <c r="P1" s="0" t="s">
        <v>138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129</v>
      </c>
      <c r="AG1" s="0" t="n">
        <v>7.4051712</v>
      </c>
      <c r="AH1" s="0" t="n">
        <v>2</v>
      </c>
      <c r="AI1" s="0" t="n">
        <v>87001617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7001624</v>
      </c>
      <c r="C2" s="0" t="n">
        <v>87001616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136</v>
      </c>
      <c r="K2" s="0" t="s">
        <v>140</v>
      </c>
      <c r="L2" s="0" t="n">
        <v>1339</v>
      </c>
      <c r="N2" s="0" t="n">
        <v>1007</v>
      </c>
      <c r="O2" s="0" t="s">
        <v>141</v>
      </c>
      <c r="P2" s="0" t="s">
        <v>141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129</v>
      </c>
      <c r="AG2" s="0" t="n">
        <v>20.143296</v>
      </c>
      <c r="AH2" s="0" t="n">
        <v>2</v>
      </c>
      <c r="AI2" s="0" t="n">
        <v>87001618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41)</f>
        <v>41</v>
      </c>
      <c r="B3" s="0" t="n">
        <v>87001641</v>
      </c>
      <c r="C3" s="0" t="n">
        <v>87001633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720</v>
      </c>
      <c r="K3" s="0" t="s">
        <v>721</v>
      </c>
      <c r="L3" s="0" t="n">
        <v>1191</v>
      </c>
      <c r="N3" s="0" t="n">
        <v>1013</v>
      </c>
      <c r="O3" s="0" t="s">
        <v>722</v>
      </c>
      <c r="P3" s="0" t="s">
        <v>722</v>
      </c>
      <c r="Q3" s="0" t="n">
        <v>1</v>
      </c>
      <c r="X3" s="0" t="n">
        <v>2.16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71</v>
      </c>
      <c r="AG3" s="0" t="n">
        <v>2.484</v>
      </c>
      <c r="AH3" s="0" t="n">
        <v>2</v>
      </c>
      <c r="AI3" s="0" t="n">
        <v>87001634</v>
      </c>
      <c r="AJ3" s="0" t="n">
        <v>7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41)</f>
        <v>41</v>
      </c>
      <c r="B4" s="0" t="n">
        <v>87001642</v>
      </c>
      <c r="C4" s="0" t="n">
        <v>87001633</v>
      </c>
      <c r="D4" s="0" t="n">
        <v>7231213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723</v>
      </c>
      <c r="J4" s="0" t="s">
        <v>724</v>
      </c>
      <c r="K4" s="0" t="s">
        <v>725</v>
      </c>
      <c r="L4" s="0" t="n">
        <v>1368</v>
      </c>
      <c r="N4" s="0" t="n">
        <v>1011</v>
      </c>
      <c r="O4" s="0" t="s">
        <v>726</v>
      </c>
      <c r="P4" s="0" t="s">
        <v>726</v>
      </c>
      <c r="Q4" s="0" t="n">
        <v>1</v>
      </c>
      <c r="X4" s="0" t="n">
        <v>0.09</v>
      </c>
      <c r="Y4" s="0" t="n">
        <v>0</v>
      </c>
      <c r="Z4" s="0" t="n">
        <v>105.61</v>
      </c>
      <c r="AA4" s="0" t="n">
        <v>25.65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71</v>
      </c>
      <c r="AG4" s="0" t="n">
        <v>0.1035</v>
      </c>
      <c r="AH4" s="0" t="n">
        <v>2</v>
      </c>
      <c r="AI4" s="0" t="n">
        <v>87001635</v>
      </c>
      <c r="AJ4" s="0" t="n">
        <v>8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41)</f>
        <v>41</v>
      </c>
      <c r="B5" s="0" t="n">
        <v>87001643</v>
      </c>
      <c r="C5" s="0" t="n">
        <v>87001633</v>
      </c>
      <c r="D5" s="0" t="n">
        <v>7231208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727</v>
      </c>
      <c r="J5" s="0" t="s">
        <v>728</v>
      </c>
      <c r="K5" s="0" t="s">
        <v>729</v>
      </c>
      <c r="L5" s="0" t="n">
        <v>1368</v>
      </c>
      <c r="N5" s="0" t="n">
        <v>1011</v>
      </c>
      <c r="O5" s="0" t="s">
        <v>726</v>
      </c>
      <c r="P5" s="0" t="s">
        <v>726</v>
      </c>
      <c r="Q5" s="0" t="n">
        <v>1</v>
      </c>
      <c r="X5" s="0" t="n">
        <v>0.44</v>
      </c>
      <c r="Y5" s="0" t="n">
        <v>0</v>
      </c>
      <c r="Z5" s="0" t="n">
        <v>36.77</v>
      </c>
      <c r="AA5" s="0" t="n">
        <v>2.63</v>
      </c>
      <c r="AB5" s="0" t="n">
        <v>0</v>
      </c>
      <c r="AC5" s="0" t="n">
        <v>0</v>
      </c>
      <c r="AD5" s="0" t="n">
        <v>1</v>
      </c>
      <c r="AE5" s="0" t="n">
        <v>0</v>
      </c>
      <c r="AF5" s="0" t="s">
        <v>171</v>
      </c>
      <c r="AG5" s="0" t="n">
        <v>0.506</v>
      </c>
      <c r="AH5" s="0" t="n">
        <v>2</v>
      </c>
      <c r="AI5" s="0" t="n">
        <v>87001636</v>
      </c>
      <c r="AJ5" s="0" t="n">
        <v>9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41)</f>
        <v>41</v>
      </c>
      <c r="B6" s="0" t="n">
        <v>87001644</v>
      </c>
      <c r="C6" s="0" t="n">
        <v>87001633</v>
      </c>
      <c r="D6" s="0" t="n">
        <v>7231486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730</v>
      </c>
      <c r="J6" s="0" t="s">
        <v>731</v>
      </c>
      <c r="K6" s="0" t="s">
        <v>732</v>
      </c>
      <c r="L6" s="0" t="n">
        <v>1368</v>
      </c>
      <c r="N6" s="0" t="n">
        <v>1011</v>
      </c>
      <c r="O6" s="0" t="s">
        <v>726</v>
      </c>
      <c r="P6" s="0" t="s">
        <v>726</v>
      </c>
      <c r="Q6" s="0" t="n">
        <v>1</v>
      </c>
      <c r="X6" s="0" t="n">
        <v>0.17</v>
      </c>
      <c r="Y6" s="0" t="n">
        <v>0</v>
      </c>
      <c r="Z6" s="0" t="n">
        <v>18.15</v>
      </c>
      <c r="AA6" s="0" t="n">
        <v>13.43</v>
      </c>
      <c r="AB6" s="0" t="n">
        <v>0</v>
      </c>
      <c r="AC6" s="0" t="n">
        <v>0</v>
      </c>
      <c r="AD6" s="0" t="n">
        <v>1</v>
      </c>
      <c r="AE6" s="0" t="n">
        <v>0</v>
      </c>
      <c r="AF6" s="0" t="s">
        <v>171</v>
      </c>
      <c r="AG6" s="0" t="n">
        <v>0.1955</v>
      </c>
      <c r="AH6" s="0" t="n">
        <v>2</v>
      </c>
      <c r="AI6" s="0" t="n">
        <v>87001637</v>
      </c>
      <c r="AJ6" s="0" t="n">
        <v>10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41)</f>
        <v>41</v>
      </c>
      <c r="B7" s="0" t="n">
        <v>87001648</v>
      </c>
      <c r="C7" s="0" t="n">
        <v>87001633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136</v>
      </c>
      <c r="K7" s="0" t="s">
        <v>733</v>
      </c>
      <c r="L7" s="0" t="n">
        <v>1344</v>
      </c>
      <c r="N7" s="0" t="n">
        <v>1008</v>
      </c>
      <c r="O7" s="0" t="s">
        <v>734</v>
      </c>
      <c r="P7" s="0" t="s">
        <v>734</v>
      </c>
      <c r="Q7" s="0" t="n">
        <v>1</v>
      </c>
      <c r="X7" s="0" t="n">
        <v>0.62</v>
      </c>
      <c r="Y7" s="0" t="n">
        <v>1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0</v>
      </c>
      <c r="AG7" s="0" t="n">
        <v>0.62</v>
      </c>
      <c r="AH7" s="0" t="n">
        <v>2</v>
      </c>
      <c r="AI7" s="0" t="n">
        <v>87001638</v>
      </c>
      <c r="AJ7" s="0" t="n">
        <v>11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41)</f>
        <v>41</v>
      </c>
      <c r="B8" s="0" t="n">
        <v>87001645</v>
      </c>
      <c r="C8" s="0" t="n">
        <v>87001633</v>
      </c>
      <c r="D8" s="0" t="n">
        <v>7163042</v>
      </c>
      <c r="E8" s="0" t="n">
        <v>7157832</v>
      </c>
      <c r="F8" s="0" t="n">
        <v>1</v>
      </c>
      <c r="G8" s="0" t="n">
        <v>7157832</v>
      </c>
      <c r="H8" s="0" t="n">
        <v>3</v>
      </c>
      <c r="I8" s="0" t="s">
        <v>862</v>
      </c>
      <c r="K8" s="0" t="s">
        <v>863</v>
      </c>
      <c r="L8" s="0" t="n">
        <v>1301</v>
      </c>
      <c r="N8" s="0" t="n">
        <v>1003</v>
      </c>
      <c r="O8" s="0" t="s">
        <v>127</v>
      </c>
      <c r="P8" s="0" t="s">
        <v>127</v>
      </c>
      <c r="Q8" s="0" t="n">
        <v>1</v>
      </c>
      <c r="X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G8" s="0" t="n">
        <v>1</v>
      </c>
      <c r="AH8" s="0" t="n">
        <v>3</v>
      </c>
      <c r="AI8" s="0" t="n">
        <v>-1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41)</f>
        <v>41</v>
      </c>
      <c r="B9" s="0" t="n">
        <v>87001646</v>
      </c>
      <c r="C9" s="0" t="n">
        <v>87001633</v>
      </c>
      <c r="D9" s="0" t="n">
        <v>7163173</v>
      </c>
      <c r="E9" s="0" t="n">
        <v>7157832</v>
      </c>
      <c r="F9" s="0" t="n">
        <v>1</v>
      </c>
      <c r="G9" s="0" t="n">
        <v>7157832</v>
      </c>
      <c r="H9" s="0" t="n">
        <v>3</v>
      </c>
      <c r="I9" s="0" t="s">
        <v>864</v>
      </c>
      <c r="K9" s="0" t="s">
        <v>865</v>
      </c>
      <c r="L9" s="0" t="n">
        <v>1354</v>
      </c>
      <c r="N9" s="0" t="n">
        <v>16987630</v>
      </c>
      <c r="O9" s="0" t="s">
        <v>791</v>
      </c>
      <c r="P9" s="0" t="s">
        <v>791</v>
      </c>
      <c r="Q9" s="0" t="n">
        <v>1</v>
      </c>
      <c r="X9" s="0" t="n">
        <v>1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0</v>
      </c>
      <c r="AE9" s="0" t="n">
        <v>0</v>
      </c>
      <c r="AG9" s="0" t="n">
        <v>1</v>
      </c>
      <c r="AH9" s="0" t="n">
        <v>3</v>
      </c>
      <c r="AI9" s="0" t="n">
        <v>-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41)</f>
        <v>41</v>
      </c>
      <c r="B10" s="0" t="n">
        <v>87001647</v>
      </c>
      <c r="C10" s="0" t="n">
        <v>87001633</v>
      </c>
      <c r="D10" s="0" t="n">
        <v>7163173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864</v>
      </c>
      <c r="K10" s="0" t="s">
        <v>866</v>
      </c>
      <c r="L10" s="0" t="n">
        <v>1354</v>
      </c>
      <c r="N10" s="0" t="n">
        <v>16987630</v>
      </c>
      <c r="O10" s="0" t="s">
        <v>791</v>
      </c>
      <c r="P10" s="0" t="s">
        <v>791</v>
      </c>
      <c r="Q10" s="0" t="n">
        <v>1</v>
      </c>
      <c r="X10" s="0" t="n">
        <v>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0</v>
      </c>
      <c r="AG10" s="0" t="n">
        <v>1</v>
      </c>
      <c r="AH10" s="0" t="n">
        <v>3</v>
      </c>
      <c r="AI10" s="0" t="n">
        <v>-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44)</f>
        <v>44</v>
      </c>
      <c r="B11" s="0" t="n">
        <v>87001655</v>
      </c>
      <c r="C11" s="0" t="n">
        <v>87001651</v>
      </c>
      <c r="D11" s="0" t="n">
        <v>7157835</v>
      </c>
      <c r="E11" s="0" t="n">
        <v>7157832</v>
      </c>
      <c r="F11" s="0" t="n">
        <v>1</v>
      </c>
      <c r="G11" s="0" t="n">
        <v>7157832</v>
      </c>
      <c r="H11" s="0" t="n">
        <v>1</v>
      </c>
      <c r="I11" s="0" t="s">
        <v>720</v>
      </c>
      <c r="K11" s="0" t="s">
        <v>721</v>
      </c>
      <c r="L11" s="0" t="n">
        <v>1191</v>
      </c>
      <c r="N11" s="0" t="n">
        <v>1013</v>
      </c>
      <c r="O11" s="0" t="s">
        <v>722</v>
      </c>
      <c r="P11" s="0" t="s">
        <v>722</v>
      </c>
      <c r="Q11" s="0" t="n">
        <v>1</v>
      </c>
      <c r="X11" s="0" t="n">
        <v>2.79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E11" s="0" t="n">
        <v>1</v>
      </c>
      <c r="AF11" s="0" t="s">
        <v>171</v>
      </c>
      <c r="AG11" s="0" t="n">
        <v>3.2085</v>
      </c>
      <c r="AH11" s="0" t="n">
        <v>2</v>
      </c>
      <c r="AI11" s="0" t="n">
        <v>87001652</v>
      </c>
      <c r="AJ11" s="0" t="n">
        <v>14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44)</f>
        <v>44</v>
      </c>
      <c r="B12" s="0" t="n">
        <v>87001656</v>
      </c>
      <c r="C12" s="0" t="n">
        <v>87001651</v>
      </c>
      <c r="D12" s="0" t="n">
        <v>7159942</v>
      </c>
      <c r="E12" s="0" t="n">
        <v>7157832</v>
      </c>
      <c r="F12" s="0" t="n">
        <v>1</v>
      </c>
      <c r="G12" s="0" t="n">
        <v>7157832</v>
      </c>
      <c r="H12" s="0" t="n">
        <v>2</v>
      </c>
      <c r="I12" s="0" t="s">
        <v>735</v>
      </c>
      <c r="K12" s="0" t="s">
        <v>736</v>
      </c>
      <c r="L12" s="0" t="n">
        <v>1344</v>
      </c>
      <c r="N12" s="0" t="n">
        <v>1008</v>
      </c>
      <c r="O12" s="0" t="s">
        <v>734</v>
      </c>
      <c r="P12" s="0" t="s">
        <v>734</v>
      </c>
      <c r="Q12" s="0" t="n">
        <v>1</v>
      </c>
      <c r="X12" s="0" t="n">
        <v>45.14</v>
      </c>
      <c r="Y12" s="0" t="n">
        <v>0</v>
      </c>
      <c r="Z12" s="0" t="n">
        <v>1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71</v>
      </c>
      <c r="AG12" s="0" t="n">
        <v>51.911</v>
      </c>
      <c r="AH12" s="0" t="n">
        <v>2</v>
      </c>
      <c r="AI12" s="0" t="n">
        <v>87001653</v>
      </c>
      <c r="AJ12" s="0" t="n">
        <v>15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44)</f>
        <v>44</v>
      </c>
      <c r="B13" s="0" t="n">
        <v>87001657</v>
      </c>
      <c r="C13" s="0" t="n">
        <v>87001651</v>
      </c>
      <c r="D13" s="0" t="n">
        <v>7182707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136</v>
      </c>
      <c r="K13" s="0" t="s">
        <v>733</v>
      </c>
      <c r="L13" s="0" t="n">
        <v>1344</v>
      </c>
      <c r="N13" s="0" t="n">
        <v>1008</v>
      </c>
      <c r="O13" s="0" t="s">
        <v>734</v>
      </c>
      <c r="P13" s="0" t="s">
        <v>734</v>
      </c>
      <c r="Q13" s="0" t="n">
        <v>1</v>
      </c>
      <c r="X13" s="0" t="n">
        <v>32.4</v>
      </c>
      <c r="Y13" s="0" t="n">
        <v>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32.4</v>
      </c>
      <c r="AH13" s="0" t="n">
        <v>2</v>
      </c>
      <c r="AI13" s="0" t="n">
        <v>87001654</v>
      </c>
      <c r="AJ13" s="0" t="n">
        <v>16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45)</f>
        <v>45</v>
      </c>
      <c r="B14" s="0" t="n">
        <v>87001669</v>
      </c>
      <c r="C14" s="0" t="n">
        <v>87001658</v>
      </c>
      <c r="D14" s="0" t="n">
        <v>7157835</v>
      </c>
      <c r="E14" s="0" t="n">
        <v>7157832</v>
      </c>
      <c r="F14" s="0" t="n">
        <v>1</v>
      </c>
      <c r="G14" s="0" t="n">
        <v>7157832</v>
      </c>
      <c r="H14" s="0" t="n">
        <v>1</v>
      </c>
      <c r="I14" s="0" t="s">
        <v>720</v>
      </c>
      <c r="K14" s="0" t="s">
        <v>721</v>
      </c>
      <c r="L14" s="0" t="n">
        <v>1191</v>
      </c>
      <c r="N14" s="0" t="n">
        <v>1013</v>
      </c>
      <c r="O14" s="0" t="s">
        <v>722</v>
      </c>
      <c r="P14" s="0" t="s">
        <v>722</v>
      </c>
      <c r="Q14" s="0" t="n">
        <v>1</v>
      </c>
      <c r="X14" s="0" t="n">
        <v>16.2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1</v>
      </c>
      <c r="AF14" s="0" t="s">
        <v>171</v>
      </c>
      <c r="AG14" s="0" t="n">
        <v>18.63</v>
      </c>
      <c r="AH14" s="0" t="n">
        <v>2</v>
      </c>
      <c r="AI14" s="0" t="n">
        <v>87001659</v>
      </c>
      <c r="AJ14" s="0" t="n">
        <v>17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45)</f>
        <v>45</v>
      </c>
      <c r="B15" s="0" t="n">
        <v>87001670</v>
      </c>
      <c r="C15" s="0" t="n">
        <v>87001658</v>
      </c>
      <c r="D15" s="0" t="n">
        <v>7231136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737</v>
      </c>
      <c r="J15" s="0" t="s">
        <v>738</v>
      </c>
      <c r="K15" s="0" t="s">
        <v>739</v>
      </c>
      <c r="L15" s="0" t="n">
        <v>1368</v>
      </c>
      <c r="N15" s="0" t="n">
        <v>1011</v>
      </c>
      <c r="O15" s="0" t="s">
        <v>726</v>
      </c>
      <c r="P15" s="0" t="s">
        <v>726</v>
      </c>
      <c r="Q15" s="0" t="n">
        <v>1</v>
      </c>
      <c r="X15" s="0" t="n">
        <v>0.28</v>
      </c>
      <c r="Y15" s="0" t="n">
        <v>0</v>
      </c>
      <c r="Z15" s="0" t="n">
        <v>4.71</v>
      </c>
      <c r="AA15" s="0" t="n">
        <v>0.04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71</v>
      </c>
      <c r="AG15" s="0" t="n">
        <v>0.322</v>
      </c>
      <c r="AH15" s="0" t="n">
        <v>2</v>
      </c>
      <c r="AI15" s="0" t="n">
        <v>87001660</v>
      </c>
      <c r="AJ15" s="0" t="n">
        <v>18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5)</f>
        <v>45</v>
      </c>
      <c r="B16" s="0" t="n">
        <v>87001671</v>
      </c>
      <c r="C16" s="0" t="n">
        <v>87001658</v>
      </c>
      <c r="D16" s="0" t="n">
        <v>7231215</v>
      </c>
      <c r="E16" s="0" t="n">
        <v>1</v>
      </c>
      <c r="F16" s="0" t="n">
        <v>1</v>
      </c>
      <c r="G16" s="0" t="n">
        <v>7157832</v>
      </c>
      <c r="H16" s="0" t="n">
        <v>2</v>
      </c>
      <c r="I16" s="0" t="s">
        <v>740</v>
      </c>
      <c r="J16" s="0" t="s">
        <v>741</v>
      </c>
      <c r="K16" s="0" t="s">
        <v>742</v>
      </c>
      <c r="L16" s="0" t="n">
        <v>1368</v>
      </c>
      <c r="N16" s="0" t="n">
        <v>1011</v>
      </c>
      <c r="O16" s="0" t="s">
        <v>726</v>
      </c>
      <c r="P16" s="0" t="s">
        <v>726</v>
      </c>
      <c r="Q16" s="0" t="n">
        <v>1</v>
      </c>
      <c r="X16" s="0" t="n">
        <v>0.78</v>
      </c>
      <c r="Y16" s="0" t="n">
        <v>0</v>
      </c>
      <c r="Z16" s="0" t="n">
        <v>43.4</v>
      </c>
      <c r="AA16" s="0" t="n">
        <v>2.68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71</v>
      </c>
      <c r="AG16" s="0" t="n">
        <v>0.897</v>
      </c>
      <c r="AH16" s="0" t="n">
        <v>2</v>
      </c>
      <c r="AI16" s="0" t="n">
        <v>87001661</v>
      </c>
      <c r="AJ16" s="0" t="n">
        <v>19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5)</f>
        <v>45</v>
      </c>
      <c r="B17" s="0" t="n">
        <v>87001672</v>
      </c>
      <c r="C17" s="0" t="n">
        <v>87001658</v>
      </c>
      <c r="D17" s="0" t="n">
        <v>7231377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743</v>
      </c>
      <c r="J17" s="0" t="s">
        <v>744</v>
      </c>
      <c r="K17" s="0" t="s">
        <v>745</v>
      </c>
      <c r="L17" s="0" t="n">
        <v>1368</v>
      </c>
      <c r="N17" s="0" t="n">
        <v>1011</v>
      </c>
      <c r="O17" s="0" t="s">
        <v>726</v>
      </c>
      <c r="P17" s="0" t="s">
        <v>726</v>
      </c>
      <c r="Q17" s="0" t="n">
        <v>1</v>
      </c>
      <c r="X17" s="0" t="n">
        <v>0.28</v>
      </c>
      <c r="Y17" s="0" t="n">
        <v>0</v>
      </c>
      <c r="Z17" s="0" t="n">
        <v>3.71</v>
      </c>
      <c r="AA17" s="0" t="n">
        <v>0.18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71</v>
      </c>
      <c r="AG17" s="0" t="n">
        <v>0.322</v>
      </c>
      <c r="AH17" s="0" t="n">
        <v>2</v>
      </c>
      <c r="AI17" s="0" t="n">
        <v>87001662</v>
      </c>
      <c r="AJ17" s="0" t="n">
        <v>20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5)</f>
        <v>45</v>
      </c>
      <c r="B18" s="0" t="n">
        <v>87001673</v>
      </c>
      <c r="C18" s="0" t="n">
        <v>87001658</v>
      </c>
      <c r="D18" s="0" t="n">
        <v>7231421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746</v>
      </c>
      <c r="J18" s="0" t="s">
        <v>747</v>
      </c>
      <c r="K18" s="0" t="s">
        <v>748</v>
      </c>
      <c r="L18" s="0" t="n">
        <v>1368</v>
      </c>
      <c r="N18" s="0" t="n">
        <v>1011</v>
      </c>
      <c r="O18" s="0" t="s">
        <v>726</v>
      </c>
      <c r="P18" s="0" t="s">
        <v>726</v>
      </c>
      <c r="Q18" s="0" t="n">
        <v>1</v>
      </c>
      <c r="X18" s="0" t="n">
        <v>0.5</v>
      </c>
      <c r="Y18" s="0" t="n">
        <v>0</v>
      </c>
      <c r="Z18" s="0" t="n">
        <v>74.44</v>
      </c>
      <c r="AA18" s="0" t="n">
        <v>17.59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71</v>
      </c>
      <c r="AG18" s="0" t="n">
        <v>0.575</v>
      </c>
      <c r="AH18" s="0" t="n">
        <v>2</v>
      </c>
      <c r="AI18" s="0" t="n">
        <v>87001663</v>
      </c>
      <c r="AJ18" s="0" t="n">
        <v>21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45)</f>
        <v>45</v>
      </c>
      <c r="B19" s="0" t="n">
        <v>87001674</v>
      </c>
      <c r="C19" s="0" t="n">
        <v>87001658</v>
      </c>
      <c r="D19" s="0" t="n">
        <v>723144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749</v>
      </c>
      <c r="J19" s="0" t="s">
        <v>750</v>
      </c>
      <c r="K19" s="0" t="s">
        <v>751</v>
      </c>
      <c r="L19" s="0" t="n">
        <v>1368</v>
      </c>
      <c r="N19" s="0" t="n">
        <v>1011</v>
      </c>
      <c r="O19" s="0" t="s">
        <v>726</v>
      </c>
      <c r="P19" s="0" t="s">
        <v>726</v>
      </c>
      <c r="Q19" s="0" t="n">
        <v>1</v>
      </c>
      <c r="X19" s="0" t="n">
        <v>0.49</v>
      </c>
      <c r="Y19" s="0" t="n">
        <v>0</v>
      </c>
      <c r="Z19" s="0" t="n">
        <v>2.36</v>
      </c>
      <c r="AA19" s="0" t="n">
        <v>0.1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71</v>
      </c>
      <c r="AG19" s="0" t="n">
        <v>0.5635</v>
      </c>
      <c r="AH19" s="0" t="n">
        <v>2</v>
      </c>
      <c r="AI19" s="0" t="n">
        <v>87001664</v>
      </c>
      <c r="AJ19" s="0" t="n">
        <v>22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45)</f>
        <v>45</v>
      </c>
      <c r="B20" s="0" t="n">
        <v>87001675</v>
      </c>
      <c r="C20" s="0" t="n">
        <v>87001658</v>
      </c>
      <c r="D20" s="0" t="n">
        <v>7233129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752</v>
      </c>
      <c r="J20" s="0" t="s">
        <v>753</v>
      </c>
      <c r="K20" s="0" t="s">
        <v>754</v>
      </c>
      <c r="L20" s="0" t="n">
        <v>1327</v>
      </c>
      <c r="N20" s="0" t="n">
        <v>1005</v>
      </c>
      <c r="O20" s="0" t="s">
        <v>296</v>
      </c>
      <c r="P20" s="0" t="s">
        <v>296</v>
      </c>
      <c r="Q20" s="0" t="n">
        <v>1</v>
      </c>
      <c r="X20" s="0" t="n">
        <v>0.17</v>
      </c>
      <c r="Y20" s="0" t="n">
        <v>104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G20" s="0" t="n">
        <v>0.17</v>
      </c>
      <c r="AH20" s="0" t="n">
        <v>2</v>
      </c>
      <c r="AI20" s="0" t="n">
        <v>87001665</v>
      </c>
      <c r="AJ20" s="0" t="n">
        <v>23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45)</f>
        <v>45</v>
      </c>
      <c r="B21" s="0" t="n">
        <v>87001677</v>
      </c>
      <c r="C21" s="0" t="n">
        <v>87001658</v>
      </c>
      <c r="D21" s="0" t="n">
        <v>7164370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755</v>
      </c>
      <c r="K21" s="0" t="s">
        <v>756</v>
      </c>
      <c r="L21" s="0" t="n">
        <v>1346</v>
      </c>
      <c r="N21" s="0" t="n">
        <v>1009</v>
      </c>
      <c r="O21" s="0" t="s">
        <v>757</v>
      </c>
      <c r="P21" s="0" t="s">
        <v>757</v>
      </c>
      <c r="Q21" s="0" t="n">
        <v>1</v>
      </c>
      <c r="X21" s="0" t="n">
        <v>0.26</v>
      </c>
      <c r="Y21" s="0" t="n">
        <v>9.5605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26</v>
      </c>
      <c r="AH21" s="0" t="n">
        <v>2</v>
      </c>
      <c r="AI21" s="0" t="n">
        <v>87001667</v>
      </c>
      <c r="AJ21" s="0" t="n">
        <v>24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45)</f>
        <v>45</v>
      </c>
      <c r="B22" s="0" t="n">
        <v>87001676</v>
      </c>
      <c r="C22" s="0" t="n">
        <v>87001658</v>
      </c>
      <c r="D22" s="0" t="n">
        <v>7232664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758</v>
      </c>
      <c r="J22" s="0" t="s">
        <v>759</v>
      </c>
      <c r="K22" s="0" t="s">
        <v>760</v>
      </c>
      <c r="L22" s="0" t="n">
        <v>1339</v>
      </c>
      <c r="N22" s="0" t="n">
        <v>1007</v>
      </c>
      <c r="O22" s="0" t="s">
        <v>141</v>
      </c>
      <c r="P22" s="0" t="s">
        <v>141</v>
      </c>
      <c r="Q22" s="0" t="n">
        <v>1</v>
      </c>
      <c r="X22" s="0" t="n">
        <v>0.00067</v>
      </c>
      <c r="Y22" s="0" t="n">
        <v>5.67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0</v>
      </c>
      <c r="AG22" s="0" t="n">
        <v>0.00067</v>
      </c>
      <c r="AH22" s="0" t="n">
        <v>2</v>
      </c>
      <c r="AI22" s="0" t="n">
        <v>87001666</v>
      </c>
      <c r="AJ22" s="0" t="n">
        <v>2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45)</f>
        <v>45</v>
      </c>
      <c r="B23" s="0" t="n">
        <v>87001678</v>
      </c>
      <c r="C23" s="0" t="n">
        <v>87001658</v>
      </c>
      <c r="D23" s="0" t="n">
        <v>7179713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67</v>
      </c>
      <c r="K23" s="0" t="s">
        <v>868</v>
      </c>
      <c r="L23" s="0" t="n">
        <v>1035</v>
      </c>
      <c r="N23" s="0" t="n">
        <v>1013</v>
      </c>
      <c r="O23" s="0" t="s">
        <v>194</v>
      </c>
      <c r="P23" s="0" t="s">
        <v>194</v>
      </c>
      <c r="Q23" s="0" t="n">
        <v>1</v>
      </c>
      <c r="X23" s="0" t="n">
        <v>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G23" s="0" t="n">
        <v>1</v>
      </c>
      <c r="AH23" s="0" t="n">
        <v>3</v>
      </c>
      <c r="AI23" s="0" t="n">
        <v>-1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49)</f>
        <v>49</v>
      </c>
      <c r="B24" s="0" t="n">
        <v>87001686</v>
      </c>
      <c r="C24" s="0" t="n">
        <v>87001682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720</v>
      </c>
      <c r="K24" s="0" t="s">
        <v>721</v>
      </c>
      <c r="L24" s="0" t="n">
        <v>1191</v>
      </c>
      <c r="N24" s="0" t="n">
        <v>1013</v>
      </c>
      <c r="O24" s="0" t="s">
        <v>722</v>
      </c>
      <c r="P24" s="0" t="s">
        <v>722</v>
      </c>
      <c r="Q24" s="0" t="n">
        <v>1</v>
      </c>
      <c r="X24" s="0" t="n">
        <v>1.38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1</v>
      </c>
      <c r="AE24" s="0" t="n">
        <v>1</v>
      </c>
      <c r="AG24" s="0" t="n">
        <v>1.38</v>
      </c>
      <c r="AH24" s="0" t="n">
        <v>2</v>
      </c>
      <c r="AI24" s="0" t="n">
        <v>87001683</v>
      </c>
      <c r="AJ24" s="0" t="n">
        <v>27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49)</f>
        <v>49</v>
      </c>
      <c r="B25" s="0" t="n">
        <v>87001687</v>
      </c>
      <c r="C25" s="0" t="n">
        <v>87001682</v>
      </c>
      <c r="D25" s="0" t="n">
        <v>7230725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761</v>
      </c>
      <c r="J25" s="0" t="s">
        <v>762</v>
      </c>
      <c r="K25" s="0" t="s">
        <v>763</v>
      </c>
      <c r="L25" s="0" t="n">
        <v>1368</v>
      </c>
      <c r="N25" s="0" t="n">
        <v>1011</v>
      </c>
      <c r="O25" s="0" t="s">
        <v>726</v>
      </c>
      <c r="P25" s="0" t="s">
        <v>726</v>
      </c>
      <c r="Q25" s="0" t="n">
        <v>1</v>
      </c>
      <c r="X25" s="0" t="n">
        <v>3.9875</v>
      </c>
      <c r="Y25" s="0" t="n">
        <v>0</v>
      </c>
      <c r="Z25" s="0" t="n">
        <v>162.4</v>
      </c>
      <c r="AA25" s="0" t="n">
        <v>28.6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3.9875</v>
      </c>
      <c r="AH25" s="0" t="n">
        <v>2</v>
      </c>
      <c r="AI25" s="0" t="n">
        <v>87001684</v>
      </c>
      <c r="AJ25" s="0" t="n">
        <v>2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49)</f>
        <v>49</v>
      </c>
      <c r="B26" s="0" t="n">
        <v>87001688</v>
      </c>
      <c r="C26" s="0" t="n">
        <v>87001682</v>
      </c>
      <c r="D26" s="0" t="n">
        <v>7230750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764</v>
      </c>
      <c r="J26" s="0" t="s">
        <v>765</v>
      </c>
      <c r="K26" s="0" t="s">
        <v>766</v>
      </c>
      <c r="L26" s="0" t="n">
        <v>1368</v>
      </c>
      <c r="N26" s="0" t="n">
        <v>1011</v>
      </c>
      <c r="O26" s="0" t="s">
        <v>726</v>
      </c>
      <c r="P26" s="0" t="s">
        <v>726</v>
      </c>
      <c r="Q26" s="0" t="n">
        <v>1</v>
      </c>
      <c r="X26" s="0" t="n">
        <v>0.997</v>
      </c>
      <c r="Y26" s="0" t="n">
        <v>0</v>
      </c>
      <c r="Z26" s="0" t="n">
        <v>110.31</v>
      </c>
      <c r="AA26" s="0" t="n">
        <v>26.52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997</v>
      </c>
      <c r="AH26" s="0" t="n">
        <v>2</v>
      </c>
      <c r="AI26" s="0" t="n">
        <v>87001685</v>
      </c>
      <c r="AJ26" s="0" t="n">
        <v>2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83)</f>
        <v>83</v>
      </c>
      <c r="B27" s="0" t="n">
        <v>87001699</v>
      </c>
      <c r="C27" s="0" t="n">
        <v>87001691</v>
      </c>
      <c r="D27" s="0" t="n">
        <v>7182702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136</v>
      </c>
      <c r="K27" s="0" t="s">
        <v>137</v>
      </c>
      <c r="L27" s="0" t="n">
        <v>1348</v>
      </c>
      <c r="N27" s="0" t="n">
        <v>1009</v>
      </c>
      <c r="O27" s="0" t="s">
        <v>138</v>
      </c>
      <c r="P27" s="0" t="s">
        <v>138</v>
      </c>
      <c r="Q27" s="0" t="n">
        <v>1000</v>
      </c>
      <c r="X27" s="0" t="n">
        <v>0.00014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276</v>
      </c>
      <c r="AG27" s="0" t="n">
        <v>0.000196</v>
      </c>
      <c r="AH27" s="0" t="n">
        <v>2</v>
      </c>
      <c r="AI27" s="0" t="n">
        <v>87001692</v>
      </c>
      <c r="AJ27" s="0" t="n">
        <v>30</v>
      </c>
      <c r="AK27" s="0" t="n">
        <v>3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83)</f>
        <v>83</v>
      </c>
      <c r="B28" s="0" t="n">
        <v>87001700</v>
      </c>
      <c r="C28" s="0" t="n">
        <v>87001691</v>
      </c>
      <c r="D28" s="0" t="n">
        <v>7182705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136</v>
      </c>
      <c r="K28" s="0" t="s">
        <v>140</v>
      </c>
      <c r="L28" s="0" t="n">
        <v>1339</v>
      </c>
      <c r="N28" s="0" t="n">
        <v>1007</v>
      </c>
      <c r="O28" s="0" t="s">
        <v>141</v>
      </c>
      <c r="P28" s="0" t="s">
        <v>141</v>
      </c>
      <c r="Q28" s="0" t="n">
        <v>1</v>
      </c>
      <c r="X28" s="0" t="n">
        <v>0.8758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76</v>
      </c>
      <c r="AG28" s="0" t="n">
        <v>1.22612</v>
      </c>
      <c r="AH28" s="0" t="n">
        <v>2</v>
      </c>
      <c r="AI28" s="0" t="n">
        <v>87001693</v>
      </c>
      <c r="AJ28" s="0" t="n">
        <v>31</v>
      </c>
      <c r="AK28" s="0" t="n">
        <v>3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91)</f>
        <v>91</v>
      </c>
      <c r="B29" s="0" t="n">
        <v>87001716</v>
      </c>
      <c r="C29" s="0" t="n">
        <v>87001708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720</v>
      </c>
      <c r="K29" s="0" t="s">
        <v>721</v>
      </c>
      <c r="L29" s="0" t="n">
        <v>1191</v>
      </c>
      <c r="N29" s="0" t="n">
        <v>1013</v>
      </c>
      <c r="O29" s="0" t="s">
        <v>722</v>
      </c>
      <c r="P29" s="0" t="s">
        <v>722</v>
      </c>
      <c r="Q29" s="0" t="n">
        <v>1</v>
      </c>
      <c r="X29" s="0" t="n">
        <v>2.1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F29" s="0" t="s">
        <v>171</v>
      </c>
      <c r="AG29" s="0" t="n">
        <v>2.484</v>
      </c>
      <c r="AH29" s="0" t="n">
        <v>2</v>
      </c>
      <c r="AI29" s="0" t="n">
        <v>87001709</v>
      </c>
      <c r="AJ29" s="0" t="n">
        <v>37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91)</f>
        <v>91</v>
      </c>
      <c r="B30" s="0" t="n">
        <v>87001717</v>
      </c>
      <c r="C30" s="0" t="n">
        <v>87001708</v>
      </c>
      <c r="D30" s="0" t="n">
        <v>7231213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723</v>
      </c>
      <c r="J30" s="0" t="s">
        <v>724</v>
      </c>
      <c r="K30" s="0" t="s">
        <v>725</v>
      </c>
      <c r="L30" s="0" t="n">
        <v>1368</v>
      </c>
      <c r="N30" s="0" t="n">
        <v>1011</v>
      </c>
      <c r="O30" s="0" t="s">
        <v>726</v>
      </c>
      <c r="P30" s="0" t="s">
        <v>726</v>
      </c>
      <c r="Q30" s="0" t="n">
        <v>1</v>
      </c>
      <c r="X30" s="0" t="n">
        <v>0.09</v>
      </c>
      <c r="Y30" s="0" t="n">
        <v>0</v>
      </c>
      <c r="Z30" s="0" t="n">
        <v>105.61</v>
      </c>
      <c r="AA30" s="0" t="n">
        <v>25.65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71</v>
      </c>
      <c r="AG30" s="0" t="n">
        <v>0.1035</v>
      </c>
      <c r="AH30" s="0" t="n">
        <v>2</v>
      </c>
      <c r="AI30" s="0" t="n">
        <v>87001710</v>
      </c>
      <c r="AJ30" s="0" t="n">
        <v>38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91)</f>
        <v>91</v>
      </c>
      <c r="B31" s="0" t="n">
        <v>87001718</v>
      </c>
      <c r="C31" s="0" t="n">
        <v>87001708</v>
      </c>
      <c r="D31" s="0" t="n">
        <v>7231208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727</v>
      </c>
      <c r="J31" s="0" t="s">
        <v>728</v>
      </c>
      <c r="K31" s="0" t="s">
        <v>729</v>
      </c>
      <c r="L31" s="0" t="n">
        <v>1368</v>
      </c>
      <c r="N31" s="0" t="n">
        <v>1011</v>
      </c>
      <c r="O31" s="0" t="s">
        <v>726</v>
      </c>
      <c r="P31" s="0" t="s">
        <v>726</v>
      </c>
      <c r="Q31" s="0" t="n">
        <v>1</v>
      </c>
      <c r="X31" s="0" t="n">
        <v>0.44</v>
      </c>
      <c r="Y31" s="0" t="n">
        <v>0</v>
      </c>
      <c r="Z31" s="0" t="n">
        <v>36.77</v>
      </c>
      <c r="AA31" s="0" t="n">
        <v>2.63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71</v>
      </c>
      <c r="AG31" s="0" t="n">
        <v>0.506</v>
      </c>
      <c r="AH31" s="0" t="n">
        <v>2</v>
      </c>
      <c r="AI31" s="0" t="n">
        <v>87001711</v>
      </c>
      <c r="AJ31" s="0" t="n">
        <v>39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91)</f>
        <v>91</v>
      </c>
      <c r="B32" s="0" t="n">
        <v>87001719</v>
      </c>
      <c r="C32" s="0" t="n">
        <v>87001708</v>
      </c>
      <c r="D32" s="0" t="n">
        <v>7231486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730</v>
      </c>
      <c r="J32" s="0" t="s">
        <v>731</v>
      </c>
      <c r="K32" s="0" t="s">
        <v>732</v>
      </c>
      <c r="L32" s="0" t="n">
        <v>1368</v>
      </c>
      <c r="N32" s="0" t="n">
        <v>1011</v>
      </c>
      <c r="O32" s="0" t="s">
        <v>726</v>
      </c>
      <c r="P32" s="0" t="s">
        <v>726</v>
      </c>
      <c r="Q32" s="0" t="n">
        <v>1</v>
      </c>
      <c r="X32" s="0" t="n">
        <v>0.17</v>
      </c>
      <c r="Y32" s="0" t="n">
        <v>0</v>
      </c>
      <c r="Z32" s="0" t="n">
        <v>18.15</v>
      </c>
      <c r="AA32" s="0" t="n">
        <v>13.43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71</v>
      </c>
      <c r="AG32" s="0" t="n">
        <v>0.1955</v>
      </c>
      <c r="AH32" s="0" t="n">
        <v>2</v>
      </c>
      <c r="AI32" s="0" t="n">
        <v>87001712</v>
      </c>
      <c r="AJ32" s="0" t="n">
        <v>40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91)</f>
        <v>91</v>
      </c>
      <c r="B33" s="0" t="n">
        <v>87001720</v>
      </c>
      <c r="C33" s="0" t="n">
        <v>87001708</v>
      </c>
      <c r="D33" s="0" t="n">
        <v>7182707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136</v>
      </c>
      <c r="K33" s="0" t="s">
        <v>733</v>
      </c>
      <c r="L33" s="0" t="n">
        <v>1344</v>
      </c>
      <c r="N33" s="0" t="n">
        <v>1008</v>
      </c>
      <c r="O33" s="0" t="s">
        <v>734</v>
      </c>
      <c r="P33" s="0" t="s">
        <v>734</v>
      </c>
      <c r="Q33" s="0" t="n">
        <v>1</v>
      </c>
      <c r="X33" s="0" t="n">
        <v>0.62</v>
      </c>
      <c r="Y33" s="0" t="n">
        <v>1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G33" s="0" t="n">
        <v>0.62</v>
      </c>
      <c r="AH33" s="0" t="n">
        <v>2</v>
      </c>
      <c r="AI33" s="0" t="n">
        <v>87001713</v>
      </c>
      <c r="AJ33" s="0" t="n">
        <v>4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91)</f>
        <v>91</v>
      </c>
      <c r="B34" s="0" t="n">
        <v>87001721</v>
      </c>
      <c r="C34" s="0" t="n">
        <v>87001708</v>
      </c>
      <c r="D34" s="0" t="n">
        <v>7163042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862</v>
      </c>
      <c r="K34" s="0" t="s">
        <v>863</v>
      </c>
      <c r="L34" s="0" t="n">
        <v>1301</v>
      </c>
      <c r="N34" s="0" t="n">
        <v>1003</v>
      </c>
      <c r="O34" s="0" t="s">
        <v>127</v>
      </c>
      <c r="P34" s="0" t="s">
        <v>127</v>
      </c>
      <c r="Q34" s="0" t="n">
        <v>1</v>
      </c>
      <c r="X34" s="0" t="n">
        <v>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G34" s="0" t="n">
        <v>1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91)</f>
        <v>91</v>
      </c>
      <c r="B35" s="0" t="n">
        <v>87001722</v>
      </c>
      <c r="C35" s="0" t="n">
        <v>87001708</v>
      </c>
      <c r="D35" s="0" t="n">
        <v>7163173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864</v>
      </c>
      <c r="K35" s="0" t="s">
        <v>865</v>
      </c>
      <c r="L35" s="0" t="n">
        <v>1354</v>
      </c>
      <c r="N35" s="0" t="n">
        <v>16987630</v>
      </c>
      <c r="O35" s="0" t="s">
        <v>791</v>
      </c>
      <c r="P35" s="0" t="s">
        <v>791</v>
      </c>
      <c r="Q35" s="0" t="n">
        <v>1</v>
      </c>
      <c r="X35" s="0" t="n">
        <v>1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G35" s="0" t="n">
        <v>1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91)</f>
        <v>91</v>
      </c>
      <c r="B36" s="0" t="n">
        <v>87001723</v>
      </c>
      <c r="C36" s="0" t="n">
        <v>87001708</v>
      </c>
      <c r="D36" s="0" t="n">
        <v>7163173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864</v>
      </c>
      <c r="K36" s="0" t="s">
        <v>866</v>
      </c>
      <c r="L36" s="0" t="n">
        <v>1354</v>
      </c>
      <c r="N36" s="0" t="n">
        <v>16987630</v>
      </c>
      <c r="O36" s="0" t="s">
        <v>791</v>
      </c>
      <c r="P36" s="0" t="s">
        <v>791</v>
      </c>
      <c r="Q36" s="0" t="n">
        <v>1</v>
      </c>
      <c r="X36" s="0" t="n">
        <v>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G36" s="0" t="n">
        <v>1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94)</f>
        <v>94</v>
      </c>
      <c r="B37" s="0" t="n">
        <v>87001730</v>
      </c>
      <c r="C37" s="0" t="n">
        <v>87001726</v>
      </c>
      <c r="D37" s="0" t="n">
        <v>7157835</v>
      </c>
      <c r="E37" s="0" t="n">
        <v>7157832</v>
      </c>
      <c r="F37" s="0" t="n">
        <v>1</v>
      </c>
      <c r="G37" s="0" t="n">
        <v>7157832</v>
      </c>
      <c r="H37" s="0" t="n">
        <v>1</v>
      </c>
      <c r="I37" s="0" t="s">
        <v>720</v>
      </c>
      <c r="K37" s="0" t="s">
        <v>721</v>
      </c>
      <c r="L37" s="0" t="n">
        <v>1191</v>
      </c>
      <c r="N37" s="0" t="n">
        <v>1013</v>
      </c>
      <c r="O37" s="0" t="s">
        <v>722</v>
      </c>
      <c r="P37" s="0" t="s">
        <v>722</v>
      </c>
      <c r="Q37" s="0" t="n">
        <v>1</v>
      </c>
      <c r="X37" s="0" t="n">
        <v>2.79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1</v>
      </c>
      <c r="AF37" s="0" t="s">
        <v>171</v>
      </c>
      <c r="AG37" s="0" t="n">
        <v>3.2085</v>
      </c>
      <c r="AH37" s="0" t="n">
        <v>2</v>
      </c>
      <c r="AI37" s="0" t="n">
        <v>87001727</v>
      </c>
      <c r="AJ37" s="0" t="n">
        <v>44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94)</f>
        <v>94</v>
      </c>
      <c r="B38" s="0" t="n">
        <v>87001731</v>
      </c>
      <c r="C38" s="0" t="n">
        <v>87001726</v>
      </c>
      <c r="D38" s="0" t="n">
        <v>7159942</v>
      </c>
      <c r="E38" s="0" t="n">
        <v>7157832</v>
      </c>
      <c r="F38" s="0" t="n">
        <v>1</v>
      </c>
      <c r="G38" s="0" t="n">
        <v>7157832</v>
      </c>
      <c r="H38" s="0" t="n">
        <v>2</v>
      </c>
      <c r="I38" s="0" t="s">
        <v>735</v>
      </c>
      <c r="K38" s="0" t="s">
        <v>736</v>
      </c>
      <c r="L38" s="0" t="n">
        <v>1344</v>
      </c>
      <c r="N38" s="0" t="n">
        <v>1008</v>
      </c>
      <c r="O38" s="0" t="s">
        <v>734</v>
      </c>
      <c r="P38" s="0" t="s">
        <v>734</v>
      </c>
      <c r="Q38" s="0" t="n">
        <v>1</v>
      </c>
      <c r="X38" s="0" t="n">
        <v>45.14</v>
      </c>
      <c r="Y38" s="0" t="n">
        <v>0</v>
      </c>
      <c r="Z38" s="0" t="n">
        <v>1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71</v>
      </c>
      <c r="AG38" s="0" t="n">
        <v>51.911</v>
      </c>
      <c r="AH38" s="0" t="n">
        <v>2</v>
      </c>
      <c r="AI38" s="0" t="n">
        <v>87001728</v>
      </c>
      <c r="AJ38" s="0" t="n">
        <v>45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94)</f>
        <v>94</v>
      </c>
      <c r="B39" s="0" t="n">
        <v>87001732</v>
      </c>
      <c r="C39" s="0" t="n">
        <v>87001726</v>
      </c>
      <c r="D39" s="0" t="n">
        <v>718270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136</v>
      </c>
      <c r="K39" s="0" t="s">
        <v>733</v>
      </c>
      <c r="L39" s="0" t="n">
        <v>1344</v>
      </c>
      <c r="N39" s="0" t="n">
        <v>1008</v>
      </c>
      <c r="O39" s="0" t="s">
        <v>734</v>
      </c>
      <c r="P39" s="0" t="s">
        <v>734</v>
      </c>
      <c r="Q39" s="0" t="n">
        <v>1</v>
      </c>
      <c r="X39" s="0" t="n">
        <v>32.4</v>
      </c>
      <c r="Y39" s="0" t="n">
        <v>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32.4</v>
      </c>
      <c r="AH39" s="0" t="n">
        <v>2</v>
      </c>
      <c r="AI39" s="0" t="n">
        <v>87001729</v>
      </c>
      <c r="AJ39" s="0" t="n">
        <v>46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95)</f>
        <v>95</v>
      </c>
      <c r="B40" s="0" t="n">
        <v>87001735</v>
      </c>
      <c r="C40" s="0" t="n">
        <v>87001733</v>
      </c>
      <c r="D40" s="0" t="n">
        <v>7182705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136</v>
      </c>
      <c r="K40" s="0" t="s">
        <v>140</v>
      </c>
      <c r="L40" s="0" t="n">
        <v>1339</v>
      </c>
      <c r="N40" s="0" t="n">
        <v>1007</v>
      </c>
      <c r="O40" s="0" t="s">
        <v>141</v>
      </c>
      <c r="P40" s="0" t="s">
        <v>141</v>
      </c>
      <c r="Q40" s="0" t="n">
        <v>1</v>
      </c>
      <c r="X40" s="0" t="n">
        <v>0.2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2</v>
      </c>
      <c r="AH40" s="0" t="n">
        <v>2</v>
      </c>
      <c r="AI40" s="0" t="n">
        <v>87001734</v>
      </c>
      <c r="AJ40" s="0" t="n">
        <v>47</v>
      </c>
      <c r="AK40" s="0" t="n">
        <v>3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99)</f>
        <v>99</v>
      </c>
      <c r="B41" s="0" t="n">
        <v>87001743</v>
      </c>
      <c r="C41" s="0" t="n">
        <v>87001739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720</v>
      </c>
      <c r="K41" s="0" t="s">
        <v>721</v>
      </c>
      <c r="L41" s="0" t="n">
        <v>1191</v>
      </c>
      <c r="N41" s="0" t="n">
        <v>1013</v>
      </c>
      <c r="O41" s="0" t="s">
        <v>722</v>
      </c>
      <c r="P41" s="0" t="s">
        <v>722</v>
      </c>
      <c r="Q41" s="0" t="n">
        <v>1</v>
      </c>
      <c r="X41" s="0" t="n">
        <v>1.38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1</v>
      </c>
      <c r="AG41" s="0" t="n">
        <v>1.38</v>
      </c>
      <c r="AH41" s="0" t="n">
        <v>2</v>
      </c>
      <c r="AI41" s="0" t="n">
        <v>87001740</v>
      </c>
      <c r="AJ41" s="0" t="n">
        <v>48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99)</f>
        <v>99</v>
      </c>
      <c r="B42" s="0" t="n">
        <v>87001744</v>
      </c>
      <c r="C42" s="0" t="n">
        <v>87001739</v>
      </c>
      <c r="D42" s="0" t="n">
        <v>7230725</v>
      </c>
      <c r="E42" s="0" t="n">
        <v>1</v>
      </c>
      <c r="F42" s="0" t="n">
        <v>1</v>
      </c>
      <c r="G42" s="0" t="n">
        <v>7157832</v>
      </c>
      <c r="H42" s="0" t="n">
        <v>2</v>
      </c>
      <c r="I42" s="0" t="s">
        <v>761</v>
      </c>
      <c r="J42" s="0" t="s">
        <v>762</v>
      </c>
      <c r="K42" s="0" t="s">
        <v>763</v>
      </c>
      <c r="L42" s="0" t="n">
        <v>1368</v>
      </c>
      <c r="N42" s="0" t="n">
        <v>1011</v>
      </c>
      <c r="O42" s="0" t="s">
        <v>726</v>
      </c>
      <c r="P42" s="0" t="s">
        <v>726</v>
      </c>
      <c r="Q42" s="0" t="n">
        <v>1</v>
      </c>
      <c r="X42" s="0" t="n">
        <v>3.9875</v>
      </c>
      <c r="Y42" s="0" t="n">
        <v>0</v>
      </c>
      <c r="Z42" s="0" t="n">
        <v>162.4</v>
      </c>
      <c r="AA42" s="0" t="n">
        <v>28.6</v>
      </c>
      <c r="AB42" s="0" t="n">
        <v>0</v>
      </c>
      <c r="AC42" s="0" t="n">
        <v>0</v>
      </c>
      <c r="AD42" s="0" t="n">
        <v>1</v>
      </c>
      <c r="AE42" s="0" t="n">
        <v>0</v>
      </c>
      <c r="AG42" s="0" t="n">
        <v>3.9875</v>
      </c>
      <c r="AH42" s="0" t="n">
        <v>2</v>
      </c>
      <c r="AI42" s="0" t="n">
        <v>87001741</v>
      </c>
      <c r="AJ42" s="0" t="n">
        <v>49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99)</f>
        <v>99</v>
      </c>
      <c r="B43" s="0" t="n">
        <v>87001745</v>
      </c>
      <c r="C43" s="0" t="n">
        <v>87001739</v>
      </c>
      <c r="D43" s="0" t="n">
        <v>7230750</v>
      </c>
      <c r="E43" s="0" t="n">
        <v>1</v>
      </c>
      <c r="F43" s="0" t="n">
        <v>1</v>
      </c>
      <c r="G43" s="0" t="n">
        <v>7157832</v>
      </c>
      <c r="H43" s="0" t="n">
        <v>2</v>
      </c>
      <c r="I43" s="0" t="s">
        <v>764</v>
      </c>
      <c r="J43" s="0" t="s">
        <v>765</v>
      </c>
      <c r="K43" s="0" t="s">
        <v>766</v>
      </c>
      <c r="L43" s="0" t="n">
        <v>1368</v>
      </c>
      <c r="N43" s="0" t="n">
        <v>1011</v>
      </c>
      <c r="O43" s="0" t="s">
        <v>726</v>
      </c>
      <c r="P43" s="0" t="s">
        <v>726</v>
      </c>
      <c r="Q43" s="0" t="n">
        <v>1</v>
      </c>
      <c r="X43" s="0" t="n">
        <v>0.997</v>
      </c>
      <c r="Y43" s="0" t="n">
        <v>0</v>
      </c>
      <c r="Z43" s="0" t="n">
        <v>110.31</v>
      </c>
      <c r="AA43" s="0" t="n">
        <v>26.52</v>
      </c>
      <c r="AB43" s="0" t="n">
        <v>0</v>
      </c>
      <c r="AC43" s="0" t="n">
        <v>0</v>
      </c>
      <c r="AD43" s="0" t="n">
        <v>1</v>
      </c>
      <c r="AE43" s="0" t="n">
        <v>0</v>
      </c>
      <c r="AG43" s="0" t="n">
        <v>0.997</v>
      </c>
      <c r="AH43" s="0" t="n">
        <v>2</v>
      </c>
      <c r="AI43" s="0" t="n">
        <v>87001742</v>
      </c>
      <c r="AJ43" s="0" t="n">
        <v>5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159)</f>
        <v>159</v>
      </c>
      <c r="B44" s="0" t="n">
        <v>87001765</v>
      </c>
      <c r="C44" s="0" t="n">
        <v>87001748</v>
      </c>
      <c r="D44" s="0" t="n">
        <v>7157835</v>
      </c>
      <c r="E44" s="0" t="n">
        <v>7157832</v>
      </c>
      <c r="F44" s="0" t="n">
        <v>1</v>
      </c>
      <c r="G44" s="0" t="n">
        <v>7157832</v>
      </c>
      <c r="H44" s="0" t="n">
        <v>1</v>
      </c>
      <c r="I44" s="0" t="s">
        <v>720</v>
      </c>
      <c r="K44" s="0" t="s">
        <v>721</v>
      </c>
      <c r="L44" s="0" t="n">
        <v>1191</v>
      </c>
      <c r="N44" s="0" t="n">
        <v>1013</v>
      </c>
      <c r="O44" s="0" t="s">
        <v>722</v>
      </c>
      <c r="P44" s="0" t="s">
        <v>722</v>
      </c>
      <c r="Q44" s="0" t="n">
        <v>1</v>
      </c>
      <c r="X44" s="0" t="n">
        <v>489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1</v>
      </c>
      <c r="AF44" s="0" t="s">
        <v>313</v>
      </c>
      <c r="AG44" s="0" t="n">
        <v>337.41</v>
      </c>
      <c r="AH44" s="0" t="n">
        <v>2</v>
      </c>
      <c r="AI44" s="0" t="n">
        <v>87001749</v>
      </c>
      <c r="AJ44" s="0" t="n">
        <v>51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159)</f>
        <v>159</v>
      </c>
      <c r="B45" s="0" t="n">
        <v>87001766</v>
      </c>
      <c r="C45" s="0" t="n">
        <v>87001748</v>
      </c>
      <c r="D45" s="0" t="n">
        <v>7231131</v>
      </c>
      <c r="E45" s="0" t="n">
        <v>1</v>
      </c>
      <c r="F45" s="0" t="n">
        <v>1</v>
      </c>
      <c r="G45" s="0" t="n">
        <v>7157832</v>
      </c>
      <c r="H45" s="0" t="n">
        <v>2</v>
      </c>
      <c r="I45" s="0" t="s">
        <v>767</v>
      </c>
      <c r="J45" s="0" t="s">
        <v>768</v>
      </c>
      <c r="K45" s="0" t="s">
        <v>769</v>
      </c>
      <c r="L45" s="0" t="n">
        <v>1368</v>
      </c>
      <c r="N45" s="0" t="n">
        <v>1011</v>
      </c>
      <c r="O45" s="0" t="s">
        <v>726</v>
      </c>
      <c r="P45" s="0" t="s">
        <v>726</v>
      </c>
      <c r="Q45" s="0" t="n">
        <v>1</v>
      </c>
      <c r="X45" s="0" t="n">
        <v>12.5</v>
      </c>
      <c r="Y45" s="0" t="n">
        <v>0</v>
      </c>
      <c r="Z45" s="0" t="n">
        <v>105.81</v>
      </c>
      <c r="AA45" s="0" t="n">
        <v>18.78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313</v>
      </c>
      <c r="AG45" s="0" t="n">
        <v>8.625</v>
      </c>
      <c r="AH45" s="0" t="n">
        <v>2</v>
      </c>
      <c r="AI45" s="0" t="n">
        <v>87001750</v>
      </c>
      <c r="AJ45" s="0" t="n">
        <v>52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159)</f>
        <v>159</v>
      </c>
      <c r="B46" s="0" t="n">
        <v>87001767</v>
      </c>
      <c r="C46" s="0" t="n">
        <v>87001748</v>
      </c>
      <c r="D46" s="0" t="n">
        <v>7231189</v>
      </c>
      <c r="E46" s="0" t="n">
        <v>1</v>
      </c>
      <c r="F46" s="0" t="n">
        <v>1</v>
      </c>
      <c r="G46" s="0" t="n">
        <v>7157832</v>
      </c>
      <c r="H46" s="0" t="n">
        <v>2</v>
      </c>
      <c r="I46" s="0" t="s">
        <v>770</v>
      </c>
      <c r="J46" s="0" t="s">
        <v>771</v>
      </c>
      <c r="K46" s="0" t="s">
        <v>772</v>
      </c>
      <c r="L46" s="0" t="n">
        <v>1368</v>
      </c>
      <c r="N46" s="0" t="n">
        <v>1011</v>
      </c>
      <c r="O46" s="0" t="s">
        <v>726</v>
      </c>
      <c r="P46" s="0" t="s">
        <v>726</v>
      </c>
      <c r="Q46" s="0" t="n">
        <v>1</v>
      </c>
      <c r="X46" s="0" t="n">
        <v>25</v>
      </c>
      <c r="Y46" s="0" t="n">
        <v>0</v>
      </c>
      <c r="Z46" s="0" t="n">
        <v>8.12</v>
      </c>
      <c r="AA46" s="0" t="n">
        <v>0.29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313</v>
      </c>
      <c r="AG46" s="0" t="n">
        <v>17.25</v>
      </c>
      <c r="AH46" s="0" t="n">
        <v>2</v>
      </c>
      <c r="AI46" s="0" t="n">
        <v>87001751</v>
      </c>
      <c r="AJ46" s="0" t="n">
        <v>53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159)</f>
        <v>159</v>
      </c>
      <c r="B47" s="0" t="n">
        <v>87001768</v>
      </c>
      <c r="C47" s="0" t="n">
        <v>87001748</v>
      </c>
      <c r="D47" s="0" t="n">
        <v>7231208</v>
      </c>
      <c r="E47" s="0" t="n">
        <v>1</v>
      </c>
      <c r="F47" s="0" t="n">
        <v>1</v>
      </c>
      <c r="G47" s="0" t="n">
        <v>7157832</v>
      </c>
      <c r="H47" s="0" t="n">
        <v>2</v>
      </c>
      <c r="I47" s="0" t="s">
        <v>727</v>
      </c>
      <c r="J47" s="0" t="s">
        <v>728</v>
      </c>
      <c r="K47" s="0" t="s">
        <v>729</v>
      </c>
      <c r="L47" s="0" t="n">
        <v>1368</v>
      </c>
      <c r="N47" s="0" t="n">
        <v>1011</v>
      </c>
      <c r="O47" s="0" t="s">
        <v>726</v>
      </c>
      <c r="P47" s="0" t="s">
        <v>726</v>
      </c>
      <c r="Q47" s="0" t="n">
        <v>1</v>
      </c>
      <c r="X47" s="0" t="n">
        <v>81</v>
      </c>
      <c r="Y47" s="0" t="n">
        <v>0</v>
      </c>
      <c r="Z47" s="0" t="n">
        <v>36.77</v>
      </c>
      <c r="AA47" s="0" t="n">
        <v>2.63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313</v>
      </c>
      <c r="AG47" s="0" t="n">
        <v>55.89</v>
      </c>
      <c r="AH47" s="0" t="n">
        <v>2</v>
      </c>
      <c r="AI47" s="0" t="n">
        <v>87001752</v>
      </c>
      <c r="AJ47" s="0" t="n">
        <v>54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59)</f>
        <v>159</v>
      </c>
      <c r="B48" s="0" t="n">
        <v>87001769</v>
      </c>
      <c r="C48" s="0" t="n">
        <v>87001748</v>
      </c>
      <c r="D48" s="0" t="n">
        <v>7231421</v>
      </c>
      <c r="E48" s="0" t="n">
        <v>1</v>
      </c>
      <c r="F48" s="0" t="n">
        <v>1</v>
      </c>
      <c r="G48" s="0" t="n">
        <v>7157832</v>
      </c>
      <c r="H48" s="0" t="n">
        <v>2</v>
      </c>
      <c r="I48" s="0" t="s">
        <v>746</v>
      </c>
      <c r="J48" s="0" t="s">
        <v>747</v>
      </c>
      <c r="K48" s="0" t="s">
        <v>748</v>
      </c>
      <c r="L48" s="0" t="n">
        <v>1368</v>
      </c>
      <c r="N48" s="0" t="n">
        <v>1011</v>
      </c>
      <c r="O48" s="0" t="s">
        <v>726</v>
      </c>
      <c r="P48" s="0" t="s">
        <v>726</v>
      </c>
      <c r="Q48" s="0" t="n">
        <v>1</v>
      </c>
      <c r="X48" s="0" t="n">
        <v>0.11</v>
      </c>
      <c r="Y48" s="0" t="n">
        <v>0</v>
      </c>
      <c r="Z48" s="0" t="n">
        <v>74.44</v>
      </c>
      <c r="AA48" s="0" t="n">
        <v>17.59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313</v>
      </c>
      <c r="AG48" s="0" t="n">
        <v>0.0759</v>
      </c>
      <c r="AH48" s="0" t="n">
        <v>2</v>
      </c>
      <c r="AI48" s="0" t="n">
        <v>87001753</v>
      </c>
      <c r="AJ48" s="0" t="n">
        <v>55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59)</f>
        <v>159</v>
      </c>
      <c r="B49" s="0" t="n">
        <v>87001772</v>
      </c>
      <c r="C49" s="0" t="n">
        <v>87001748</v>
      </c>
      <c r="D49" s="0" t="n">
        <v>7231457</v>
      </c>
      <c r="E49" s="0" t="n">
        <v>1</v>
      </c>
      <c r="F49" s="0" t="n">
        <v>1</v>
      </c>
      <c r="G49" s="0" t="n">
        <v>7157832</v>
      </c>
      <c r="H49" s="0" t="n">
        <v>2</v>
      </c>
      <c r="I49" s="0" t="s">
        <v>773</v>
      </c>
      <c r="J49" s="0" t="s">
        <v>774</v>
      </c>
      <c r="K49" s="0" t="s">
        <v>775</v>
      </c>
      <c r="L49" s="0" t="n">
        <v>1368</v>
      </c>
      <c r="N49" s="0" t="n">
        <v>1011</v>
      </c>
      <c r="O49" s="0" t="s">
        <v>726</v>
      </c>
      <c r="P49" s="0" t="s">
        <v>726</v>
      </c>
      <c r="Q49" s="0" t="n">
        <v>1</v>
      </c>
      <c r="X49" s="0" t="n">
        <v>13.2</v>
      </c>
      <c r="Y49" s="0" t="n">
        <v>0</v>
      </c>
      <c r="Z49" s="0" t="n">
        <v>0.68</v>
      </c>
      <c r="AA49" s="0" t="n">
        <v>0.04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313</v>
      </c>
      <c r="AG49" s="0" t="n">
        <v>9.108</v>
      </c>
      <c r="AH49" s="0" t="n">
        <v>2</v>
      </c>
      <c r="AI49" s="0" t="n">
        <v>87001756</v>
      </c>
      <c r="AJ49" s="0" t="n">
        <v>56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59)</f>
        <v>159</v>
      </c>
      <c r="B50" s="0" t="n">
        <v>87001770</v>
      </c>
      <c r="C50" s="0" t="n">
        <v>87001748</v>
      </c>
      <c r="D50" s="0" t="n">
        <v>7230811</v>
      </c>
      <c r="E50" s="0" t="n">
        <v>1</v>
      </c>
      <c r="F50" s="0" t="n">
        <v>1</v>
      </c>
      <c r="G50" s="0" t="n">
        <v>7157832</v>
      </c>
      <c r="H50" s="0" t="n">
        <v>2</v>
      </c>
      <c r="I50" s="0" t="s">
        <v>776</v>
      </c>
      <c r="J50" s="0" t="s">
        <v>777</v>
      </c>
      <c r="K50" s="0" t="s">
        <v>778</v>
      </c>
      <c r="L50" s="0" t="n">
        <v>1368</v>
      </c>
      <c r="N50" s="0" t="n">
        <v>1011</v>
      </c>
      <c r="O50" s="0" t="s">
        <v>726</v>
      </c>
      <c r="P50" s="0" t="s">
        <v>726</v>
      </c>
      <c r="Q50" s="0" t="n">
        <v>1</v>
      </c>
      <c r="X50" s="0" t="n">
        <v>0.08</v>
      </c>
      <c r="Y50" s="0" t="n">
        <v>0</v>
      </c>
      <c r="Z50" s="0" t="n">
        <v>102.11</v>
      </c>
      <c r="AA50" s="0" t="n">
        <v>30.03</v>
      </c>
      <c r="AB50" s="0" t="n">
        <v>0</v>
      </c>
      <c r="AC50" s="0" t="n">
        <v>0</v>
      </c>
      <c r="AD50" s="0" t="n">
        <v>1</v>
      </c>
      <c r="AE50" s="0" t="n">
        <v>0</v>
      </c>
      <c r="AF50" s="0" t="s">
        <v>313</v>
      </c>
      <c r="AG50" s="0" t="n">
        <v>0.0552</v>
      </c>
      <c r="AH50" s="0" t="n">
        <v>2</v>
      </c>
      <c r="AI50" s="0" t="n">
        <v>87001754</v>
      </c>
      <c r="AJ50" s="0" t="n">
        <v>57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59)</f>
        <v>159</v>
      </c>
      <c r="B51" s="0" t="n">
        <v>87001771</v>
      </c>
      <c r="C51" s="0" t="n">
        <v>87001748</v>
      </c>
      <c r="D51" s="0" t="n">
        <v>7230837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779</v>
      </c>
      <c r="J51" s="0" t="s">
        <v>780</v>
      </c>
      <c r="K51" s="0" t="s">
        <v>781</v>
      </c>
      <c r="L51" s="0" t="n">
        <v>1368</v>
      </c>
      <c r="N51" s="0" t="n">
        <v>1011</v>
      </c>
      <c r="O51" s="0" t="s">
        <v>726</v>
      </c>
      <c r="P51" s="0" t="s">
        <v>726</v>
      </c>
      <c r="Q51" s="0" t="n">
        <v>1</v>
      </c>
      <c r="X51" s="0" t="n">
        <v>30.8</v>
      </c>
      <c r="Y51" s="0" t="n">
        <v>0</v>
      </c>
      <c r="Z51" s="0" t="n">
        <v>117.69</v>
      </c>
      <c r="AA51" s="0" t="n">
        <v>26.29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313</v>
      </c>
      <c r="AG51" s="0" t="n">
        <v>21.252</v>
      </c>
      <c r="AH51" s="0" t="n">
        <v>2</v>
      </c>
      <c r="AI51" s="0" t="n">
        <v>87001755</v>
      </c>
      <c r="AJ51" s="0" t="n">
        <v>58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59)</f>
        <v>159</v>
      </c>
      <c r="B52" s="0" t="n">
        <v>87001773</v>
      </c>
      <c r="C52" s="0" t="n">
        <v>87001748</v>
      </c>
      <c r="D52" s="0" t="n">
        <v>7231827</v>
      </c>
      <c r="E52" s="0" t="n">
        <v>1</v>
      </c>
      <c r="F52" s="0" t="n">
        <v>1</v>
      </c>
      <c r="G52" s="0" t="n">
        <v>7157832</v>
      </c>
      <c r="H52" s="0" t="n">
        <v>3</v>
      </c>
      <c r="I52" s="0" t="s">
        <v>782</v>
      </c>
      <c r="J52" s="0" t="s">
        <v>783</v>
      </c>
      <c r="K52" s="0" t="s">
        <v>784</v>
      </c>
      <c r="L52" s="0" t="n">
        <v>1339</v>
      </c>
      <c r="N52" s="0" t="n">
        <v>1007</v>
      </c>
      <c r="O52" s="0" t="s">
        <v>141</v>
      </c>
      <c r="P52" s="0" t="s">
        <v>141</v>
      </c>
      <c r="Q52" s="0" t="n">
        <v>1</v>
      </c>
      <c r="X52" s="0" t="n">
        <v>26</v>
      </c>
      <c r="Y52" s="0" t="n">
        <v>7.07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312</v>
      </c>
      <c r="AG52" s="0" t="n">
        <v>0</v>
      </c>
      <c r="AH52" s="0" t="n">
        <v>2</v>
      </c>
      <c r="AI52" s="0" t="n">
        <v>87001757</v>
      </c>
      <c r="AJ52" s="0" t="n">
        <v>59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59)</f>
        <v>159</v>
      </c>
      <c r="B53" s="0" t="n">
        <v>87001774</v>
      </c>
      <c r="C53" s="0" t="n">
        <v>87001748</v>
      </c>
      <c r="D53" s="0" t="n">
        <v>7233230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785</v>
      </c>
      <c r="J53" s="0" t="s">
        <v>786</v>
      </c>
      <c r="K53" s="0" t="s">
        <v>787</v>
      </c>
      <c r="L53" s="0" t="n">
        <v>1348</v>
      </c>
      <c r="N53" s="0" t="n">
        <v>1009</v>
      </c>
      <c r="O53" s="0" t="s">
        <v>138</v>
      </c>
      <c r="P53" s="0" t="s">
        <v>138</v>
      </c>
      <c r="Q53" s="0" t="n">
        <v>1000</v>
      </c>
      <c r="X53" s="0" t="n">
        <v>0.052</v>
      </c>
      <c r="Y53" s="0" t="n">
        <v>7191.81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312</v>
      </c>
      <c r="AG53" s="0" t="n">
        <v>0</v>
      </c>
      <c r="AH53" s="0" t="n">
        <v>2</v>
      </c>
      <c r="AI53" s="0" t="n">
        <v>87001758</v>
      </c>
      <c r="AJ53" s="0" t="n">
        <v>60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59)</f>
        <v>159</v>
      </c>
      <c r="B54" s="0" t="n">
        <v>87001775</v>
      </c>
      <c r="C54" s="0" t="n">
        <v>87001748</v>
      </c>
      <c r="D54" s="0" t="n">
        <v>7233263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788</v>
      </c>
      <c r="J54" s="0" t="s">
        <v>789</v>
      </c>
      <c r="K54" s="0" t="s">
        <v>790</v>
      </c>
      <c r="L54" s="0" t="n">
        <v>1354</v>
      </c>
      <c r="N54" s="0" t="n">
        <v>16987630</v>
      </c>
      <c r="O54" s="0" t="s">
        <v>791</v>
      </c>
      <c r="P54" s="0" t="s">
        <v>791</v>
      </c>
      <c r="Q54" s="0" t="n">
        <v>1</v>
      </c>
      <c r="X54" s="0" t="n">
        <v>1.32</v>
      </c>
      <c r="Y54" s="0" t="n">
        <v>13.76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312</v>
      </c>
      <c r="AG54" s="0" t="n">
        <v>0</v>
      </c>
      <c r="AH54" s="0" t="n">
        <v>2</v>
      </c>
      <c r="AI54" s="0" t="n">
        <v>87001759</v>
      </c>
      <c r="AJ54" s="0" t="n">
        <v>61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59)</f>
        <v>159</v>
      </c>
      <c r="B55" s="0" t="n">
        <v>87001776</v>
      </c>
      <c r="C55" s="0" t="n">
        <v>87001748</v>
      </c>
      <c r="D55" s="0" t="n">
        <v>7231970</v>
      </c>
      <c r="E55" s="0" t="n">
        <v>1</v>
      </c>
      <c r="F55" s="0" t="n">
        <v>1</v>
      </c>
      <c r="G55" s="0" t="n">
        <v>7157832</v>
      </c>
      <c r="H55" s="0" t="n">
        <v>3</v>
      </c>
      <c r="I55" s="0" t="s">
        <v>792</v>
      </c>
      <c r="J55" s="0" t="s">
        <v>793</v>
      </c>
      <c r="K55" s="0" t="s">
        <v>794</v>
      </c>
      <c r="L55" s="0" t="n">
        <v>1348</v>
      </c>
      <c r="N55" s="0" t="n">
        <v>1009</v>
      </c>
      <c r="O55" s="0" t="s">
        <v>138</v>
      </c>
      <c r="P55" s="0" t="s">
        <v>138</v>
      </c>
      <c r="Q55" s="0" t="n">
        <v>1000</v>
      </c>
      <c r="X55" s="0" t="n">
        <v>0.002</v>
      </c>
      <c r="Y55" s="0" t="n">
        <v>3246.35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312</v>
      </c>
      <c r="AG55" s="0" t="n">
        <v>0</v>
      </c>
      <c r="AH55" s="0" t="n">
        <v>2</v>
      </c>
      <c r="AI55" s="0" t="n">
        <v>87001760</v>
      </c>
      <c r="AJ55" s="0" t="n">
        <v>62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59)</f>
        <v>159</v>
      </c>
      <c r="B56" s="0" t="n">
        <v>87001777</v>
      </c>
      <c r="C56" s="0" t="n">
        <v>87001748</v>
      </c>
      <c r="D56" s="0" t="n">
        <v>7243311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795</v>
      </c>
      <c r="J56" s="0" t="s">
        <v>796</v>
      </c>
      <c r="K56" s="0" t="s">
        <v>797</v>
      </c>
      <c r="L56" s="0" t="n">
        <v>1035</v>
      </c>
      <c r="N56" s="0" t="n">
        <v>1013</v>
      </c>
      <c r="O56" s="0" t="s">
        <v>194</v>
      </c>
      <c r="P56" s="0" t="s">
        <v>194</v>
      </c>
      <c r="Q56" s="0" t="n">
        <v>1</v>
      </c>
      <c r="X56" s="0" t="n">
        <v>5</v>
      </c>
      <c r="Y56" s="0" t="n">
        <v>56.47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312</v>
      </c>
      <c r="AG56" s="0" t="n">
        <v>0</v>
      </c>
      <c r="AH56" s="0" t="n">
        <v>2</v>
      </c>
      <c r="AI56" s="0" t="n">
        <v>87001761</v>
      </c>
      <c r="AJ56" s="0" t="n">
        <v>63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59)</f>
        <v>159</v>
      </c>
      <c r="B57" s="0" t="n">
        <v>87001778</v>
      </c>
      <c r="C57" s="0" t="n">
        <v>87001748</v>
      </c>
      <c r="D57" s="0" t="n">
        <v>7243315</v>
      </c>
      <c r="E57" s="0" t="n">
        <v>1</v>
      </c>
      <c r="F57" s="0" t="n">
        <v>1</v>
      </c>
      <c r="G57" s="0" t="n">
        <v>7157832</v>
      </c>
      <c r="H57" s="0" t="n">
        <v>3</v>
      </c>
      <c r="I57" s="0" t="s">
        <v>798</v>
      </c>
      <c r="J57" s="0" t="s">
        <v>799</v>
      </c>
      <c r="K57" s="0" t="s">
        <v>800</v>
      </c>
      <c r="L57" s="0" t="n">
        <v>1035</v>
      </c>
      <c r="N57" s="0" t="n">
        <v>1013</v>
      </c>
      <c r="O57" s="0" t="s">
        <v>194</v>
      </c>
      <c r="P57" s="0" t="s">
        <v>194</v>
      </c>
      <c r="Q57" s="0" t="n">
        <v>1</v>
      </c>
      <c r="X57" s="0" t="n">
        <v>5</v>
      </c>
      <c r="Y57" s="0" t="n">
        <v>82.94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312</v>
      </c>
      <c r="AG57" s="0" t="n">
        <v>0</v>
      </c>
      <c r="AH57" s="0" t="n">
        <v>2</v>
      </c>
      <c r="AI57" s="0" t="n">
        <v>87001762</v>
      </c>
      <c r="AJ57" s="0" t="n">
        <v>64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59)</f>
        <v>159</v>
      </c>
      <c r="B58" s="0" t="n">
        <v>87001779</v>
      </c>
      <c r="C58" s="0" t="n">
        <v>87001748</v>
      </c>
      <c r="D58" s="0" t="n">
        <v>7243918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801</v>
      </c>
      <c r="J58" s="0" t="s">
        <v>802</v>
      </c>
      <c r="K58" s="0" t="s">
        <v>803</v>
      </c>
      <c r="L58" s="0" t="n">
        <v>1354</v>
      </c>
      <c r="N58" s="0" t="n">
        <v>16987630</v>
      </c>
      <c r="O58" s="0" t="s">
        <v>791</v>
      </c>
      <c r="P58" s="0" t="s">
        <v>791</v>
      </c>
      <c r="Q58" s="0" t="n">
        <v>1</v>
      </c>
      <c r="X58" s="0" t="n">
        <v>5</v>
      </c>
      <c r="Y58" s="0" t="n">
        <v>355.78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312</v>
      </c>
      <c r="AG58" s="0" t="n">
        <v>0</v>
      </c>
      <c r="AH58" s="0" t="n">
        <v>2</v>
      </c>
      <c r="AI58" s="0" t="n">
        <v>87001763</v>
      </c>
      <c r="AJ58" s="0" t="n">
        <v>65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59)</f>
        <v>159</v>
      </c>
      <c r="B59" s="0" t="n">
        <v>87001780</v>
      </c>
      <c r="C59" s="0" t="n">
        <v>87001748</v>
      </c>
      <c r="D59" s="0" t="n">
        <v>7243923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804</v>
      </c>
      <c r="J59" s="0" t="s">
        <v>805</v>
      </c>
      <c r="K59" s="0" t="s">
        <v>806</v>
      </c>
      <c r="L59" s="0" t="n">
        <v>1354</v>
      </c>
      <c r="N59" s="0" t="n">
        <v>16987630</v>
      </c>
      <c r="O59" s="0" t="s">
        <v>791</v>
      </c>
      <c r="P59" s="0" t="s">
        <v>791</v>
      </c>
      <c r="Q59" s="0" t="n">
        <v>1</v>
      </c>
      <c r="X59" s="0" t="n">
        <v>5</v>
      </c>
      <c r="Y59" s="0" t="n">
        <v>443.2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312</v>
      </c>
      <c r="AG59" s="0" t="n">
        <v>0</v>
      </c>
      <c r="AH59" s="0" t="n">
        <v>2</v>
      </c>
      <c r="AI59" s="0" t="n">
        <v>87001764</v>
      </c>
      <c r="AJ59" s="0" t="n">
        <v>66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59)</f>
        <v>159</v>
      </c>
      <c r="B60" s="0" t="n">
        <v>87001781</v>
      </c>
      <c r="C60" s="0" t="n">
        <v>87001748</v>
      </c>
      <c r="D60" s="0" t="n">
        <v>7160054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869</v>
      </c>
      <c r="K60" s="0" t="s">
        <v>870</v>
      </c>
      <c r="L60" s="0" t="n">
        <v>1301</v>
      </c>
      <c r="N60" s="0" t="n">
        <v>1003</v>
      </c>
      <c r="O60" s="0" t="s">
        <v>127</v>
      </c>
      <c r="P60" s="0" t="s">
        <v>127</v>
      </c>
      <c r="Q60" s="0" t="n">
        <v>1</v>
      </c>
      <c r="X60" s="0" t="n">
        <v>101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E60" s="0" t="n">
        <v>0</v>
      </c>
      <c r="AF60" s="0" t="s">
        <v>312</v>
      </c>
      <c r="AG60" s="0" t="n">
        <v>0</v>
      </c>
      <c r="AH60" s="0" t="n">
        <v>3</v>
      </c>
      <c r="AI60" s="0" t="n">
        <v>-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59)</f>
        <v>159</v>
      </c>
      <c r="B61" s="0" t="n">
        <v>87001782</v>
      </c>
      <c r="C61" s="0" t="n">
        <v>87001748</v>
      </c>
      <c r="D61" s="0" t="n">
        <v>7161461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871</v>
      </c>
      <c r="K61" s="0" t="s">
        <v>872</v>
      </c>
      <c r="L61" s="0" t="n">
        <v>1348</v>
      </c>
      <c r="N61" s="0" t="n">
        <v>1009</v>
      </c>
      <c r="O61" s="0" t="s">
        <v>138</v>
      </c>
      <c r="P61" s="0" t="s">
        <v>138</v>
      </c>
      <c r="Q61" s="0" t="n">
        <v>100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E61" s="0" t="n">
        <v>0</v>
      </c>
      <c r="AF61" s="0" t="s">
        <v>312</v>
      </c>
      <c r="AG61" s="0" t="n">
        <v>0</v>
      </c>
      <c r="AH61" s="0" t="n">
        <v>3</v>
      </c>
      <c r="AI61" s="0" t="n">
        <v>-1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59)</f>
        <v>159</v>
      </c>
      <c r="B62" s="0" t="n">
        <v>87001783</v>
      </c>
      <c r="C62" s="0" t="n">
        <v>87001748</v>
      </c>
      <c r="D62" s="0" t="n">
        <v>7174751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873</v>
      </c>
      <c r="K62" s="0" t="s">
        <v>874</v>
      </c>
      <c r="L62" s="0" t="n">
        <v>1354</v>
      </c>
      <c r="N62" s="0" t="n">
        <v>16987630</v>
      </c>
      <c r="O62" s="0" t="s">
        <v>791</v>
      </c>
      <c r="P62" s="0" t="s">
        <v>791</v>
      </c>
      <c r="Q62" s="0" t="n">
        <v>1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F62" s="0" t="s">
        <v>312</v>
      </c>
      <c r="AG62" s="0" t="n">
        <v>0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59)</f>
        <v>159</v>
      </c>
      <c r="B63" s="0" t="n">
        <v>87001784</v>
      </c>
      <c r="C63" s="0" t="n">
        <v>87001748</v>
      </c>
      <c r="D63" s="0" t="n">
        <v>7174770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875</v>
      </c>
      <c r="K63" s="0" t="s">
        <v>876</v>
      </c>
      <c r="L63" s="0" t="n">
        <v>1354</v>
      </c>
      <c r="N63" s="0" t="n">
        <v>16987630</v>
      </c>
      <c r="O63" s="0" t="s">
        <v>791</v>
      </c>
      <c r="P63" s="0" t="s">
        <v>791</v>
      </c>
      <c r="Q63" s="0" t="n">
        <v>1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s">
        <v>312</v>
      </c>
      <c r="AG63" s="0" t="n">
        <v>0</v>
      </c>
      <c r="AH63" s="0" t="n">
        <v>3</v>
      </c>
      <c r="AI63" s="0" t="n">
        <v>-1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60)</f>
        <v>160</v>
      </c>
      <c r="B64" s="0" t="n">
        <v>87001787</v>
      </c>
      <c r="C64" s="0" t="n">
        <v>87001785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720</v>
      </c>
      <c r="K64" s="0" t="s">
        <v>721</v>
      </c>
      <c r="L64" s="0" t="n">
        <v>1191</v>
      </c>
      <c r="N64" s="0" t="n">
        <v>1013</v>
      </c>
      <c r="O64" s="0" t="s">
        <v>722</v>
      </c>
      <c r="P64" s="0" t="s">
        <v>722</v>
      </c>
      <c r="Q64" s="0" t="n">
        <v>1</v>
      </c>
      <c r="X64" s="0" t="n">
        <v>19.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1</v>
      </c>
      <c r="AE64" s="0" t="n">
        <v>1</v>
      </c>
      <c r="AF64" s="0" t="s">
        <v>320</v>
      </c>
      <c r="AG64" s="0" t="n">
        <v>21.01</v>
      </c>
      <c r="AH64" s="0" t="n">
        <v>2</v>
      </c>
      <c r="AI64" s="0" t="n">
        <v>87001786</v>
      </c>
      <c r="AJ64" s="0" t="n">
        <v>67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61)</f>
        <v>161</v>
      </c>
      <c r="B65" s="0" t="n">
        <v>87001795</v>
      </c>
      <c r="C65" s="0" t="n">
        <v>87001788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720</v>
      </c>
      <c r="K65" s="0" t="s">
        <v>721</v>
      </c>
      <c r="L65" s="0" t="n">
        <v>1191</v>
      </c>
      <c r="N65" s="0" t="n">
        <v>1013</v>
      </c>
      <c r="O65" s="0" t="s">
        <v>722</v>
      </c>
      <c r="P65" s="0" t="s">
        <v>722</v>
      </c>
      <c r="Q65" s="0" t="n">
        <v>1</v>
      </c>
      <c r="X65" s="0" t="n">
        <v>2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F65" s="0" t="s">
        <v>329</v>
      </c>
      <c r="AG65" s="0" t="n">
        <v>1.38</v>
      </c>
      <c r="AH65" s="0" t="n">
        <v>2</v>
      </c>
      <c r="AI65" s="0" t="n">
        <v>87001789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61)</f>
        <v>161</v>
      </c>
      <c r="B66" s="0" t="n">
        <v>87001796</v>
      </c>
      <c r="C66" s="0" t="n">
        <v>87001788</v>
      </c>
      <c r="D66" s="0" t="n">
        <v>7159942</v>
      </c>
      <c r="E66" s="0" t="n">
        <v>7157832</v>
      </c>
      <c r="F66" s="0" t="n">
        <v>1</v>
      </c>
      <c r="G66" s="0" t="n">
        <v>7157832</v>
      </c>
      <c r="H66" s="0" t="n">
        <v>2</v>
      </c>
      <c r="I66" s="0" t="s">
        <v>735</v>
      </c>
      <c r="K66" s="0" t="s">
        <v>736</v>
      </c>
      <c r="L66" s="0" t="n">
        <v>1344</v>
      </c>
      <c r="N66" s="0" t="n">
        <v>1008</v>
      </c>
      <c r="O66" s="0" t="s">
        <v>734</v>
      </c>
      <c r="P66" s="0" t="s">
        <v>734</v>
      </c>
      <c r="Q66" s="0" t="n">
        <v>1</v>
      </c>
      <c r="X66" s="0" t="n">
        <v>3.97</v>
      </c>
      <c r="Y66" s="0" t="n">
        <v>0</v>
      </c>
      <c r="Z66" s="0" t="n">
        <v>1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329</v>
      </c>
      <c r="AG66" s="0" t="n">
        <v>2.7393</v>
      </c>
      <c r="AH66" s="0" t="n">
        <v>2</v>
      </c>
      <c r="AI66" s="0" t="n">
        <v>87001790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61)</f>
        <v>161</v>
      </c>
      <c r="B67" s="0" t="n">
        <v>87001797</v>
      </c>
      <c r="C67" s="0" t="n">
        <v>87001788</v>
      </c>
      <c r="D67" s="0" t="n">
        <v>7182707</v>
      </c>
      <c r="E67" s="0" t="n">
        <v>7157832</v>
      </c>
      <c r="F67" s="0" t="n">
        <v>1</v>
      </c>
      <c r="G67" s="0" t="n">
        <v>7157832</v>
      </c>
      <c r="H67" s="0" t="n">
        <v>3</v>
      </c>
      <c r="I67" s="0" t="s">
        <v>136</v>
      </c>
      <c r="K67" s="0" t="s">
        <v>733</v>
      </c>
      <c r="L67" s="0" t="n">
        <v>1344</v>
      </c>
      <c r="N67" s="0" t="n">
        <v>1008</v>
      </c>
      <c r="O67" s="0" t="s">
        <v>734</v>
      </c>
      <c r="P67" s="0" t="s">
        <v>734</v>
      </c>
      <c r="Q67" s="0" t="n">
        <v>1</v>
      </c>
      <c r="X67" s="0" t="n">
        <v>1</v>
      </c>
      <c r="Y67" s="0" t="n">
        <v>1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312</v>
      </c>
      <c r="AG67" s="0" t="n">
        <v>0</v>
      </c>
      <c r="AH67" s="0" t="n">
        <v>2</v>
      </c>
      <c r="AI67" s="0" t="n">
        <v>87001791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61)</f>
        <v>161</v>
      </c>
      <c r="B68" s="0" t="n">
        <v>87001798</v>
      </c>
      <c r="C68" s="0" t="n">
        <v>87001788</v>
      </c>
      <c r="D68" s="0" t="n">
        <v>7158791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07</v>
      </c>
      <c r="K68" s="0" t="s">
        <v>808</v>
      </c>
      <c r="L68" s="0" t="n">
        <v>1346</v>
      </c>
      <c r="N68" s="0" t="n">
        <v>1009</v>
      </c>
      <c r="O68" s="0" t="s">
        <v>757</v>
      </c>
      <c r="P68" s="0" t="s">
        <v>757</v>
      </c>
      <c r="Q68" s="0" t="n">
        <v>1</v>
      </c>
      <c r="X68" s="0" t="n">
        <v>0.5</v>
      </c>
      <c r="Y68" s="0" t="n">
        <v>11.7918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312</v>
      </c>
      <c r="AG68" s="0" t="n">
        <v>0</v>
      </c>
      <c r="AH68" s="0" t="n">
        <v>2</v>
      </c>
      <c r="AI68" s="0" t="n">
        <v>87001792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61)</f>
        <v>161</v>
      </c>
      <c r="B69" s="0" t="n">
        <v>87001799</v>
      </c>
      <c r="C69" s="0" t="n">
        <v>87001788</v>
      </c>
      <c r="D69" s="0" t="n">
        <v>7159776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809</v>
      </c>
      <c r="K69" s="0" t="s">
        <v>810</v>
      </c>
      <c r="L69" s="0" t="n">
        <v>1348</v>
      </c>
      <c r="N69" s="0" t="n">
        <v>1009</v>
      </c>
      <c r="O69" s="0" t="s">
        <v>138</v>
      </c>
      <c r="P69" s="0" t="s">
        <v>138</v>
      </c>
      <c r="Q69" s="0" t="n">
        <v>1000</v>
      </c>
      <c r="X69" s="0" t="n">
        <v>0.00012</v>
      </c>
      <c r="Y69" s="0" t="n">
        <v>502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312</v>
      </c>
      <c r="AG69" s="0" t="n">
        <v>0</v>
      </c>
      <c r="AH69" s="0" t="n">
        <v>2</v>
      </c>
      <c r="AI69" s="0" t="n">
        <v>87001793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61)</f>
        <v>161</v>
      </c>
      <c r="B70" s="0" t="n">
        <v>87001800</v>
      </c>
      <c r="C70" s="0" t="n">
        <v>87001788</v>
      </c>
      <c r="D70" s="0" t="n">
        <v>7238004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811</v>
      </c>
      <c r="J70" s="0" t="s">
        <v>812</v>
      </c>
      <c r="K70" s="0" t="s">
        <v>813</v>
      </c>
      <c r="L70" s="0" t="n">
        <v>1327</v>
      </c>
      <c r="N70" s="0" t="n">
        <v>1005</v>
      </c>
      <c r="O70" s="0" t="s">
        <v>296</v>
      </c>
      <c r="P70" s="0" t="s">
        <v>296</v>
      </c>
      <c r="Q70" s="0" t="n">
        <v>1</v>
      </c>
      <c r="X70" s="0" t="n">
        <v>1.2</v>
      </c>
      <c r="Y70" s="0" t="n">
        <v>49.5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312</v>
      </c>
      <c r="AG70" s="0" t="n">
        <v>0</v>
      </c>
      <c r="AH70" s="0" t="n">
        <v>2</v>
      </c>
      <c r="AI70" s="0" t="n">
        <v>87001794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62)</f>
        <v>162</v>
      </c>
      <c r="B71" s="0" t="n">
        <v>87001805</v>
      </c>
      <c r="C71" s="0" t="n">
        <v>87001801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720</v>
      </c>
      <c r="K71" s="0" t="s">
        <v>721</v>
      </c>
      <c r="L71" s="0" t="n">
        <v>1191</v>
      </c>
      <c r="N71" s="0" t="n">
        <v>1013</v>
      </c>
      <c r="O71" s="0" t="s">
        <v>722</v>
      </c>
      <c r="P71" s="0" t="s">
        <v>722</v>
      </c>
      <c r="Q71" s="0" t="n">
        <v>1</v>
      </c>
      <c r="X71" s="0" t="n">
        <v>333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1</v>
      </c>
      <c r="AF71" s="0" t="s">
        <v>337</v>
      </c>
      <c r="AG71" s="0" t="n">
        <v>306.36</v>
      </c>
      <c r="AH71" s="0" t="n">
        <v>2</v>
      </c>
      <c r="AI71" s="0" t="n">
        <v>87001802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62)</f>
        <v>162</v>
      </c>
      <c r="B72" s="0" t="n">
        <v>87001806</v>
      </c>
      <c r="C72" s="0" t="n">
        <v>87001801</v>
      </c>
      <c r="D72" s="0" t="n">
        <v>7159942</v>
      </c>
      <c r="E72" s="0" t="n">
        <v>7157832</v>
      </c>
      <c r="F72" s="0" t="n">
        <v>1</v>
      </c>
      <c r="G72" s="0" t="n">
        <v>7157832</v>
      </c>
      <c r="H72" s="0" t="n">
        <v>2</v>
      </c>
      <c r="I72" s="0" t="s">
        <v>735</v>
      </c>
      <c r="K72" s="0" t="s">
        <v>736</v>
      </c>
      <c r="L72" s="0" t="n">
        <v>1344</v>
      </c>
      <c r="N72" s="0" t="n">
        <v>1008</v>
      </c>
      <c r="O72" s="0" t="s">
        <v>734</v>
      </c>
      <c r="P72" s="0" t="s">
        <v>734</v>
      </c>
      <c r="Q72" s="0" t="n">
        <v>1</v>
      </c>
      <c r="X72" s="0" t="n">
        <v>2733.99</v>
      </c>
      <c r="Y72" s="0" t="n">
        <v>0</v>
      </c>
      <c r="Z72" s="0" t="n">
        <v>1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337</v>
      </c>
      <c r="AG72" s="0" t="n">
        <v>2515.2708</v>
      </c>
      <c r="AH72" s="0" t="n">
        <v>2</v>
      </c>
      <c r="AI72" s="0" t="n">
        <v>87001803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62)</f>
        <v>162</v>
      </c>
      <c r="B73" s="0" t="n">
        <v>87001809</v>
      </c>
      <c r="C73" s="0" t="n">
        <v>87001801</v>
      </c>
      <c r="D73" s="0" t="n">
        <v>7182707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136</v>
      </c>
      <c r="K73" s="0" t="s">
        <v>733</v>
      </c>
      <c r="L73" s="0" t="n">
        <v>1344</v>
      </c>
      <c r="N73" s="0" t="n">
        <v>1008</v>
      </c>
      <c r="O73" s="0" t="s">
        <v>734</v>
      </c>
      <c r="P73" s="0" t="s">
        <v>734</v>
      </c>
      <c r="Q73" s="0" t="n">
        <v>1</v>
      </c>
      <c r="X73" s="0" t="n">
        <v>306.39</v>
      </c>
      <c r="Y73" s="0" t="n">
        <v>1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312</v>
      </c>
      <c r="AG73" s="0" t="n">
        <v>0</v>
      </c>
      <c r="AH73" s="0" t="n">
        <v>2</v>
      </c>
      <c r="AI73" s="0" t="n">
        <v>87001804</v>
      </c>
      <c r="AJ73" s="0" t="n">
        <v>7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2)</f>
        <v>162</v>
      </c>
      <c r="B74" s="0" t="n">
        <v>87001807</v>
      </c>
      <c r="C74" s="0" t="n">
        <v>87001801</v>
      </c>
      <c r="D74" s="0" t="n">
        <v>7157986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877</v>
      </c>
      <c r="K74" s="0" t="s">
        <v>878</v>
      </c>
      <c r="L74" s="0" t="n">
        <v>1348</v>
      </c>
      <c r="N74" s="0" t="n">
        <v>1009</v>
      </c>
      <c r="O74" s="0" t="s">
        <v>138</v>
      </c>
      <c r="P74" s="0" t="s">
        <v>138</v>
      </c>
      <c r="Q74" s="0" t="n">
        <v>1000</v>
      </c>
      <c r="X74" s="0" t="n">
        <v>3.4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312</v>
      </c>
      <c r="AG74" s="0" t="n">
        <v>0</v>
      </c>
      <c r="AH74" s="0" t="n">
        <v>3</v>
      </c>
      <c r="AI74" s="0" t="n">
        <v>-1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2)</f>
        <v>162</v>
      </c>
      <c r="B75" s="0" t="n">
        <v>87001808</v>
      </c>
      <c r="C75" s="0" t="n">
        <v>87001801</v>
      </c>
      <c r="D75" s="0" t="n">
        <v>7181210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879</v>
      </c>
      <c r="K75" s="0" t="s">
        <v>880</v>
      </c>
      <c r="L75" s="0" t="n">
        <v>1339</v>
      </c>
      <c r="N75" s="0" t="n">
        <v>1007</v>
      </c>
      <c r="O75" s="0" t="s">
        <v>141</v>
      </c>
      <c r="P75" s="0" t="s">
        <v>141</v>
      </c>
      <c r="Q75" s="0" t="n">
        <v>1</v>
      </c>
      <c r="X75" s="0" t="n">
        <v>10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s">
        <v>312</v>
      </c>
      <c r="AG75" s="0" t="n">
        <v>0</v>
      </c>
      <c r="AH75" s="0" t="n">
        <v>3</v>
      </c>
      <c r="AI75" s="0" t="n">
        <v>-1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3)</f>
        <v>163</v>
      </c>
      <c r="B76" s="0" t="n">
        <v>87001812</v>
      </c>
      <c r="C76" s="0" t="n">
        <v>87001810</v>
      </c>
      <c r="D76" s="0" t="n">
        <v>7159942</v>
      </c>
      <c r="E76" s="0" t="n">
        <v>7157832</v>
      </c>
      <c r="F76" s="0" t="n">
        <v>1</v>
      </c>
      <c r="G76" s="0" t="n">
        <v>7157832</v>
      </c>
      <c r="H76" s="0" t="n">
        <v>2</v>
      </c>
      <c r="I76" s="0" t="s">
        <v>735</v>
      </c>
      <c r="K76" s="0" t="s">
        <v>736</v>
      </c>
      <c r="L76" s="0" t="n">
        <v>1344</v>
      </c>
      <c r="N76" s="0" t="n">
        <v>1008</v>
      </c>
      <c r="O76" s="0" t="s">
        <v>734</v>
      </c>
      <c r="P76" s="0" t="s">
        <v>734</v>
      </c>
      <c r="Q76" s="0" t="n">
        <v>1</v>
      </c>
      <c r="X76" s="0" t="n">
        <v>8.86</v>
      </c>
      <c r="Y76" s="0" t="n">
        <v>0</v>
      </c>
      <c r="Z76" s="0" t="n">
        <v>1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320</v>
      </c>
      <c r="AG76" s="0" t="n">
        <v>9.746</v>
      </c>
      <c r="AH76" s="0" t="n">
        <v>2</v>
      </c>
      <c r="AI76" s="0" t="n">
        <v>87001811</v>
      </c>
      <c r="AJ76" s="0" t="n">
        <v>77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7)</f>
        <v>197</v>
      </c>
      <c r="B77" s="0" t="n">
        <v>87001832</v>
      </c>
      <c r="C77" s="0" t="n">
        <v>87001815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720</v>
      </c>
      <c r="K77" s="0" t="s">
        <v>721</v>
      </c>
      <c r="L77" s="0" t="n">
        <v>1191</v>
      </c>
      <c r="N77" s="0" t="n">
        <v>1013</v>
      </c>
      <c r="O77" s="0" t="s">
        <v>722</v>
      </c>
      <c r="P77" s="0" t="s">
        <v>722</v>
      </c>
      <c r="Q77" s="0" t="n">
        <v>1</v>
      </c>
      <c r="X77" s="0" t="n">
        <v>763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313</v>
      </c>
      <c r="AG77" s="0" t="n">
        <v>526.47</v>
      </c>
      <c r="AH77" s="0" t="n">
        <v>2</v>
      </c>
      <c r="AI77" s="0" t="n">
        <v>87001816</v>
      </c>
      <c r="AJ77" s="0" t="n">
        <v>78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7)</f>
        <v>197</v>
      </c>
      <c r="B78" s="0" t="n">
        <v>87001833</v>
      </c>
      <c r="C78" s="0" t="n">
        <v>87001815</v>
      </c>
      <c r="D78" s="0" t="n">
        <v>7231131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767</v>
      </c>
      <c r="J78" s="0" t="s">
        <v>768</v>
      </c>
      <c r="K78" s="0" t="s">
        <v>769</v>
      </c>
      <c r="L78" s="0" t="n">
        <v>1368</v>
      </c>
      <c r="N78" s="0" t="n">
        <v>1011</v>
      </c>
      <c r="O78" s="0" t="s">
        <v>726</v>
      </c>
      <c r="P78" s="0" t="s">
        <v>726</v>
      </c>
      <c r="Q78" s="0" t="n">
        <v>1</v>
      </c>
      <c r="X78" s="0" t="n">
        <v>15</v>
      </c>
      <c r="Y78" s="0" t="n">
        <v>0</v>
      </c>
      <c r="Z78" s="0" t="n">
        <v>105.81</v>
      </c>
      <c r="AA78" s="0" t="n">
        <v>18.78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313</v>
      </c>
      <c r="AG78" s="0" t="n">
        <v>10.35</v>
      </c>
      <c r="AH78" s="0" t="n">
        <v>2</v>
      </c>
      <c r="AI78" s="0" t="n">
        <v>87001817</v>
      </c>
      <c r="AJ78" s="0" t="n">
        <v>79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97)</f>
        <v>197</v>
      </c>
      <c r="B79" s="0" t="n">
        <v>87001834</v>
      </c>
      <c r="C79" s="0" t="n">
        <v>87001815</v>
      </c>
      <c r="D79" s="0" t="n">
        <v>7231189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770</v>
      </c>
      <c r="J79" s="0" t="s">
        <v>771</v>
      </c>
      <c r="K79" s="0" t="s">
        <v>772</v>
      </c>
      <c r="L79" s="0" t="n">
        <v>1368</v>
      </c>
      <c r="N79" s="0" t="n">
        <v>1011</v>
      </c>
      <c r="O79" s="0" t="s">
        <v>726</v>
      </c>
      <c r="P79" s="0" t="s">
        <v>726</v>
      </c>
      <c r="Q79" s="0" t="n">
        <v>1</v>
      </c>
      <c r="X79" s="0" t="n">
        <v>30</v>
      </c>
      <c r="Y79" s="0" t="n">
        <v>0</v>
      </c>
      <c r="Z79" s="0" t="n">
        <v>8.12</v>
      </c>
      <c r="AA79" s="0" t="n">
        <v>0.29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313</v>
      </c>
      <c r="AG79" s="0" t="n">
        <v>20.7</v>
      </c>
      <c r="AH79" s="0" t="n">
        <v>2</v>
      </c>
      <c r="AI79" s="0" t="n">
        <v>87001818</v>
      </c>
      <c r="AJ79" s="0" t="n">
        <v>80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97)</f>
        <v>197</v>
      </c>
      <c r="B80" s="0" t="n">
        <v>87001835</v>
      </c>
      <c r="C80" s="0" t="n">
        <v>87001815</v>
      </c>
      <c r="D80" s="0" t="n">
        <v>7231208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727</v>
      </c>
      <c r="J80" s="0" t="s">
        <v>728</v>
      </c>
      <c r="K80" s="0" t="s">
        <v>729</v>
      </c>
      <c r="L80" s="0" t="n">
        <v>1368</v>
      </c>
      <c r="N80" s="0" t="n">
        <v>1011</v>
      </c>
      <c r="O80" s="0" t="s">
        <v>726</v>
      </c>
      <c r="P80" s="0" t="s">
        <v>726</v>
      </c>
      <c r="Q80" s="0" t="n">
        <v>1</v>
      </c>
      <c r="X80" s="0" t="n">
        <v>247</v>
      </c>
      <c r="Y80" s="0" t="n">
        <v>0</v>
      </c>
      <c r="Z80" s="0" t="n">
        <v>36.77</v>
      </c>
      <c r="AA80" s="0" t="n">
        <v>2.63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313</v>
      </c>
      <c r="AG80" s="0" t="n">
        <v>170.43</v>
      </c>
      <c r="AH80" s="0" t="n">
        <v>2</v>
      </c>
      <c r="AI80" s="0" t="n">
        <v>87001819</v>
      </c>
      <c r="AJ80" s="0" t="n">
        <v>81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97)</f>
        <v>197</v>
      </c>
      <c r="B81" s="0" t="n">
        <v>87001836</v>
      </c>
      <c r="C81" s="0" t="n">
        <v>87001815</v>
      </c>
      <c r="D81" s="0" t="n">
        <v>7231421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746</v>
      </c>
      <c r="J81" s="0" t="s">
        <v>747</v>
      </c>
      <c r="K81" s="0" t="s">
        <v>748</v>
      </c>
      <c r="L81" s="0" t="n">
        <v>1368</v>
      </c>
      <c r="N81" s="0" t="n">
        <v>1011</v>
      </c>
      <c r="O81" s="0" t="s">
        <v>726</v>
      </c>
      <c r="P81" s="0" t="s">
        <v>726</v>
      </c>
      <c r="Q81" s="0" t="n">
        <v>1</v>
      </c>
      <c r="X81" s="0" t="n">
        <v>0.73</v>
      </c>
      <c r="Y81" s="0" t="n">
        <v>0</v>
      </c>
      <c r="Z81" s="0" t="n">
        <v>74.44</v>
      </c>
      <c r="AA81" s="0" t="n">
        <v>17.59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313</v>
      </c>
      <c r="AG81" s="0" t="n">
        <v>0.5037</v>
      </c>
      <c r="AH81" s="0" t="n">
        <v>2</v>
      </c>
      <c r="AI81" s="0" t="n">
        <v>87001820</v>
      </c>
      <c r="AJ81" s="0" t="n">
        <v>82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97)</f>
        <v>197</v>
      </c>
      <c r="B82" s="0" t="n">
        <v>87001839</v>
      </c>
      <c r="C82" s="0" t="n">
        <v>87001815</v>
      </c>
      <c r="D82" s="0" t="n">
        <v>7231457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773</v>
      </c>
      <c r="J82" s="0" t="s">
        <v>774</v>
      </c>
      <c r="K82" s="0" t="s">
        <v>775</v>
      </c>
      <c r="L82" s="0" t="n">
        <v>1368</v>
      </c>
      <c r="N82" s="0" t="n">
        <v>1011</v>
      </c>
      <c r="O82" s="0" t="s">
        <v>726</v>
      </c>
      <c r="P82" s="0" t="s">
        <v>726</v>
      </c>
      <c r="Q82" s="0" t="n">
        <v>1</v>
      </c>
      <c r="X82" s="0" t="n">
        <v>33</v>
      </c>
      <c r="Y82" s="0" t="n">
        <v>0</v>
      </c>
      <c r="Z82" s="0" t="n">
        <v>0.68</v>
      </c>
      <c r="AA82" s="0" t="n">
        <v>0.04</v>
      </c>
      <c r="AB82" s="0" t="n">
        <v>0</v>
      </c>
      <c r="AC82" s="0" t="n">
        <v>0</v>
      </c>
      <c r="AD82" s="0" t="n">
        <v>1</v>
      </c>
      <c r="AE82" s="0" t="n">
        <v>0</v>
      </c>
      <c r="AF82" s="0" t="s">
        <v>313</v>
      </c>
      <c r="AG82" s="0" t="n">
        <v>22.77</v>
      </c>
      <c r="AH82" s="0" t="n">
        <v>2</v>
      </c>
      <c r="AI82" s="0" t="n">
        <v>87001823</v>
      </c>
      <c r="AJ82" s="0" t="n">
        <v>83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97)</f>
        <v>197</v>
      </c>
      <c r="B83" s="0" t="n">
        <v>87001837</v>
      </c>
      <c r="C83" s="0" t="n">
        <v>87001815</v>
      </c>
      <c r="D83" s="0" t="n">
        <v>7230811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776</v>
      </c>
      <c r="J83" s="0" t="s">
        <v>777</v>
      </c>
      <c r="K83" s="0" t="s">
        <v>778</v>
      </c>
      <c r="L83" s="0" t="n">
        <v>1368</v>
      </c>
      <c r="N83" s="0" t="n">
        <v>1011</v>
      </c>
      <c r="O83" s="0" t="s">
        <v>726</v>
      </c>
      <c r="P83" s="0" t="s">
        <v>726</v>
      </c>
      <c r="Q83" s="0" t="n">
        <v>1</v>
      </c>
      <c r="X83" s="0" t="n">
        <v>0.48</v>
      </c>
      <c r="Y83" s="0" t="n">
        <v>0</v>
      </c>
      <c r="Z83" s="0" t="n">
        <v>102.11</v>
      </c>
      <c r="AA83" s="0" t="n">
        <v>30.03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313</v>
      </c>
      <c r="AG83" s="0" t="n">
        <v>0.3312</v>
      </c>
      <c r="AH83" s="0" t="n">
        <v>2</v>
      </c>
      <c r="AI83" s="0" t="n">
        <v>87001821</v>
      </c>
      <c r="AJ83" s="0" t="n">
        <v>84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97)</f>
        <v>197</v>
      </c>
      <c r="B84" s="0" t="n">
        <v>87001838</v>
      </c>
      <c r="C84" s="0" t="n">
        <v>87001815</v>
      </c>
      <c r="D84" s="0" t="n">
        <v>7230838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814</v>
      </c>
      <c r="J84" s="0" t="s">
        <v>815</v>
      </c>
      <c r="K84" s="0" t="s">
        <v>816</v>
      </c>
      <c r="L84" s="0" t="n">
        <v>1368</v>
      </c>
      <c r="N84" s="0" t="n">
        <v>1011</v>
      </c>
      <c r="O84" s="0" t="s">
        <v>726</v>
      </c>
      <c r="P84" s="0" t="s">
        <v>726</v>
      </c>
      <c r="Q84" s="0" t="n">
        <v>1</v>
      </c>
      <c r="X84" s="0" t="n">
        <v>60.4</v>
      </c>
      <c r="Y84" s="0" t="n">
        <v>0</v>
      </c>
      <c r="Z84" s="0" t="n">
        <v>147.07</v>
      </c>
      <c r="AA84" s="0" t="n">
        <v>28.85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313</v>
      </c>
      <c r="AG84" s="0" t="n">
        <v>41.676</v>
      </c>
      <c r="AH84" s="0" t="n">
        <v>2</v>
      </c>
      <c r="AI84" s="0" t="n">
        <v>87001822</v>
      </c>
      <c r="AJ84" s="0" t="n">
        <v>85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97)</f>
        <v>197</v>
      </c>
      <c r="B85" s="0" t="n">
        <v>87001840</v>
      </c>
      <c r="C85" s="0" t="n">
        <v>87001815</v>
      </c>
      <c r="D85" s="0" t="n">
        <v>7231827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782</v>
      </c>
      <c r="J85" s="0" t="s">
        <v>783</v>
      </c>
      <c r="K85" s="0" t="s">
        <v>784</v>
      </c>
      <c r="L85" s="0" t="n">
        <v>1339</v>
      </c>
      <c r="N85" s="0" t="n">
        <v>1007</v>
      </c>
      <c r="O85" s="0" t="s">
        <v>141</v>
      </c>
      <c r="P85" s="0" t="s">
        <v>141</v>
      </c>
      <c r="Q85" s="0" t="n">
        <v>1</v>
      </c>
      <c r="X85" s="0" t="n">
        <v>168</v>
      </c>
      <c r="Y85" s="0" t="n">
        <v>7.07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312</v>
      </c>
      <c r="AG85" s="0" t="n">
        <v>0</v>
      </c>
      <c r="AH85" s="0" t="n">
        <v>2</v>
      </c>
      <c r="AI85" s="0" t="n">
        <v>87001824</v>
      </c>
      <c r="AJ85" s="0" t="n">
        <v>86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97)</f>
        <v>197</v>
      </c>
      <c r="B86" s="0" t="n">
        <v>87001841</v>
      </c>
      <c r="C86" s="0" t="n">
        <v>87001815</v>
      </c>
      <c r="D86" s="0" t="n">
        <v>7233230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785</v>
      </c>
      <c r="J86" s="0" t="s">
        <v>786</v>
      </c>
      <c r="K86" s="0" t="s">
        <v>787</v>
      </c>
      <c r="L86" s="0" t="n">
        <v>1348</v>
      </c>
      <c r="N86" s="0" t="n">
        <v>1009</v>
      </c>
      <c r="O86" s="0" t="s">
        <v>138</v>
      </c>
      <c r="P86" s="0" t="s">
        <v>138</v>
      </c>
      <c r="Q86" s="0" t="n">
        <v>1000</v>
      </c>
      <c r="X86" s="0" t="n">
        <v>0.185</v>
      </c>
      <c r="Y86" s="0" t="n">
        <v>7191.81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312</v>
      </c>
      <c r="AG86" s="0" t="n">
        <v>0</v>
      </c>
      <c r="AH86" s="0" t="n">
        <v>2</v>
      </c>
      <c r="AI86" s="0" t="n">
        <v>87001825</v>
      </c>
      <c r="AJ86" s="0" t="n">
        <v>87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97)</f>
        <v>197</v>
      </c>
      <c r="B87" s="0" t="n">
        <v>87001842</v>
      </c>
      <c r="C87" s="0" t="n">
        <v>87001815</v>
      </c>
      <c r="D87" s="0" t="n">
        <v>7233263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788</v>
      </c>
      <c r="J87" s="0" t="s">
        <v>789</v>
      </c>
      <c r="K87" s="0" t="s">
        <v>790</v>
      </c>
      <c r="L87" s="0" t="n">
        <v>1354</v>
      </c>
      <c r="N87" s="0" t="n">
        <v>16987630</v>
      </c>
      <c r="O87" s="0" t="s">
        <v>791</v>
      </c>
      <c r="P87" s="0" t="s">
        <v>791</v>
      </c>
      <c r="Q87" s="0" t="n">
        <v>1</v>
      </c>
      <c r="X87" s="0" t="n">
        <v>3.3</v>
      </c>
      <c r="Y87" s="0" t="n">
        <v>13.76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312</v>
      </c>
      <c r="AG87" s="0" t="n">
        <v>0</v>
      </c>
      <c r="AH87" s="0" t="n">
        <v>2</v>
      </c>
      <c r="AI87" s="0" t="n">
        <v>87001826</v>
      </c>
      <c r="AJ87" s="0" t="n">
        <v>88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97)</f>
        <v>197</v>
      </c>
      <c r="B88" s="0" t="n">
        <v>87001843</v>
      </c>
      <c r="C88" s="0" t="n">
        <v>87001815</v>
      </c>
      <c r="D88" s="0" t="n">
        <v>7231970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792</v>
      </c>
      <c r="J88" s="0" t="s">
        <v>793</v>
      </c>
      <c r="K88" s="0" t="s">
        <v>794</v>
      </c>
      <c r="L88" s="0" t="n">
        <v>1348</v>
      </c>
      <c r="N88" s="0" t="n">
        <v>1009</v>
      </c>
      <c r="O88" s="0" t="s">
        <v>138</v>
      </c>
      <c r="P88" s="0" t="s">
        <v>138</v>
      </c>
      <c r="Q88" s="0" t="n">
        <v>1000</v>
      </c>
      <c r="X88" s="0" t="n">
        <v>0.101</v>
      </c>
      <c r="Y88" s="0" t="n">
        <v>3246.35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312</v>
      </c>
      <c r="AG88" s="0" t="n">
        <v>0</v>
      </c>
      <c r="AH88" s="0" t="n">
        <v>2</v>
      </c>
      <c r="AI88" s="0" t="n">
        <v>87001827</v>
      </c>
      <c r="AJ88" s="0" t="n">
        <v>89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97)</f>
        <v>197</v>
      </c>
      <c r="B89" s="0" t="n">
        <v>87001844</v>
      </c>
      <c r="C89" s="0" t="n">
        <v>87001815</v>
      </c>
      <c r="D89" s="0" t="n">
        <v>7243313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817</v>
      </c>
      <c r="J89" s="0" t="s">
        <v>818</v>
      </c>
      <c r="K89" s="0" t="s">
        <v>819</v>
      </c>
      <c r="L89" s="0" t="n">
        <v>1035</v>
      </c>
      <c r="N89" s="0" t="n">
        <v>1013</v>
      </c>
      <c r="O89" s="0" t="s">
        <v>194</v>
      </c>
      <c r="P89" s="0" t="s">
        <v>194</v>
      </c>
      <c r="Q89" s="0" t="n">
        <v>1</v>
      </c>
      <c r="X89" s="0" t="n">
        <v>5</v>
      </c>
      <c r="Y89" s="0" t="n">
        <v>66.87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312</v>
      </c>
      <c r="AG89" s="0" t="n">
        <v>0</v>
      </c>
      <c r="AH89" s="0" t="n">
        <v>2</v>
      </c>
      <c r="AI89" s="0" t="n">
        <v>87001828</v>
      </c>
      <c r="AJ89" s="0" t="n">
        <v>90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97)</f>
        <v>197</v>
      </c>
      <c r="B90" s="0" t="n">
        <v>87001845</v>
      </c>
      <c r="C90" s="0" t="n">
        <v>87001815</v>
      </c>
      <c r="D90" s="0" t="n">
        <v>7243317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820</v>
      </c>
      <c r="J90" s="0" t="s">
        <v>821</v>
      </c>
      <c r="K90" s="0" t="s">
        <v>822</v>
      </c>
      <c r="L90" s="0" t="n">
        <v>1035</v>
      </c>
      <c r="N90" s="0" t="n">
        <v>1013</v>
      </c>
      <c r="O90" s="0" t="s">
        <v>194</v>
      </c>
      <c r="P90" s="0" t="s">
        <v>194</v>
      </c>
      <c r="Q90" s="0" t="n">
        <v>1</v>
      </c>
      <c r="X90" s="0" t="n">
        <v>5</v>
      </c>
      <c r="Y90" s="0" t="n">
        <v>154.8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312</v>
      </c>
      <c r="AG90" s="0" t="n">
        <v>0</v>
      </c>
      <c r="AH90" s="0" t="n">
        <v>2</v>
      </c>
      <c r="AI90" s="0" t="n">
        <v>87001829</v>
      </c>
      <c r="AJ90" s="0" t="n">
        <v>91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97)</f>
        <v>197</v>
      </c>
      <c r="B91" s="0" t="n">
        <v>87001846</v>
      </c>
      <c r="C91" s="0" t="n">
        <v>87001815</v>
      </c>
      <c r="D91" s="0" t="n">
        <v>7243921</v>
      </c>
      <c r="E91" s="0" t="n">
        <v>1</v>
      </c>
      <c r="F91" s="0" t="n">
        <v>1</v>
      </c>
      <c r="G91" s="0" t="n">
        <v>7157832</v>
      </c>
      <c r="H91" s="0" t="n">
        <v>3</v>
      </c>
      <c r="I91" s="0" t="s">
        <v>823</v>
      </c>
      <c r="J91" s="0" t="s">
        <v>824</v>
      </c>
      <c r="K91" s="0" t="s">
        <v>825</v>
      </c>
      <c r="L91" s="0" t="n">
        <v>1354</v>
      </c>
      <c r="N91" s="0" t="n">
        <v>16987630</v>
      </c>
      <c r="O91" s="0" t="s">
        <v>791</v>
      </c>
      <c r="P91" s="0" t="s">
        <v>791</v>
      </c>
      <c r="Q91" s="0" t="n">
        <v>1</v>
      </c>
      <c r="X91" s="0" t="n">
        <v>5</v>
      </c>
      <c r="Y91" s="0" t="n">
        <v>1069.77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312</v>
      </c>
      <c r="AG91" s="0" t="n">
        <v>0</v>
      </c>
      <c r="AH91" s="0" t="n">
        <v>2</v>
      </c>
      <c r="AI91" s="0" t="n">
        <v>87001830</v>
      </c>
      <c r="AJ91" s="0" t="n">
        <v>92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97)</f>
        <v>197</v>
      </c>
      <c r="B92" s="0" t="n">
        <v>87001847</v>
      </c>
      <c r="C92" s="0" t="n">
        <v>87001815</v>
      </c>
      <c r="D92" s="0" t="n">
        <v>7243925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826</v>
      </c>
      <c r="J92" s="0" t="s">
        <v>827</v>
      </c>
      <c r="K92" s="0" t="s">
        <v>828</v>
      </c>
      <c r="L92" s="0" t="n">
        <v>1354</v>
      </c>
      <c r="N92" s="0" t="n">
        <v>16987630</v>
      </c>
      <c r="O92" s="0" t="s">
        <v>791</v>
      </c>
      <c r="P92" s="0" t="s">
        <v>791</v>
      </c>
      <c r="Q92" s="0" t="n">
        <v>1</v>
      </c>
      <c r="X92" s="0" t="n">
        <v>5</v>
      </c>
      <c r="Y92" s="0" t="n">
        <v>612.04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312</v>
      </c>
      <c r="AG92" s="0" t="n">
        <v>0</v>
      </c>
      <c r="AH92" s="0" t="n">
        <v>2</v>
      </c>
      <c r="AI92" s="0" t="n">
        <v>87001831</v>
      </c>
      <c r="AJ92" s="0" t="n">
        <v>93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97)</f>
        <v>197</v>
      </c>
      <c r="B93" s="0" t="n">
        <v>87001848</v>
      </c>
      <c r="C93" s="0" t="n">
        <v>87001815</v>
      </c>
      <c r="D93" s="0" t="n">
        <v>7160054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869</v>
      </c>
      <c r="K93" s="0" t="s">
        <v>870</v>
      </c>
      <c r="L93" s="0" t="n">
        <v>1301</v>
      </c>
      <c r="N93" s="0" t="n">
        <v>1003</v>
      </c>
      <c r="O93" s="0" t="s">
        <v>127</v>
      </c>
      <c r="P93" s="0" t="s">
        <v>127</v>
      </c>
      <c r="Q93" s="0" t="n">
        <v>1</v>
      </c>
      <c r="X93" s="0" t="n">
        <v>100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s">
        <v>312</v>
      </c>
      <c r="AG93" s="0" t="n">
        <v>0</v>
      </c>
      <c r="AH93" s="0" t="n">
        <v>3</v>
      </c>
      <c r="AI93" s="0" t="n">
        <v>-1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97)</f>
        <v>197</v>
      </c>
      <c r="B94" s="0" t="n">
        <v>87001849</v>
      </c>
      <c r="C94" s="0" t="n">
        <v>87001815</v>
      </c>
      <c r="D94" s="0" t="n">
        <v>7161461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871</v>
      </c>
      <c r="K94" s="0" t="s">
        <v>872</v>
      </c>
      <c r="L94" s="0" t="n">
        <v>1348</v>
      </c>
      <c r="N94" s="0" t="n">
        <v>1009</v>
      </c>
      <c r="O94" s="0" t="s">
        <v>138</v>
      </c>
      <c r="P94" s="0" t="s">
        <v>138</v>
      </c>
      <c r="Q94" s="0" t="n">
        <v>100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s">
        <v>312</v>
      </c>
      <c r="AG94" s="0" t="n">
        <v>0</v>
      </c>
      <c r="AH94" s="0" t="n">
        <v>3</v>
      </c>
      <c r="AI94" s="0" t="n">
        <v>-1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97)</f>
        <v>197</v>
      </c>
      <c r="B95" s="0" t="n">
        <v>87001850</v>
      </c>
      <c r="C95" s="0" t="n">
        <v>87001815</v>
      </c>
      <c r="D95" s="0" t="n">
        <v>7174751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873</v>
      </c>
      <c r="K95" s="0" t="s">
        <v>874</v>
      </c>
      <c r="L95" s="0" t="n">
        <v>1354</v>
      </c>
      <c r="N95" s="0" t="n">
        <v>16987630</v>
      </c>
      <c r="O95" s="0" t="s">
        <v>791</v>
      </c>
      <c r="P95" s="0" t="s">
        <v>791</v>
      </c>
      <c r="Q95" s="0" t="n">
        <v>1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s">
        <v>312</v>
      </c>
      <c r="AG95" s="0" t="n">
        <v>0</v>
      </c>
      <c r="AH95" s="0" t="n">
        <v>3</v>
      </c>
      <c r="AI95" s="0" t="n">
        <v>-1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97)</f>
        <v>197</v>
      </c>
      <c r="B96" s="0" t="n">
        <v>87001851</v>
      </c>
      <c r="C96" s="0" t="n">
        <v>87001815</v>
      </c>
      <c r="D96" s="0" t="n">
        <v>7174770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875</v>
      </c>
      <c r="K96" s="0" t="s">
        <v>876</v>
      </c>
      <c r="L96" s="0" t="n">
        <v>1354</v>
      </c>
      <c r="N96" s="0" t="n">
        <v>16987630</v>
      </c>
      <c r="O96" s="0" t="s">
        <v>791</v>
      </c>
      <c r="P96" s="0" t="s">
        <v>791</v>
      </c>
      <c r="Q96" s="0" t="n">
        <v>1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s">
        <v>312</v>
      </c>
      <c r="AG96" s="0" t="n">
        <v>0</v>
      </c>
      <c r="AH96" s="0" t="n">
        <v>3</v>
      </c>
      <c r="AI96" s="0" t="n">
        <v>-1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98)</f>
        <v>198</v>
      </c>
      <c r="B97" s="0" t="n">
        <v>87001869</v>
      </c>
      <c r="C97" s="0" t="n">
        <v>87001852</v>
      </c>
      <c r="D97" s="0" t="n">
        <v>7157835</v>
      </c>
      <c r="E97" s="0" t="n">
        <v>7157832</v>
      </c>
      <c r="F97" s="0" t="n">
        <v>1</v>
      </c>
      <c r="G97" s="0" t="n">
        <v>7157832</v>
      </c>
      <c r="H97" s="0" t="n">
        <v>1</v>
      </c>
      <c r="I97" s="0" t="s">
        <v>720</v>
      </c>
      <c r="K97" s="0" t="s">
        <v>721</v>
      </c>
      <c r="L97" s="0" t="n">
        <v>1191</v>
      </c>
      <c r="N97" s="0" t="n">
        <v>1013</v>
      </c>
      <c r="O97" s="0" t="s">
        <v>722</v>
      </c>
      <c r="P97" s="0" t="s">
        <v>722</v>
      </c>
      <c r="Q97" s="0" t="n">
        <v>1</v>
      </c>
      <c r="X97" s="0" t="n">
        <v>701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1</v>
      </c>
      <c r="AF97" s="0" t="s">
        <v>313</v>
      </c>
      <c r="AG97" s="0" t="n">
        <v>483.69</v>
      </c>
      <c r="AH97" s="0" t="n">
        <v>2</v>
      </c>
      <c r="AI97" s="0" t="n">
        <v>87001853</v>
      </c>
      <c r="AJ97" s="0" t="n">
        <v>94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98)</f>
        <v>198</v>
      </c>
      <c r="B98" s="0" t="n">
        <v>87001870</v>
      </c>
      <c r="C98" s="0" t="n">
        <v>87001852</v>
      </c>
      <c r="D98" s="0" t="n">
        <v>7231131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767</v>
      </c>
      <c r="J98" s="0" t="s">
        <v>768</v>
      </c>
      <c r="K98" s="0" t="s">
        <v>769</v>
      </c>
      <c r="L98" s="0" t="n">
        <v>1368</v>
      </c>
      <c r="N98" s="0" t="n">
        <v>1011</v>
      </c>
      <c r="O98" s="0" t="s">
        <v>726</v>
      </c>
      <c r="P98" s="0" t="s">
        <v>726</v>
      </c>
      <c r="Q98" s="0" t="n">
        <v>1</v>
      </c>
      <c r="X98" s="0" t="n">
        <v>15</v>
      </c>
      <c r="Y98" s="0" t="n">
        <v>0</v>
      </c>
      <c r="Z98" s="0" t="n">
        <v>105.81</v>
      </c>
      <c r="AA98" s="0" t="n">
        <v>18.78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313</v>
      </c>
      <c r="AG98" s="0" t="n">
        <v>10.35</v>
      </c>
      <c r="AH98" s="0" t="n">
        <v>2</v>
      </c>
      <c r="AI98" s="0" t="n">
        <v>87001854</v>
      </c>
      <c r="AJ98" s="0" t="n">
        <v>95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98)</f>
        <v>198</v>
      </c>
      <c r="B99" s="0" t="n">
        <v>87001871</v>
      </c>
      <c r="C99" s="0" t="n">
        <v>87001852</v>
      </c>
      <c r="D99" s="0" t="n">
        <v>7231189</v>
      </c>
      <c r="E99" s="0" t="n">
        <v>1</v>
      </c>
      <c r="F99" s="0" t="n">
        <v>1</v>
      </c>
      <c r="G99" s="0" t="n">
        <v>7157832</v>
      </c>
      <c r="H99" s="0" t="n">
        <v>2</v>
      </c>
      <c r="I99" s="0" t="s">
        <v>770</v>
      </c>
      <c r="J99" s="0" t="s">
        <v>771</v>
      </c>
      <c r="K99" s="0" t="s">
        <v>772</v>
      </c>
      <c r="L99" s="0" t="n">
        <v>1368</v>
      </c>
      <c r="N99" s="0" t="n">
        <v>1011</v>
      </c>
      <c r="O99" s="0" t="s">
        <v>726</v>
      </c>
      <c r="P99" s="0" t="s">
        <v>726</v>
      </c>
      <c r="Q99" s="0" t="n">
        <v>1</v>
      </c>
      <c r="X99" s="0" t="n">
        <v>30</v>
      </c>
      <c r="Y99" s="0" t="n">
        <v>0</v>
      </c>
      <c r="Z99" s="0" t="n">
        <v>8.12</v>
      </c>
      <c r="AA99" s="0" t="n">
        <v>0.29</v>
      </c>
      <c r="AB99" s="0" t="n">
        <v>0</v>
      </c>
      <c r="AC99" s="0" t="n">
        <v>0</v>
      </c>
      <c r="AD99" s="0" t="n">
        <v>1</v>
      </c>
      <c r="AE99" s="0" t="n">
        <v>0</v>
      </c>
      <c r="AF99" s="0" t="s">
        <v>313</v>
      </c>
      <c r="AG99" s="0" t="n">
        <v>20.7</v>
      </c>
      <c r="AH99" s="0" t="n">
        <v>2</v>
      </c>
      <c r="AI99" s="0" t="n">
        <v>87001855</v>
      </c>
      <c r="AJ99" s="0" t="n">
        <v>96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98)</f>
        <v>198</v>
      </c>
      <c r="B100" s="0" t="n">
        <v>87001872</v>
      </c>
      <c r="C100" s="0" t="n">
        <v>87001852</v>
      </c>
      <c r="D100" s="0" t="n">
        <v>7231208</v>
      </c>
      <c r="E100" s="0" t="n">
        <v>1</v>
      </c>
      <c r="F100" s="0" t="n">
        <v>1</v>
      </c>
      <c r="G100" s="0" t="n">
        <v>7157832</v>
      </c>
      <c r="H100" s="0" t="n">
        <v>2</v>
      </c>
      <c r="I100" s="0" t="s">
        <v>727</v>
      </c>
      <c r="J100" s="0" t="s">
        <v>728</v>
      </c>
      <c r="K100" s="0" t="s">
        <v>729</v>
      </c>
      <c r="L100" s="0" t="n">
        <v>1368</v>
      </c>
      <c r="N100" s="0" t="n">
        <v>1011</v>
      </c>
      <c r="O100" s="0" t="s">
        <v>726</v>
      </c>
      <c r="P100" s="0" t="s">
        <v>726</v>
      </c>
      <c r="Q100" s="0" t="n">
        <v>1</v>
      </c>
      <c r="X100" s="0" t="n">
        <v>230</v>
      </c>
      <c r="Y100" s="0" t="n">
        <v>0</v>
      </c>
      <c r="Z100" s="0" t="n">
        <v>36.77</v>
      </c>
      <c r="AA100" s="0" t="n">
        <v>2.63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s">
        <v>313</v>
      </c>
      <c r="AG100" s="0" t="n">
        <v>158.7</v>
      </c>
      <c r="AH100" s="0" t="n">
        <v>2</v>
      </c>
      <c r="AI100" s="0" t="n">
        <v>87001856</v>
      </c>
      <c r="AJ100" s="0" t="n">
        <v>97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98)</f>
        <v>198</v>
      </c>
      <c r="B101" s="0" t="n">
        <v>87001873</v>
      </c>
      <c r="C101" s="0" t="n">
        <v>87001852</v>
      </c>
      <c r="D101" s="0" t="n">
        <v>7231421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746</v>
      </c>
      <c r="J101" s="0" t="s">
        <v>747</v>
      </c>
      <c r="K101" s="0" t="s">
        <v>748</v>
      </c>
      <c r="L101" s="0" t="n">
        <v>1368</v>
      </c>
      <c r="N101" s="0" t="n">
        <v>1011</v>
      </c>
      <c r="O101" s="0" t="s">
        <v>726</v>
      </c>
      <c r="P101" s="0" t="s">
        <v>726</v>
      </c>
      <c r="Q101" s="0" t="n">
        <v>1</v>
      </c>
      <c r="X101" s="0" t="n">
        <v>0.18</v>
      </c>
      <c r="Y101" s="0" t="n">
        <v>0</v>
      </c>
      <c r="Z101" s="0" t="n">
        <v>74.44</v>
      </c>
      <c r="AA101" s="0" t="n">
        <v>17.59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313</v>
      </c>
      <c r="AG101" s="0" t="n">
        <v>0.1242</v>
      </c>
      <c r="AH101" s="0" t="n">
        <v>2</v>
      </c>
      <c r="AI101" s="0" t="n">
        <v>87001857</v>
      </c>
      <c r="AJ101" s="0" t="n">
        <v>98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98)</f>
        <v>198</v>
      </c>
      <c r="B102" s="0" t="n">
        <v>87001876</v>
      </c>
      <c r="C102" s="0" t="n">
        <v>87001852</v>
      </c>
      <c r="D102" s="0" t="n">
        <v>7231457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773</v>
      </c>
      <c r="J102" s="0" t="s">
        <v>774</v>
      </c>
      <c r="K102" s="0" t="s">
        <v>775</v>
      </c>
      <c r="L102" s="0" t="n">
        <v>1368</v>
      </c>
      <c r="N102" s="0" t="n">
        <v>1011</v>
      </c>
      <c r="O102" s="0" t="s">
        <v>726</v>
      </c>
      <c r="P102" s="0" t="s">
        <v>726</v>
      </c>
      <c r="Q102" s="0" t="n">
        <v>1</v>
      </c>
      <c r="X102" s="0" t="n">
        <v>24.75</v>
      </c>
      <c r="Y102" s="0" t="n">
        <v>0</v>
      </c>
      <c r="Z102" s="0" t="n">
        <v>0.68</v>
      </c>
      <c r="AA102" s="0" t="n">
        <v>0.04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313</v>
      </c>
      <c r="AG102" s="0" t="n">
        <v>17.0775</v>
      </c>
      <c r="AH102" s="0" t="n">
        <v>2</v>
      </c>
      <c r="AI102" s="0" t="n">
        <v>87001860</v>
      </c>
      <c r="AJ102" s="0" t="n">
        <v>99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198)</f>
        <v>198</v>
      </c>
      <c r="B103" s="0" t="n">
        <v>87001874</v>
      </c>
      <c r="C103" s="0" t="n">
        <v>87001852</v>
      </c>
      <c r="D103" s="0" t="n">
        <v>7230811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776</v>
      </c>
      <c r="J103" s="0" t="s">
        <v>777</v>
      </c>
      <c r="K103" s="0" t="s">
        <v>778</v>
      </c>
      <c r="L103" s="0" t="n">
        <v>1368</v>
      </c>
      <c r="N103" s="0" t="n">
        <v>1011</v>
      </c>
      <c r="O103" s="0" t="s">
        <v>726</v>
      </c>
      <c r="P103" s="0" t="s">
        <v>726</v>
      </c>
      <c r="Q103" s="0" t="n">
        <v>1</v>
      </c>
      <c r="X103" s="0" t="n">
        <v>0.12</v>
      </c>
      <c r="Y103" s="0" t="n">
        <v>0</v>
      </c>
      <c r="Z103" s="0" t="n">
        <v>102.11</v>
      </c>
      <c r="AA103" s="0" t="n">
        <v>30.03</v>
      </c>
      <c r="AB103" s="0" t="n">
        <v>0</v>
      </c>
      <c r="AC103" s="0" t="n">
        <v>0</v>
      </c>
      <c r="AD103" s="0" t="n">
        <v>1</v>
      </c>
      <c r="AE103" s="0" t="n">
        <v>0</v>
      </c>
      <c r="AF103" s="0" t="s">
        <v>313</v>
      </c>
      <c r="AG103" s="0" t="n">
        <v>0.0828</v>
      </c>
      <c r="AH103" s="0" t="n">
        <v>2</v>
      </c>
      <c r="AI103" s="0" t="n">
        <v>87001858</v>
      </c>
      <c r="AJ103" s="0" t="n">
        <v>100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198)</f>
        <v>198</v>
      </c>
      <c r="B104" s="0" t="n">
        <v>87001875</v>
      </c>
      <c r="C104" s="0" t="n">
        <v>87001852</v>
      </c>
      <c r="D104" s="0" t="n">
        <v>7230837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779</v>
      </c>
      <c r="J104" s="0" t="s">
        <v>780</v>
      </c>
      <c r="K104" s="0" t="s">
        <v>781</v>
      </c>
      <c r="L104" s="0" t="n">
        <v>1368</v>
      </c>
      <c r="N104" s="0" t="n">
        <v>1011</v>
      </c>
      <c r="O104" s="0" t="s">
        <v>726</v>
      </c>
      <c r="P104" s="0" t="s">
        <v>726</v>
      </c>
      <c r="Q104" s="0" t="n">
        <v>1</v>
      </c>
      <c r="X104" s="0" t="n">
        <v>50.5</v>
      </c>
      <c r="Y104" s="0" t="n">
        <v>0</v>
      </c>
      <c r="Z104" s="0" t="n">
        <v>117.69</v>
      </c>
      <c r="AA104" s="0" t="n">
        <v>26.29</v>
      </c>
      <c r="AB104" s="0" t="n">
        <v>0</v>
      </c>
      <c r="AC104" s="0" t="n">
        <v>0</v>
      </c>
      <c r="AD104" s="0" t="n">
        <v>1</v>
      </c>
      <c r="AE104" s="0" t="n">
        <v>0</v>
      </c>
      <c r="AF104" s="0" t="s">
        <v>313</v>
      </c>
      <c r="AG104" s="0" t="n">
        <v>34.845</v>
      </c>
      <c r="AH104" s="0" t="n">
        <v>2</v>
      </c>
      <c r="AI104" s="0" t="n">
        <v>87001859</v>
      </c>
      <c r="AJ104" s="0" t="n">
        <v>101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198)</f>
        <v>198</v>
      </c>
      <c r="B105" s="0" t="n">
        <v>87001877</v>
      </c>
      <c r="C105" s="0" t="n">
        <v>87001852</v>
      </c>
      <c r="D105" s="0" t="n">
        <v>7231827</v>
      </c>
      <c r="E105" s="0" t="n">
        <v>1</v>
      </c>
      <c r="F105" s="0" t="n">
        <v>1</v>
      </c>
      <c r="G105" s="0" t="n">
        <v>7157832</v>
      </c>
      <c r="H105" s="0" t="n">
        <v>3</v>
      </c>
      <c r="I105" s="0" t="s">
        <v>782</v>
      </c>
      <c r="J105" s="0" t="s">
        <v>783</v>
      </c>
      <c r="K105" s="0" t="s">
        <v>784</v>
      </c>
      <c r="L105" s="0" t="n">
        <v>1339</v>
      </c>
      <c r="N105" s="0" t="n">
        <v>1007</v>
      </c>
      <c r="O105" s="0" t="s">
        <v>141</v>
      </c>
      <c r="P105" s="0" t="s">
        <v>141</v>
      </c>
      <c r="Q105" s="0" t="n">
        <v>1</v>
      </c>
      <c r="X105" s="0" t="n">
        <v>88</v>
      </c>
      <c r="Y105" s="0" t="n">
        <v>7.07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1</v>
      </c>
      <c r="AE105" s="0" t="n">
        <v>0</v>
      </c>
      <c r="AF105" s="0" t="s">
        <v>312</v>
      </c>
      <c r="AG105" s="0" t="n">
        <v>0</v>
      </c>
      <c r="AH105" s="0" t="n">
        <v>2</v>
      </c>
      <c r="AI105" s="0" t="n">
        <v>87001861</v>
      </c>
      <c r="AJ105" s="0" t="n">
        <v>102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198)</f>
        <v>198</v>
      </c>
      <c r="B106" s="0" t="n">
        <v>87001878</v>
      </c>
      <c r="C106" s="0" t="n">
        <v>87001852</v>
      </c>
      <c r="D106" s="0" t="n">
        <v>7233230</v>
      </c>
      <c r="E106" s="0" t="n">
        <v>1</v>
      </c>
      <c r="F106" s="0" t="n">
        <v>1</v>
      </c>
      <c r="G106" s="0" t="n">
        <v>7157832</v>
      </c>
      <c r="H106" s="0" t="n">
        <v>3</v>
      </c>
      <c r="I106" s="0" t="s">
        <v>785</v>
      </c>
      <c r="J106" s="0" t="s">
        <v>786</v>
      </c>
      <c r="K106" s="0" t="s">
        <v>787</v>
      </c>
      <c r="L106" s="0" t="n">
        <v>1348</v>
      </c>
      <c r="N106" s="0" t="n">
        <v>1009</v>
      </c>
      <c r="O106" s="0" t="s">
        <v>138</v>
      </c>
      <c r="P106" s="0" t="s">
        <v>138</v>
      </c>
      <c r="Q106" s="0" t="n">
        <v>1000</v>
      </c>
      <c r="X106" s="0" t="n">
        <v>0.155</v>
      </c>
      <c r="Y106" s="0" t="n">
        <v>7191.81</v>
      </c>
      <c r="Z106" s="0" t="n">
        <v>0</v>
      </c>
      <c r="AA106" s="0" t="n">
        <v>0</v>
      </c>
      <c r="AB106" s="0" t="n">
        <v>0</v>
      </c>
      <c r="AC106" s="0" t="n">
        <v>0</v>
      </c>
      <c r="AD106" s="0" t="n">
        <v>1</v>
      </c>
      <c r="AE106" s="0" t="n">
        <v>0</v>
      </c>
      <c r="AF106" s="0" t="s">
        <v>312</v>
      </c>
      <c r="AG106" s="0" t="n">
        <v>0</v>
      </c>
      <c r="AH106" s="0" t="n">
        <v>2</v>
      </c>
      <c r="AI106" s="0" t="n">
        <v>87001862</v>
      </c>
      <c r="AJ106" s="0" t="n">
        <v>103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  <row r="107" customFormat="false" ht="12.75" hidden="false" customHeight="false" outlineLevel="0" collapsed="false">
      <c r="A107" s="0" t="n">
        <f aca="false">ROW(Source!A198)</f>
        <v>198</v>
      </c>
      <c r="B107" s="0" t="n">
        <v>87001879</v>
      </c>
      <c r="C107" s="0" t="n">
        <v>87001852</v>
      </c>
      <c r="D107" s="0" t="n">
        <v>7233263</v>
      </c>
      <c r="E107" s="0" t="n">
        <v>1</v>
      </c>
      <c r="F107" s="0" t="n">
        <v>1</v>
      </c>
      <c r="G107" s="0" t="n">
        <v>7157832</v>
      </c>
      <c r="H107" s="0" t="n">
        <v>3</v>
      </c>
      <c r="I107" s="0" t="s">
        <v>788</v>
      </c>
      <c r="J107" s="0" t="s">
        <v>789</v>
      </c>
      <c r="K107" s="0" t="s">
        <v>790</v>
      </c>
      <c r="L107" s="0" t="n">
        <v>1354</v>
      </c>
      <c r="N107" s="0" t="n">
        <v>16987630</v>
      </c>
      <c r="O107" s="0" t="s">
        <v>791</v>
      </c>
      <c r="P107" s="0" t="s">
        <v>791</v>
      </c>
      <c r="Q107" s="0" t="n">
        <v>1</v>
      </c>
      <c r="X107" s="0" t="n">
        <v>2.48</v>
      </c>
      <c r="Y107" s="0" t="n">
        <v>13.76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1</v>
      </c>
      <c r="AE107" s="0" t="n">
        <v>0</v>
      </c>
      <c r="AF107" s="0" t="s">
        <v>312</v>
      </c>
      <c r="AG107" s="0" t="n">
        <v>0</v>
      </c>
      <c r="AH107" s="0" t="n">
        <v>2</v>
      </c>
      <c r="AI107" s="0" t="n">
        <v>87001863</v>
      </c>
      <c r="AJ107" s="0" t="n">
        <v>104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</row>
    <row r="108" customFormat="false" ht="12.75" hidden="false" customHeight="false" outlineLevel="0" collapsed="false">
      <c r="A108" s="0" t="n">
        <f aca="false">ROW(Source!A198)</f>
        <v>198</v>
      </c>
      <c r="B108" s="0" t="n">
        <v>87001880</v>
      </c>
      <c r="C108" s="0" t="n">
        <v>87001852</v>
      </c>
      <c r="D108" s="0" t="n">
        <v>7231970</v>
      </c>
      <c r="E108" s="0" t="n">
        <v>1</v>
      </c>
      <c r="F108" s="0" t="n">
        <v>1</v>
      </c>
      <c r="G108" s="0" t="n">
        <v>7157832</v>
      </c>
      <c r="H108" s="0" t="n">
        <v>3</v>
      </c>
      <c r="I108" s="0" t="s">
        <v>792</v>
      </c>
      <c r="J108" s="0" t="s">
        <v>793</v>
      </c>
      <c r="K108" s="0" t="s">
        <v>794</v>
      </c>
      <c r="L108" s="0" t="n">
        <v>1348</v>
      </c>
      <c r="N108" s="0" t="n">
        <v>1009</v>
      </c>
      <c r="O108" s="0" t="s">
        <v>138</v>
      </c>
      <c r="P108" s="0" t="s">
        <v>138</v>
      </c>
      <c r="Q108" s="0" t="n">
        <v>1000</v>
      </c>
      <c r="X108" s="0" t="n">
        <v>0.0053</v>
      </c>
      <c r="Y108" s="0" t="n">
        <v>3246.35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1</v>
      </c>
      <c r="AE108" s="0" t="n">
        <v>0</v>
      </c>
      <c r="AF108" s="0" t="s">
        <v>312</v>
      </c>
      <c r="AG108" s="0" t="n">
        <v>0</v>
      </c>
      <c r="AH108" s="0" t="n">
        <v>2</v>
      </c>
      <c r="AI108" s="0" t="n">
        <v>87001864</v>
      </c>
      <c r="AJ108" s="0" t="n">
        <v>105</v>
      </c>
      <c r="AK108" s="0" t="n">
        <v>0</v>
      </c>
      <c r="AL108" s="0" t="n">
        <v>0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</row>
    <row r="109" customFormat="false" ht="12.75" hidden="false" customHeight="false" outlineLevel="0" collapsed="false">
      <c r="A109" s="0" t="n">
        <f aca="false">ROW(Source!A198)</f>
        <v>198</v>
      </c>
      <c r="B109" s="0" t="n">
        <v>87001881</v>
      </c>
      <c r="C109" s="0" t="n">
        <v>87001852</v>
      </c>
      <c r="D109" s="0" t="n">
        <v>7243312</v>
      </c>
      <c r="E109" s="0" t="n">
        <v>1</v>
      </c>
      <c r="F109" s="0" t="n">
        <v>1</v>
      </c>
      <c r="G109" s="0" t="n">
        <v>7157832</v>
      </c>
      <c r="H109" s="0" t="n">
        <v>3</v>
      </c>
      <c r="I109" s="0" t="s">
        <v>829</v>
      </c>
      <c r="J109" s="0" t="s">
        <v>830</v>
      </c>
      <c r="K109" s="0" t="s">
        <v>831</v>
      </c>
      <c r="L109" s="0" t="n">
        <v>1035</v>
      </c>
      <c r="N109" s="0" t="n">
        <v>1013</v>
      </c>
      <c r="O109" s="0" t="s">
        <v>194</v>
      </c>
      <c r="P109" s="0" t="s">
        <v>194</v>
      </c>
      <c r="Q109" s="0" t="n">
        <v>1</v>
      </c>
      <c r="X109" s="0" t="n">
        <v>5</v>
      </c>
      <c r="Y109" s="0" t="n">
        <v>62.98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1</v>
      </c>
      <c r="AE109" s="0" t="n">
        <v>0</v>
      </c>
      <c r="AF109" s="0" t="s">
        <v>312</v>
      </c>
      <c r="AG109" s="0" t="n">
        <v>0</v>
      </c>
      <c r="AH109" s="0" t="n">
        <v>2</v>
      </c>
      <c r="AI109" s="0" t="n">
        <v>87001865</v>
      </c>
      <c r="AJ109" s="0" t="n">
        <v>106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</row>
    <row r="110" customFormat="false" ht="12.75" hidden="false" customHeight="false" outlineLevel="0" collapsed="false">
      <c r="A110" s="0" t="n">
        <f aca="false">ROW(Source!A198)</f>
        <v>198</v>
      </c>
      <c r="B110" s="0" t="n">
        <v>87001882</v>
      </c>
      <c r="C110" s="0" t="n">
        <v>87001852</v>
      </c>
      <c r="D110" s="0" t="n">
        <v>7243316</v>
      </c>
      <c r="E110" s="0" t="n">
        <v>1</v>
      </c>
      <c r="F110" s="0" t="n">
        <v>1</v>
      </c>
      <c r="G110" s="0" t="n">
        <v>7157832</v>
      </c>
      <c r="H110" s="0" t="n">
        <v>3</v>
      </c>
      <c r="I110" s="0" t="s">
        <v>832</v>
      </c>
      <c r="J110" s="0" t="s">
        <v>833</v>
      </c>
      <c r="K110" s="0" t="s">
        <v>834</v>
      </c>
      <c r="L110" s="0" t="n">
        <v>1035</v>
      </c>
      <c r="N110" s="0" t="n">
        <v>1013</v>
      </c>
      <c r="O110" s="0" t="s">
        <v>194</v>
      </c>
      <c r="P110" s="0" t="s">
        <v>194</v>
      </c>
      <c r="Q110" s="0" t="n">
        <v>1</v>
      </c>
      <c r="X110" s="0" t="n">
        <v>5</v>
      </c>
      <c r="Y110" s="0" t="n">
        <v>108.95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1</v>
      </c>
      <c r="AE110" s="0" t="n">
        <v>0</v>
      </c>
      <c r="AF110" s="0" t="s">
        <v>312</v>
      </c>
      <c r="AG110" s="0" t="n">
        <v>0</v>
      </c>
      <c r="AH110" s="0" t="n">
        <v>2</v>
      </c>
      <c r="AI110" s="0" t="n">
        <v>87001866</v>
      </c>
      <c r="AJ110" s="0" t="n">
        <v>107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</row>
    <row r="111" customFormat="false" ht="12.75" hidden="false" customHeight="false" outlineLevel="0" collapsed="false">
      <c r="A111" s="0" t="n">
        <f aca="false">ROW(Source!A198)</f>
        <v>198</v>
      </c>
      <c r="B111" s="0" t="n">
        <v>87001883</v>
      </c>
      <c r="C111" s="0" t="n">
        <v>87001852</v>
      </c>
      <c r="D111" s="0" t="n">
        <v>7243919</v>
      </c>
      <c r="E111" s="0" t="n">
        <v>1</v>
      </c>
      <c r="F111" s="0" t="n">
        <v>1</v>
      </c>
      <c r="G111" s="0" t="n">
        <v>7157832</v>
      </c>
      <c r="H111" s="0" t="n">
        <v>3</v>
      </c>
      <c r="I111" s="0" t="s">
        <v>835</v>
      </c>
      <c r="J111" s="0" t="s">
        <v>836</v>
      </c>
      <c r="K111" s="0" t="s">
        <v>837</v>
      </c>
      <c r="L111" s="0" t="n">
        <v>1354</v>
      </c>
      <c r="N111" s="0" t="n">
        <v>16987630</v>
      </c>
      <c r="O111" s="0" t="s">
        <v>791</v>
      </c>
      <c r="P111" s="0" t="s">
        <v>791</v>
      </c>
      <c r="Q111" s="0" t="n">
        <v>1</v>
      </c>
      <c r="X111" s="0" t="n">
        <v>5</v>
      </c>
      <c r="Y111" s="0" t="n">
        <v>403.24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1</v>
      </c>
      <c r="AE111" s="0" t="n">
        <v>0</v>
      </c>
      <c r="AF111" s="0" t="s">
        <v>312</v>
      </c>
      <c r="AG111" s="0" t="n">
        <v>0</v>
      </c>
      <c r="AH111" s="0" t="n">
        <v>2</v>
      </c>
      <c r="AI111" s="0" t="n">
        <v>87001867</v>
      </c>
      <c r="AJ111" s="0" t="n">
        <v>108</v>
      </c>
      <c r="AK111" s="0" t="n">
        <v>0</v>
      </c>
      <c r="AL111" s="0" t="n">
        <v>0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</row>
    <row r="112" customFormat="false" ht="12.75" hidden="false" customHeight="false" outlineLevel="0" collapsed="false">
      <c r="A112" s="0" t="n">
        <f aca="false">ROW(Source!A198)</f>
        <v>198</v>
      </c>
      <c r="B112" s="0" t="n">
        <v>87001884</v>
      </c>
      <c r="C112" s="0" t="n">
        <v>87001852</v>
      </c>
      <c r="D112" s="0" t="n">
        <v>7243924</v>
      </c>
      <c r="E112" s="0" t="n">
        <v>1</v>
      </c>
      <c r="F112" s="0" t="n">
        <v>1</v>
      </c>
      <c r="G112" s="0" t="n">
        <v>7157832</v>
      </c>
      <c r="H112" s="0" t="n">
        <v>3</v>
      </c>
      <c r="I112" s="0" t="s">
        <v>838</v>
      </c>
      <c r="J112" s="0" t="s">
        <v>839</v>
      </c>
      <c r="K112" s="0" t="s">
        <v>840</v>
      </c>
      <c r="L112" s="0" t="n">
        <v>1354</v>
      </c>
      <c r="N112" s="0" t="n">
        <v>16987630</v>
      </c>
      <c r="O112" s="0" t="s">
        <v>791</v>
      </c>
      <c r="P112" s="0" t="s">
        <v>791</v>
      </c>
      <c r="Q112" s="0" t="n">
        <v>1</v>
      </c>
      <c r="X112" s="0" t="n">
        <v>5</v>
      </c>
      <c r="Y112" s="0" t="n">
        <v>562.8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1</v>
      </c>
      <c r="AE112" s="0" t="n">
        <v>0</v>
      </c>
      <c r="AF112" s="0" t="s">
        <v>312</v>
      </c>
      <c r="AG112" s="0" t="n">
        <v>0</v>
      </c>
      <c r="AH112" s="0" t="n">
        <v>2</v>
      </c>
      <c r="AI112" s="0" t="n">
        <v>87001868</v>
      </c>
      <c r="AJ112" s="0" t="n">
        <v>109</v>
      </c>
      <c r="AK112" s="0" t="n">
        <v>0</v>
      </c>
      <c r="AL112" s="0" t="n">
        <v>0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</row>
    <row r="113" customFormat="false" ht="12.75" hidden="false" customHeight="false" outlineLevel="0" collapsed="false">
      <c r="A113" s="0" t="n">
        <f aca="false">ROW(Source!A198)</f>
        <v>198</v>
      </c>
      <c r="B113" s="0" t="n">
        <v>87001885</v>
      </c>
      <c r="C113" s="0" t="n">
        <v>87001852</v>
      </c>
      <c r="D113" s="0" t="n">
        <v>7160054</v>
      </c>
      <c r="E113" s="0" t="n">
        <v>7157832</v>
      </c>
      <c r="F113" s="0" t="n">
        <v>1</v>
      </c>
      <c r="G113" s="0" t="n">
        <v>7157832</v>
      </c>
      <c r="H113" s="0" t="n">
        <v>3</v>
      </c>
      <c r="I113" s="0" t="s">
        <v>869</v>
      </c>
      <c r="K113" s="0" t="s">
        <v>870</v>
      </c>
      <c r="L113" s="0" t="n">
        <v>1301</v>
      </c>
      <c r="N113" s="0" t="n">
        <v>1003</v>
      </c>
      <c r="O113" s="0" t="s">
        <v>127</v>
      </c>
      <c r="P113" s="0" t="s">
        <v>127</v>
      </c>
      <c r="Q113" s="0" t="n">
        <v>1</v>
      </c>
      <c r="X113" s="0" t="n">
        <v>1000</v>
      </c>
      <c r="Y113" s="0" t="n">
        <v>0</v>
      </c>
      <c r="Z113" s="0" t="n">
        <v>0</v>
      </c>
      <c r="AA113" s="0" t="n">
        <v>0</v>
      </c>
      <c r="AB113" s="0" t="n">
        <v>0</v>
      </c>
      <c r="AC113" s="0" t="n">
        <v>0</v>
      </c>
      <c r="AD113" s="0" t="n">
        <v>0</v>
      </c>
      <c r="AE113" s="0" t="n">
        <v>0</v>
      </c>
      <c r="AF113" s="0" t="s">
        <v>312</v>
      </c>
      <c r="AG113" s="0" t="n">
        <v>0</v>
      </c>
      <c r="AH113" s="0" t="n">
        <v>3</v>
      </c>
      <c r="AI113" s="0" t="n">
        <v>-1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</row>
    <row r="114" customFormat="false" ht="12.75" hidden="false" customHeight="false" outlineLevel="0" collapsed="false">
      <c r="A114" s="0" t="n">
        <f aca="false">ROW(Source!A198)</f>
        <v>198</v>
      </c>
      <c r="B114" s="0" t="n">
        <v>87001886</v>
      </c>
      <c r="C114" s="0" t="n">
        <v>87001852</v>
      </c>
      <c r="D114" s="0" t="n">
        <v>7161461</v>
      </c>
      <c r="E114" s="0" t="n">
        <v>7157832</v>
      </c>
      <c r="F114" s="0" t="n">
        <v>1</v>
      </c>
      <c r="G114" s="0" t="n">
        <v>7157832</v>
      </c>
      <c r="H114" s="0" t="n">
        <v>3</v>
      </c>
      <c r="I114" s="0" t="s">
        <v>871</v>
      </c>
      <c r="K114" s="0" t="s">
        <v>872</v>
      </c>
      <c r="L114" s="0" t="n">
        <v>1348</v>
      </c>
      <c r="N114" s="0" t="n">
        <v>1009</v>
      </c>
      <c r="O114" s="0" t="s">
        <v>138</v>
      </c>
      <c r="P114" s="0" t="s">
        <v>138</v>
      </c>
      <c r="Q114" s="0" t="n">
        <v>100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D114" s="0" t="n">
        <v>0</v>
      </c>
      <c r="AE114" s="0" t="n">
        <v>0</v>
      </c>
      <c r="AF114" s="0" t="s">
        <v>312</v>
      </c>
      <c r="AG114" s="0" t="n">
        <v>0</v>
      </c>
      <c r="AH114" s="0" t="n">
        <v>3</v>
      </c>
      <c r="AI114" s="0" t="n">
        <v>-1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</row>
    <row r="115" customFormat="false" ht="12.75" hidden="false" customHeight="false" outlineLevel="0" collapsed="false">
      <c r="A115" s="0" t="n">
        <f aca="false">ROW(Source!A198)</f>
        <v>198</v>
      </c>
      <c r="B115" s="0" t="n">
        <v>87001887</v>
      </c>
      <c r="C115" s="0" t="n">
        <v>87001852</v>
      </c>
      <c r="D115" s="0" t="n">
        <v>7174751</v>
      </c>
      <c r="E115" s="0" t="n">
        <v>7157832</v>
      </c>
      <c r="F115" s="0" t="n">
        <v>1</v>
      </c>
      <c r="G115" s="0" t="n">
        <v>7157832</v>
      </c>
      <c r="H115" s="0" t="n">
        <v>3</v>
      </c>
      <c r="I115" s="0" t="s">
        <v>873</v>
      </c>
      <c r="K115" s="0" t="s">
        <v>874</v>
      </c>
      <c r="L115" s="0" t="n">
        <v>1354</v>
      </c>
      <c r="N115" s="0" t="n">
        <v>16987630</v>
      </c>
      <c r="O115" s="0" t="s">
        <v>791</v>
      </c>
      <c r="P115" s="0" t="s">
        <v>791</v>
      </c>
      <c r="Q115" s="0" t="n">
        <v>1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s">
        <v>312</v>
      </c>
      <c r="AG115" s="0" t="n">
        <v>0</v>
      </c>
      <c r="AH115" s="0" t="n">
        <v>3</v>
      </c>
      <c r="AI115" s="0" t="n">
        <v>-1</v>
      </c>
      <c r="AK115" s="0" t="n">
        <v>0</v>
      </c>
      <c r="AL115" s="0" t="n">
        <v>0</v>
      </c>
      <c r="AM115" s="0" t="n">
        <v>0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</row>
    <row r="116" customFormat="false" ht="12.75" hidden="false" customHeight="false" outlineLevel="0" collapsed="false">
      <c r="A116" s="0" t="n">
        <f aca="false">ROW(Source!A198)</f>
        <v>198</v>
      </c>
      <c r="B116" s="0" t="n">
        <v>87001888</v>
      </c>
      <c r="C116" s="0" t="n">
        <v>87001852</v>
      </c>
      <c r="D116" s="0" t="n">
        <v>7174770</v>
      </c>
      <c r="E116" s="0" t="n">
        <v>7157832</v>
      </c>
      <c r="F116" s="0" t="n">
        <v>1</v>
      </c>
      <c r="G116" s="0" t="n">
        <v>7157832</v>
      </c>
      <c r="H116" s="0" t="n">
        <v>3</v>
      </c>
      <c r="I116" s="0" t="s">
        <v>875</v>
      </c>
      <c r="K116" s="0" t="s">
        <v>876</v>
      </c>
      <c r="L116" s="0" t="n">
        <v>1354</v>
      </c>
      <c r="N116" s="0" t="n">
        <v>16987630</v>
      </c>
      <c r="O116" s="0" t="s">
        <v>791</v>
      </c>
      <c r="P116" s="0" t="s">
        <v>791</v>
      </c>
      <c r="Q116" s="0" t="n">
        <v>1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s">
        <v>312</v>
      </c>
      <c r="AG116" s="0" t="n">
        <v>0</v>
      </c>
      <c r="AH116" s="0" t="n">
        <v>3</v>
      </c>
      <c r="AI116" s="0" t="n">
        <v>-1</v>
      </c>
      <c r="AK116" s="0" t="n">
        <v>0</v>
      </c>
      <c r="AL116" s="0" t="n">
        <v>0</v>
      </c>
      <c r="AM116" s="0" t="n">
        <v>0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</row>
    <row r="117" customFormat="false" ht="12.75" hidden="false" customHeight="false" outlineLevel="0" collapsed="false">
      <c r="A117" s="0" t="n">
        <f aca="false">ROW(Source!A199)</f>
        <v>199</v>
      </c>
      <c r="B117" s="0" t="n">
        <v>87001891</v>
      </c>
      <c r="C117" s="0" t="n">
        <v>87001889</v>
      </c>
      <c r="D117" s="0" t="n">
        <v>7157835</v>
      </c>
      <c r="E117" s="0" t="n">
        <v>7157832</v>
      </c>
      <c r="F117" s="0" t="n">
        <v>1</v>
      </c>
      <c r="G117" s="0" t="n">
        <v>7157832</v>
      </c>
      <c r="H117" s="0" t="n">
        <v>1</v>
      </c>
      <c r="I117" s="0" t="s">
        <v>720</v>
      </c>
      <c r="K117" s="0" t="s">
        <v>721</v>
      </c>
      <c r="L117" s="0" t="n">
        <v>1191</v>
      </c>
      <c r="N117" s="0" t="n">
        <v>1013</v>
      </c>
      <c r="O117" s="0" t="s">
        <v>722</v>
      </c>
      <c r="P117" s="0" t="s">
        <v>722</v>
      </c>
      <c r="Q117" s="0" t="n">
        <v>1</v>
      </c>
      <c r="X117" s="0" t="n">
        <v>19.1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1</v>
      </c>
      <c r="AE117" s="0" t="n">
        <v>1</v>
      </c>
      <c r="AF117" s="0" t="s">
        <v>320</v>
      </c>
      <c r="AG117" s="0" t="n">
        <v>21.01</v>
      </c>
      <c r="AH117" s="0" t="n">
        <v>2</v>
      </c>
      <c r="AI117" s="0" t="n">
        <v>87001890</v>
      </c>
      <c r="AJ117" s="0" t="n">
        <v>110</v>
      </c>
      <c r="AK117" s="0" t="n">
        <v>0</v>
      </c>
      <c r="AL117" s="0" t="n">
        <v>0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</row>
    <row r="118" customFormat="false" ht="12.75" hidden="false" customHeight="false" outlineLevel="0" collapsed="false">
      <c r="A118" s="0" t="n">
        <f aca="false">ROW(Source!A200)</f>
        <v>200</v>
      </c>
      <c r="B118" s="0" t="n">
        <v>87001899</v>
      </c>
      <c r="C118" s="0" t="n">
        <v>87001892</v>
      </c>
      <c r="D118" s="0" t="n">
        <v>7157835</v>
      </c>
      <c r="E118" s="0" t="n">
        <v>7157832</v>
      </c>
      <c r="F118" s="0" t="n">
        <v>1</v>
      </c>
      <c r="G118" s="0" t="n">
        <v>7157832</v>
      </c>
      <c r="H118" s="0" t="n">
        <v>1</v>
      </c>
      <c r="I118" s="0" t="s">
        <v>720</v>
      </c>
      <c r="K118" s="0" t="s">
        <v>721</v>
      </c>
      <c r="L118" s="0" t="n">
        <v>1191</v>
      </c>
      <c r="N118" s="0" t="n">
        <v>1013</v>
      </c>
      <c r="O118" s="0" t="s">
        <v>722</v>
      </c>
      <c r="P118" s="0" t="s">
        <v>722</v>
      </c>
      <c r="Q118" s="0" t="n">
        <v>1</v>
      </c>
      <c r="X118" s="0" t="n">
        <v>2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1</v>
      </c>
      <c r="AE118" s="0" t="n">
        <v>1</v>
      </c>
      <c r="AF118" s="0" t="s">
        <v>329</v>
      </c>
      <c r="AG118" s="0" t="n">
        <v>1.38</v>
      </c>
      <c r="AH118" s="0" t="n">
        <v>2</v>
      </c>
      <c r="AI118" s="0" t="n">
        <v>87001893</v>
      </c>
      <c r="AJ118" s="0" t="n">
        <v>111</v>
      </c>
      <c r="AK118" s="0" t="n">
        <v>0</v>
      </c>
      <c r="AL118" s="0" t="n">
        <v>0</v>
      </c>
      <c r="AM118" s="0" t="n">
        <v>0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</row>
    <row r="119" customFormat="false" ht="12.75" hidden="false" customHeight="false" outlineLevel="0" collapsed="false">
      <c r="A119" s="0" t="n">
        <f aca="false">ROW(Source!A200)</f>
        <v>200</v>
      </c>
      <c r="B119" s="0" t="n">
        <v>87001900</v>
      </c>
      <c r="C119" s="0" t="n">
        <v>87001892</v>
      </c>
      <c r="D119" s="0" t="n">
        <v>7159942</v>
      </c>
      <c r="E119" s="0" t="n">
        <v>7157832</v>
      </c>
      <c r="F119" s="0" t="n">
        <v>1</v>
      </c>
      <c r="G119" s="0" t="n">
        <v>7157832</v>
      </c>
      <c r="H119" s="0" t="n">
        <v>2</v>
      </c>
      <c r="I119" s="0" t="s">
        <v>735</v>
      </c>
      <c r="K119" s="0" t="s">
        <v>736</v>
      </c>
      <c r="L119" s="0" t="n">
        <v>1344</v>
      </c>
      <c r="N119" s="0" t="n">
        <v>1008</v>
      </c>
      <c r="O119" s="0" t="s">
        <v>734</v>
      </c>
      <c r="P119" s="0" t="s">
        <v>734</v>
      </c>
      <c r="Q119" s="0" t="n">
        <v>1</v>
      </c>
      <c r="X119" s="0" t="n">
        <v>3.97</v>
      </c>
      <c r="Y119" s="0" t="n">
        <v>0</v>
      </c>
      <c r="Z119" s="0" t="n">
        <v>1</v>
      </c>
      <c r="AA119" s="0" t="n">
        <v>0</v>
      </c>
      <c r="AB119" s="0" t="n">
        <v>0</v>
      </c>
      <c r="AC119" s="0" t="n">
        <v>0</v>
      </c>
      <c r="AD119" s="0" t="n">
        <v>1</v>
      </c>
      <c r="AE119" s="0" t="n">
        <v>0</v>
      </c>
      <c r="AF119" s="0" t="s">
        <v>329</v>
      </c>
      <c r="AG119" s="0" t="n">
        <v>2.7393</v>
      </c>
      <c r="AH119" s="0" t="n">
        <v>2</v>
      </c>
      <c r="AI119" s="0" t="n">
        <v>87001894</v>
      </c>
      <c r="AJ119" s="0" t="n">
        <v>112</v>
      </c>
      <c r="AK119" s="0" t="n">
        <v>0</v>
      </c>
      <c r="AL119" s="0" t="n">
        <v>0</v>
      </c>
      <c r="AM119" s="0" t="n">
        <v>0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</row>
    <row r="120" customFormat="false" ht="12.75" hidden="false" customHeight="false" outlineLevel="0" collapsed="false">
      <c r="A120" s="0" t="n">
        <f aca="false">ROW(Source!A200)</f>
        <v>200</v>
      </c>
      <c r="B120" s="0" t="n">
        <v>87001901</v>
      </c>
      <c r="C120" s="0" t="n">
        <v>87001892</v>
      </c>
      <c r="D120" s="0" t="n">
        <v>7182707</v>
      </c>
      <c r="E120" s="0" t="n">
        <v>7157832</v>
      </c>
      <c r="F120" s="0" t="n">
        <v>1</v>
      </c>
      <c r="G120" s="0" t="n">
        <v>7157832</v>
      </c>
      <c r="H120" s="0" t="n">
        <v>3</v>
      </c>
      <c r="I120" s="0" t="s">
        <v>136</v>
      </c>
      <c r="K120" s="0" t="s">
        <v>733</v>
      </c>
      <c r="L120" s="0" t="n">
        <v>1344</v>
      </c>
      <c r="N120" s="0" t="n">
        <v>1008</v>
      </c>
      <c r="O120" s="0" t="s">
        <v>734</v>
      </c>
      <c r="P120" s="0" t="s">
        <v>734</v>
      </c>
      <c r="Q120" s="0" t="n">
        <v>1</v>
      </c>
      <c r="X120" s="0" t="n">
        <v>1</v>
      </c>
      <c r="Y120" s="0" t="n">
        <v>1</v>
      </c>
      <c r="Z120" s="0" t="n">
        <v>0</v>
      </c>
      <c r="AA120" s="0" t="n">
        <v>0</v>
      </c>
      <c r="AB120" s="0" t="n">
        <v>0</v>
      </c>
      <c r="AC120" s="0" t="n">
        <v>0</v>
      </c>
      <c r="AD120" s="0" t="n">
        <v>1</v>
      </c>
      <c r="AE120" s="0" t="n">
        <v>0</v>
      </c>
      <c r="AF120" s="0" t="s">
        <v>312</v>
      </c>
      <c r="AG120" s="0" t="n">
        <v>0</v>
      </c>
      <c r="AH120" s="0" t="n">
        <v>2</v>
      </c>
      <c r="AI120" s="0" t="n">
        <v>87001895</v>
      </c>
      <c r="AJ120" s="0" t="n">
        <v>113</v>
      </c>
      <c r="AK120" s="0" t="n">
        <v>0</v>
      </c>
      <c r="AL120" s="0" t="n">
        <v>0</v>
      </c>
      <c r="AM120" s="0" t="n">
        <v>0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</row>
    <row r="121" customFormat="false" ht="12.75" hidden="false" customHeight="false" outlineLevel="0" collapsed="false">
      <c r="A121" s="0" t="n">
        <f aca="false">ROW(Source!A200)</f>
        <v>200</v>
      </c>
      <c r="B121" s="0" t="n">
        <v>87001902</v>
      </c>
      <c r="C121" s="0" t="n">
        <v>87001892</v>
      </c>
      <c r="D121" s="0" t="n">
        <v>7158791</v>
      </c>
      <c r="E121" s="0" t="n">
        <v>7157832</v>
      </c>
      <c r="F121" s="0" t="n">
        <v>1</v>
      </c>
      <c r="G121" s="0" t="n">
        <v>7157832</v>
      </c>
      <c r="H121" s="0" t="n">
        <v>3</v>
      </c>
      <c r="I121" s="0" t="s">
        <v>807</v>
      </c>
      <c r="K121" s="0" t="s">
        <v>808</v>
      </c>
      <c r="L121" s="0" t="n">
        <v>1346</v>
      </c>
      <c r="N121" s="0" t="n">
        <v>1009</v>
      </c>
      <c r="O121" s="0" t="s">
        <v>757</v>
      </c>
      <c r="P121" s="0" t="s">
        <v>757</v>
      </c>
      <c r="Q121" s="0" t="n">
        <v>1</v>
      </c>
      <c r="X121" s="0" t="n">
        <v>0.5</v>
      </c>
      <c r="Y121" s="0" t="n">
        <v>11.7918</v>
      </c>
      <c r="Z121" s="0" t="n">
        <v>0</v>
      </c>
      <c r="AA121" s="0" t="n">
        <v>0</v>
      </c>
      <c r="AB121" s="0" t="n">
        <v>0</v>
      </c>
      <c r="AC121" s="0" t="n">
        <v>0</v>
      </c>
      <c r="AD121" s="0" t="n">
        <v>1</v>
      </c>
      <c r="AE121" s="0" t="n">
        <v>0</v>
      </c>
      <c r="AF121" s="0" t="s">
        <v>312</v>
      </c>
      <c r="AG121" s="0" t="n">
        <v>0</v>
      </c>
      <c r="AH121" s="0" t="n">
        <v>2</v>
      </c>
      <c r="AI121" s="0" t="n">
        <v>87001896</v>
      </c>
      <c r="AJ121" s="0" t="n">
        <v>114</v>
      </c>
      <c r="AK121" s="0" t="n">
        <v>0</v>
      </c>
      <c r="AL121" s="0" t="n">
        <v>0</v>
      </c>
      <c r="AM121" s="0" t="n">
        <v>0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</row>
    <row r="122" customFormat="false" ht="12.75" hidden="false" customHeight="false" outlineLevel="0" collapsed="false">
      <c r="A122" s="0" t="n">
        <f aca="false">ROW(Source!A200)</f>
        <v>200</v>
      </c>
      <c r="B122" s="0" t="n">
        <v>87001903</v>
      </c>
      <c r="C122" s="0" t="n">
        <v>87001892</v>
      </c>
      <c r="D122" s="0" t="n">
        <v>7159776</v>
      </c>
      <c r="E122" s="0" t="n">
        <v>7157832</v>
      </c>
      <c r="F122" s="0" t="n">
        <v>1</v>
      </c>
      <c r="G122" s="0" t="n">
        <v>7157832</v>
      </c>
      <c r="H122" s="0" t="n">
        <v>3</v>
      </c>
      <c r="I122" s="0" t="s">
        <v>809</v>
      </c>
      <c r="K122" s="0" t="s">
        <v>810</v>
      </c>
      <c r="L122" s="0" t="n">
        <v>1348</v>
      </c>
      <c r="N122" s="0" t="n">
        <v>1009</v>
      </c>
      <c r="O122" s="0" t="s">
        <v>138</v>
      </c>
      <c r="P122" s="0" t="s">
        <v>138</v>
      </c>
      <c r="Q122" s="0" t="n">
        <v>1000</v>
      </c>
      <c r="X122" s="0" t="n">
        <v>0.00012</v>
      </c>
      <c r="Y122" s="0" t="n">
        <v>5020</v>
      </c>
      <c r="Z122" s="0" t="n">
        <v>0</v>
      </c>
      <c r="AA122" s="0" t="n">
        <v>0</v>
      </c>
      <c r="AB122" s="0" t="n">
        <v>0</v>
      </c>
      <c r="AC122" s="0" t="n">
        <v>0</v>
      </c>
      <c r="AD122" s="0" t="n">
        <v>1</v>
      </c>
      <c r="AE122" s="0" t="n">
        <v>0</v>
      </c>
      <c r="AF122" s="0" t="s">
        <v>312</v>
      </c>
      <c r="AG122" s="0" t="n">
        <v>0</v>
      </c>
      <c r="AH122" s="0" t="n">
        <v>2</v>
      </c>
      <c r="AI122" s="0" t="n">
        <v>87001897</v>
      </c>
      <c r="AJ122" s="0" t="n">
        <v>115</v>
      </c>
      <c r="AK122" s="0" t="n">
        <v>0</v>
      </c>
      <c r="AL122" s="0" t="n">
        <v>0</v>
      </c>
      <c r="AM122" s="0" t="n">
        <v>0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</row>
    <row r="123" customFormat="false" ht="12.75" hidden="false" customHeight="false" outlineLevel="0" collapsed="false">
      <c r="A123" s="0" t="n">
        <f aca="false">ROW(Source!A200)</f>
        <v>200</v>
      </c>
      <c r="B123" s="0" t="n">
        <v>87001904</v>
      </c>
      <c r="C123" s="0" t="n">
        <v>87001892</v>
      </c>
      <c r="D123" s="0" t="n">
        <v>7238004</v>
      </c>
      <c r="E123" s="0" t="n">
        <v>1</v>
      </c>
      <c r="F123" s="0" t="n">
        <v>1</v>
      </c>
      <c r="G123" s="0" t="n">
        <v>7157832</v>
      </c>
      <c r="H123" s="0" t="n">
        <v>3</v>
      </c>
      <c r="I123" s="0" t="s">
        <v>811</v>
      </c>
      <c r="J123" s="0" t="s">
        <v>812</v>
      </c>
      <c r="K123" s="0" t="s">
        <v>813</v>
      </c>
      <c r="L123" s="0" t="n">
        <v>1327</v>
      </c>
      <c r="N123" s="0" t="n">
        <v>1005</v>
      </c>
      <c r="O123" s="0" t="s">
        <v>296</v>
      </c>
      <c r="P123" s="0" t="s">
        <v>296</v>
      </c>
      <c r="Q123" s="0" t="n">
        <v>1</v>
      </c>
      <c r="X123" s="0" t="n">
        <v>1.2</v>
      </c>
      <c r="Y123" s="0" t="n">
        <v>49.5</v>
      </c>
      <c r="Z123" s="0" t="n">
        <v>0</v>
      </c>
      <c r="AA123" s="0" t="n">
        <v>0</v>
      </c>
      <c r="AB123" s="0" t="n">
        <v>0</v>
      </c>
      <c r="AC123" s="0" t="n">
        <v>0</v>
      </c>
      <c r="AD123" s="0" t="n">
        <v>1</v>
      </c>
      <c r="AE123" s="0" t="n">
        <v>0</v>
      </c>
      <c r="AF123" s="0" t="s">
        <v>312</v>
      </c>
      <c r="AG123" s="0" t="n">
        <v>0</v>
      </c>
      <c r="AH123" s="0" t="n">
        <v>2</v>
      </c>
      <c r="AI123" s="0" t="n">
        <v>87001898</v>
      </c>
      <c r="AJ123" s="0" t="n">
        <v>116</v>
      </c>
      <c r="AK123" s="0" t="n">
        <v>0</v>
      </c>
      <c r="AL123" s="0" t="n">
        <v>0</v>
      </c>
      <c r="AM123" s="0" t="n">
        <v>0</v>
      </c>
      <c r="AN123" s="0" t="n">
        <v>0</v>
      </c>
      <c r="AO123" s="0" t="n">
        <v>0</v>
      </c>
      <c r="AP123" s="0" t="n">
        <v>0</v>
      </c>
      <c r="AQ123" s="0" t="n">
        <v>0</v>
      </c>
      <c r="AR123" s="0" t="n">
        <v>0</v>
      </c>
    </row>
    <row r="124" customFormat="false" ht="12.75" hidden="false" customHeight="false" outlineLevel="0" collapsed="false">
      <c r="A124" s="0" t="n">
        <f aca="false">ROW(Source!A201)</f>
        <v>201</v>
      </c>
      <c r="B124" s="0" t="n">
        <v>87001909</v>
      </c>
      <c r="C124" s="0" t="n">
        <v>87001905</v>
      </c>
      <c r="D124" s="0" t="n">
        <v>7157835</v>
      </c>
      <c r="E124" s="0" t="n">
        <v>7157832</v>
      </c>
      <c r="F124" s="0" t="n">
        <v>1</v>
      </c>
      <c r="G124" s="0" t="n">
        <v>7157832</v>
      </c>
      <c r="H124" s="0" t="n">
        <v>1</v>
      </c>
      <c r="I124" s="0" t="s">
        <v>720</v>
      </c>
      <c r="K124" s="0" t="s">
        <v>721</v>
      </c>
      <c r="L124" s="0" t="n">
        <v>1191</v>
      </c>
      <c r="N124" s="0" t="n">
        <v>1013</v>
      </c>
      <c r="O124" s="0" t="s">
        <v>722</v>
      </c>
      <c r="P124" s="0" t="s">
        <v>722</v>
      </c>
      <c r="Q124" s="0" t="n">
        <v>1</v>
      </c>
      <c r="X124" s="0" t="n">
        <v>333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0</v>
      </c>
      <c r="AD124" s="0" t="n">
        <v>1</v>
      </c>
      <c r="AE124" s="0" t="n">
        <v>1</v>
      </c>
      <c r="AF124" s="0" t="s">
        <v>337</v>
      </c>
      <c r="AG124" s="0" t="n">
        <v>306.36</v>
      </c>
      <c r="AH124" s="0" t="n">
        <v>2</v>
      </c>
      <c r="AI124" s="0" t="n">
        <v>87001906</v>
      </c>
      <c r="AJ124" s="0" t="n">
        <v>117</v>
      </c>
      <c r="AK124" s="0" t="n">
        <v>0</v>
      </c>
      <c r="AL124" s="0" t="n">
        <v>0</v>
      </c>
      <c r="AM124" s="0" t="n">
        <v>0</v>
      </c>
      <c r="AN124" s="0" t="n">
        <v>0</v>
      </c>
      <c r="AO124" s="0" t="n">
        <v>0</v>
      </c>
      <c r="AP124" s="0" t="n">
        <v>0</v>
      </c>
      <c r="AQ124" s="0" t="n">
        <v>0</v>
      </c>
      <c r="AR124" s="0" t="n">
        <v>0</v>
      </c>
    </row>
    <row r="125" customFormat="false" ht="12.75" hidden="false" customHeight="false" outlineLevel="0" collapsed="false">
      <c r="A125" s="0" t="n">
        <f aca="false">ROW(Source!A201)</f>
        <v>201</v>
      </c>
      <c r="B125" s="0" t="n">
        <v>87001910</v>
      </c>
      <c r="C125" s="0" t="n">
        <v>87001905</v>
      </c>
      <c r="D125" s="0" t="n">
        <v>7159942</v>
      </c>
      <c r="E125" s="0" t="n">
        <v>7157832</v>
      </c>
      <c r="F125" s="0" t="n">
        <v>1</v>
      </c>
      <c r="G125" s="0" t="n">
        <v>7157832</v>
      </c>
      <c r="H125" s="0" t="n">
        <v>2</v>
      </c>
      <c r="I125" s="0" t="s">
        <v>735</v>
      </c>
      <c r="K125" s="0" t="s">
        <v>736</v>
      </c>
      <c r="L125" s="0" t="n">
        <v>1344</v>
      </c>
      <c r="N125" s="0" t="n">
        <v>1008</v>
      </c>
      <c r="O125" s="0" t="s">
        <v>734</v>
      </c>
      <c r="P125" s="0" t="s">
        <v>734</v>
      </c>
      <c r="Q125" s="0" t="n">
        <v>1</v>
      </c>
      <c r="X125" s="0" t="n">
        <v>2733.99</v>
      </c>
      <c r="Y125" s="0" t="n">
        <v>0</v>
      </c>
      <c r="Z125" s="0" t="n">
        <v>1</v>
      </c>
      <c r="AA125" s="0" t="n">
        <v>0</v>
      </c>
      <c r="AB125" s="0" t="n">
        <v>0</v>
      </c>
      <c r="AC125" s="0" t="n">
        <v>0</v>
      </c>
      <c r="AD125" s="0" t="n">
        <v>1</v>
      </c>
      <c r="AE125" s="0" t="n">
        <v>0</v>
      </c>
      <c r="AF125" s="0" t="s">
        <v>337</v>
      </c>
      <c r="AG125" s="0" t="n">
        <v>2515.2708</v>
      </c>
      <c r="AH125" s="0" t="n">
        <v>2</v>
      </c>
      <c r="AI125" s="0" t="n">
        <v>87001907</v>
      </c>
      <c r="AJ125" s="0" t="n">
        <v>118</v>
      </c>
      <c r="AK125" s="0" t="n">
        <v>0</v>
      </c>
      <c r="AL125" s="0" t="n">
        <v>0</v>
      </c>
      <c r="AM125" s="0" t="n">
        <v>0</v>
      </c>
      <c r="AN125" s="0" t="n">
        <v>0</v>
      </c>
      <c r="AO125" s="0" t="n">
        <v>0</v>
      </c>
      <c r="AP125" s="0" t="n">
        <v>0</v>
      </c>
      <c r="AQ125" s="0" t="n">
        <v>0</v>
      </c>
      <c r="AR125" s="0" t="n">
        <v>0</v>
      </c>
    </row>
    <row r="126" customFormat="false" ht="12.75" hidden="false" customHeight="false" outlineLevel="0" collapsed="false">
      <c r="A126" s="0" t="n">
        <f aca="false">ROW(Source!A201)</f>
        <v>201</v>
      </c>
      <c r="B126" s="0" t="n">
        <v>87001911</v>
      </c>
      <c r="C126" s="0" t="n">
        <v>87001905</v>
      </c>
      <c r="D126" s="0" t="n">
        <v>7182707</v>
      </c>
      <c r="E126" s="0" t="n">
        <v>7157832</v>
      </c>
      <c r="F126" s="0" t="n">
        <v>1</v>
      </c>
      <c r="G126" s="0" t="n">
        <v>7157832</v>
      </c>
      <c r="H126" s="0" t="n">
        <v>3</v>
      </c>
      <c r="I126" s="0" t="s">
        <v>136</v>
      </c>
      <c r="K126" s="0" t="s">
        <v>733</v>
      </c>
      <c r="L126" s="0" t="n">
        <v>1344</v>
      </c>
      <c r="N126" s="0" t="n">
        <v>1008</v>
      </c>
      <c r="O126" s="0" t="s">
        <v>734</v>
      </c>
      <c r="P126" s="0" t="s">
        <v>734</v>
      </c>
      <c r="Q126" s="0" t="n">
        <v>1</v>
      </c>
      <c r="X126" s="0" t="n">
        <v>306.39</v>
      </c>
      <c r="Y126" s="0" t="n">
        <v>1</v>
      </c>
      <c r="Z126" s="0" t="n">
        <v>0</v>
      </c>
      <c r="AA126" s="0" t="n">
        <v>0</v>
      </c>
      <c r="AB126" s="0" t="n">
        <v>0</v>
      </c>
      <c r="AC126" s="0" t="n">
        <v>0</v>
      </c>
      <c r="AD126" s="0" t="n">
        <v>1</v>
      </c>
      <c r="AE126" s="0" t="n">
        <v>0</v>
      </c>
      <c r="AF126" s="0" t="s">
        <v>312</v>
      </c>
      <c r="AG126" s="0" t="n">
        <v>0</v>
      </c>
      <c r="AH126" s="0" t="n">
        <v>2</v>
      </c>
      <c r="AI126" s="0" t="n">
        <v>87001908</v>
      </c>
      <c r="AJ126" s="0" t="n">
        <v>119</v>
      </c>
      <c r="AK126" s="0" t="n">
        <v>0</v>
      </c>
      <c r="AL126" s="0" t="n">
        <v>0</v>
      </c>
      <c r="AM126" s="0" t="n">
        <v>0</v>
      </c>
      <c r="AN126" s="0" t="n">
        <v>0</v>
      </c>
      <c r="AO126" s="0" t="n">
        <v>0</v>
      </c>
      <c r="AP126" s="0" t="n">
        <v>0</v>
      </c>
      <c r="AQ126" s="0" t="n">
        <v>0</v>
      </c>
      <c r="AR126" s="0" t="n">
        <v>0</v>
      </c>
    </row>
    <row r="127" customFormat="false" ht="12.75" hidden="false" customHeight="false" outlineLevel="0" collapsed="false">
      <c r="A127" s="0" t="n">
        <f aca="false">ROW(Source!A201)</f>
        <v>201</v>
      </c>
      <c r="B127" s="0" t="n">
        <v>87001912</v>
      </c>
      <c r="C127" s="0" t="n">
        <v>87001905</v>
      </c>
      <c r="D127" s="0" t="n">
        <v>7157986</v>
      </c>
      <c r="E127" s="0" t="n">
        <v>7157832</v>
      </c>
      <c r="F127" s="0" t="n">
        <v>1</v>
      </c>
      <c r="G127" s="0" t="n">
        <v>7157832</v>
      </c>
      <c r="H127" s="0" t="n">
        <v>3</v>
      </c>
      <c r="I127" s="0" t="s">
        <v>877</v>
      </c>
      <c r="K127" s="0" t="s">
        <v>878</v>
      </c>
      <c r="L127" s="0" t="n">
        <v>1348</v>
      </c>
      <c r="N127" s="0" t="n">
        <v>1009</v>
      </c>
      <c r="O127" s="0" t="s">
        <v>138</v>
      </c>
      <c r="P127" s="0" t="s">
        <v>138</v>
      </c>
      <c r="Q127" s="0" t="n">
        <v>1000</v>
      </c>
      <c r="X127" s="0" t="n">
        <v>3.4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D127" s="0" t="n">
        <v>0</v>
      </c>
      <c r="AE127" s="0" t="n">
        <v>0</v>
      </c>
      <c r="AF127" s="0" t="s">
        <v>312</v>
      </c>
      <c r="AG127" s="0" t="n">
        <v>0</v>
      </c>
      <c r="AH127" s="0" t="n">
        <v>3</v>
      </c>
      <c r="AI127" s="0" t="n">
        <v>-1</v>
      </c>
      <c r="AK127" s="0" t="n">
        <v>0</v>
      </c>
      <c r="AL127" s="0" t="n">
        <v>0</v>
      </c>
      <c r="AM127" s="0" t="n">
        <v>0</v>
      </c>
      <c r="AN127" s="0" t="n">
        <v>0</v>
      </c>
      <c r="AO127" s="0" t="n">
        <v>0</v>
      </c>
      <c r="AP127" s="0" t="n">
        <v>0</v>
      </c>
      <c r="AQ127" s="0" t="n">
        <v>0</v>
      </c>
      <c r="AR127" s="0" t="n">
        <v>0</v>
      </c>
    </row>
    <row r="128" customFormat="false" ht="12.75" hidden="false" customHeight="false" outlineLevel="0" collapsed="false">
      <c r="A128" s="0" t="n">
        <f aca="false">ROW(Source!A201)</f>
        <v>201</v>
      </c>
      <c r="B128" s="0" t="n">
        <v>87001913</v>
      </c>
      <c r="C128" s="0" t="n">
        <v>87001905</v>
      </c>
      <c r="D128" s="0" t="n">
        <v>7181210</v>
      </c>
      <c r="E128" s="0" t="n">
        <v>7157832</v>
      </c>
      <c r="F128" s="0" t="n">
        <v>1</v>
      </c>
      <c r="G128" s="0" t="n">
        <v>7157832</v>
      </c>
      <c r="H128" s="0" t="n">
        <v>3</v>
      </c>
      <c r="I128" s="0" t="s">
        <v>879</v>
      </c>
      <c r="K128" s="0" t="s">
        <v>880</v>
      </c>
      <c r="L128" s="0" t="n">
        <v>1339</v>
      </c>
      <c r="N128" s="0" t="n">
        <v>1007</v>
      </c>
      <c r="O128" s="0" t="s">
        <v>141</v>
      </c>
      <c r="P128" s="0" t="s">
        <v>141</v>
      </c>
      <c r="Q128" s="0" t="n">
        <v>1</v>
      </c>
      <c r="X128" s="0" t="n">
        <v>10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D128" s="0" t="n">
        <v>0</v>
      </c>
      <c r="AE128" s="0" t="n">
        <v>0</v>
      </c>
      <c r="AF128" s="0" t="s">
        <v>312</v>
      </c>
      <c r="AG128" s="0" t="n">
        <v>0</v>
      </c>
      <c r="AH128" s="0" t="n">
        <v>3</v>
      </c>
      <c r="AI128" s="0" t="n">
        <v>-1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</row>
    <row r="129" customFormat="false" ht="12.75" hidden="false" customHeight="false" outlineLevel="0" collapsed="false">
      <c r="A129" s="0" t="n">
        <f aca="false">ROW(Source!A202)</f>
        <v>202</v>
      </c>
      <c r="B129" s="0" t="n">
        <v>87001916</v>
      </c>
      <c r="C129" s="0" t="n">
        <v>87001914</v>
      </c>
      <c r="D129" s="0" t="n">
        <v>7159942</v>
      </c>
      <c r="E129" s="0" t="n">
        <v>7157832</v>
      </c>
      <c r="F129" s="0" t="n">
        <v>1</v>
      </c>
      <c r="G129" s="0" t="n">
        <v>7157832</v>
      </c>
      <c r="H129" s="0" t="n">
        <v>2</v>
      </c>
      <c r="I129" s="0" t="s">
        <v>735</v>
      </c>
      <c r="K129" s="0" t="s">
        <v>736</v>
      </c>
      <c r="L129" s="0" t="n">
        <v>1344</v>
      </c>
      <c r="N129" s="0" t="n">
        <v>1008</v>
      </c>
      <c r="O129" s="0" t="s">
        <v>734</v>
      </c>
      <c r="P129" s="0" t="s">
        <v>734</v>
      </c>
      <c r="Q129" s="0" t="n">
        <v>1</v>
      </c>
      <c r="X129" s="0" t="n">
        <v>8.86</v>
      </c>
      <c r="Y129" s="0" t="n">
        <v>0</v>
      </c>
      <c r="Z129" s="0" t="n">
        <v>1</v>
      </c>
      <c r="AA129" s="0" t="n">
        <v>0</v>
      </c>
      <c r="AB129" s="0" t="n">
        <v>0</v>
      </c>
      <c r="AC129" s="0" t="n">
        <v>0</v>
      </c>
      <c r="AD129" s="0" t="n">
        <v>1</v>
      </c>
      <c r="AE129" s="0" t="n">
        <v>0</v>
      </c>
      <c r="AF129" s="0" t="s">
        <v>320</v>
      </c>
      <c r="AG129" s="0" t="n">
        <v>9.746</v>
      </c>
      <c r="AH129" s="0" t="n">
        <v>2</v>
      </c>
      <c r="AI129" s="0" t="n">
        <v>87001915</v>
      </c>
      <c r="AJ129" s="0" t="n">
        <v>12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</row>
    <row r="130" customFormat="false" ht="12.75" hidden="false" customHeight="false" outlineLevel="0" collapsed="false">
      <c r="A130" s="0" t="n">
        <f aca="false">ROW(Source!A236)</f>
        <v>236</v>
      </c>
      <c r="B130" s="0" t="n">
        <v>87001936</v>
      </c>
      <c r="C130" s="0" t="n">
        <v>87001919</v>
      </c>
      <c r="D130" s="0" t="n">
        <v>7157835</v>
      </c>
      <c r="E130" s="0" t="n">
        <v>7157832</v>
      </c>
      <c r="F130" s="0" t="n">
        <v>1</v>
      </c>
      <c r="G130" s="0" t="n">
        <v>7157832</v>
      </c>
      <c r="H130" s="0" t="n">
        <v>1</v>
      </c>
      <c r="I130" s="0" t="s">
        <v>720</v>
      </c>
      <c r="K130" s="0" t="s">
        <v>721</v>
      </c>
      <c r="L130" s="0" t="n">
        <v>1191</v>
      </c>
      <c r="N130" s="0" t="n">
        <v>1013</v>
      </c>
      <c r="O130" s="0" t="s">
        <v>722</v>
      </c>
      <c r="P130" s="0" t="s">
        <v>722</v>
      </c>
      <c r="Q130" s="0" t="n">
        <v>1</v>
      </c>
      <c r="X130" s="0" t="n">
        <v>615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D130" s="0" t="n">
        <v>1</v>
      </c>
      <c r="AE130" s="0" t="n">
        <v>1</v>
      </c>
      <c r="AF130" s="0" t="s">
        <v>313</v>
      </c>
      <c r="AG130" s="0" t="n">
        <v>424.35</v>
      </c>
      <c r="AH130" s="0" t="n">
        <v>2</v>
      </c>
      <c r="AI130" s="0" t="n">
        <v>87001920</v>
      </c>
      <c r="AJ130" s="0" t="n">
        <v>121</v>
      </c>
      <c r="AK130" s="0" t="n">
        <v>0</v>
      </c>
      <c r="AL130" s="0" t="n">
        <v>0</v>
      </c>
      <c r="AM130" s="0" t="n">
        <v>0</v>
      </c>
      <c r="AN130" s="0" t="n">
        <v>0</v>
      </c>
      <c r="AO130" s="0" t="n">
        <v>0</v>
      </c>
      <c r="AP130" s="0" t="n">
        <v>0</v>
      </c>
      <c r="AQ130" s="0" t="n">
        <v>0</v>
      </c>
      <c r="AR130" s="0" t="n">
        <v>0</v>
      </c>
    </row>
    <row r="131" customFormat="false" ht="12.75" hidden="false" customHeight="false" outlineLevel="0" collapsed="false">
      <c r="A131" s="0" t="n">
        <f aca="false">ROW(Source!A236)</f>
        <v>236</v>
      </c>
      <c r="B131" s="0" t="n">
        <v>87001937</v>
      </c>
      <c r="C131" s="0" t="n">
        <v>87001919</v>
      </c>
      <c r="D131" s="0" t="n">
        <v>7231131</v>
      </c>
      <c r="E131" s="0" t="n">
        <v>1</v>
      </c>
      <c r="F131" s="0" t="n">
        <v>1</v>
      </c>
      <c r="G131" s="0" t="n">
        <v>7157832</v>
      </c>
      <c r="H131" s="0" t="n">
        <v>2</v>
      </c>
      <c r="I131" s="0" t="s">
        <v>767</v>
      </c>
      <c r="J131" s="0" t="s">
        <v>768</v>
      </c>
      <c r="K131" s="0" t="s">
        <v>769</v>
      </c>
      <c r="L131" s="0" t="n">
        <v>1368</v>
      </c>
      <c r="N131" s="0" t="n">
        <v>1011</v>
      </c>
      <c r="O131" s="0" t="s">
        <v>726</v>
      </c>
      <c r="P131" s="0" t="s">
        <v>726</v>
      </c>
      <c r="Q131" s="0" t="n">
        <v>1</v>
      </c>
      <c r="X131" s="0" t="n">
        <v>15</v>
      </c>
      <c r="Y131" s="0" t="n">
        <v>0</v>
      </c>
      <c r="Z131" s="0" t="n">
        <v>105.81</v>
      </c>
      <c r="AA131" s="0" t="n">
        <v>18.78</v>
      </c>
      <c r="AB131" s="0" t="n">
        <v>0</v>
      </c>
      <c r="AC131" s="0" t="n">
        <v>0</v>
      </c>
      <c r="AD131" s="0" t="n">
        <v>1</v>
      </c>
      <c r="AE131" s="0" t="n">
        <v>0</v>
      </c>
      <c r="AF131" s="0" t="s">
        <v>313</v>
      </c>
      <c r="AG131" s="0" t="n">
        <v>10.35</v>
      </c>
      <c r="AH131" s="0" t="n">
        <v>2</v>
      </c>
      <c r="AI131" s="0" t="n">
        <v>87001921</v>
      </c>
      <c r="AJ131" s="0" t="n">
        <v>122</v>
      </c>
      <c r="AK131" s="0" t="n">
        <v>0</v>
      </c>
      <c r="AL131" s="0" t="n">
        <v>0</v>
      </c>
      <c r="AM131" s="0" t="n">
        <v>0</v>
      </c>
      <c r="AN131" s="0" t="n">
        <v>0</v>
      </c>
      <c r="AO131" s="0" t="n">
        <v>0</v>
      </c>
      <c r="AP131" s="0" t="n">
        <v>0</v>
      </c>
      <c r="AQ131" s="0" t="n">
        <v>0</v>
      </c>
      <c r="AR131" s="0" t="n">
        <v>0</v>
      </c>
    </row>
    <row r="132" customFormat="false" ht="12.75" hidden="false" customHeight="false" outlineLevel="0" collapsed="false">
      <c r="A132" s="0" t="n">
        <f aca="false">ROW(Source!A236)</f>
        <v>236</v>
      </c>
      <c r="B132" s="0" t="n">
        <v>87001938</v>
      </c>
      <c r="C132" s="0" t="n">
        <v>87001919</v>
      </c>
      <c r="D132" s="0" t="n">
        <v>7231189</v>
      </c>
      <c r="E132" s="0" t="n">
        <v>1</v>
      </c>
      <c r="F132" s="0" t="n">
        <v>1</v>
      </c>
      <c r="G132" s="0" t="n">
        <v>7157832</v>
      </c>
      <c r="H132" s="0" t="n">
        <v>2</v>
      </c>
      <c r="I132" s="0" t="s">
        <v>770</v>
      </c>
      <c r="J132" s="0" t="s">
        <v>771</v>
      </c>
      <c r="K132" s="0" t="s">
        <v>772</v>
      </c>
      <c r="L132" s="0" t="n">
        <v>1368</v>
      </c>
      <c r="N132" s="0" t="n">
        <v>1011</v>
      </c>
      <c r="O132" s="0" t="s">
        <v>726</v>
      </c>
      <c r="P132" s="0" t="s">
        <v>726</v>
      </c>
      <c r="Q132" s="0" t="n">
        <v>1</v>
      </c>
      <c r="X132" s="0" t="n">
        <v>30</v>
      </c>
      <c r="Y132" s="0" t="n">
        <v>0</v>
      </c>
      <c r="Z132" s="0" t="n">
        <v>8.12</v>
      </c>
      <c r="AA132" s="0" t="n">
        <v>0.29</v>
      </c>
      <c r="AB132" s="0" t="n">
        <v>0</v>
      </c>
      <c r="AC132" s="0" t="n">
        <v>0</v>
      </c>
      <c r="AD132" s="0" t="n">
        <v>1</v>
      </c>
      <c r="AE132" s="0" t="n">
        <v>0</v>
      </c>
      <c r="AF132" s="0" t="s">
        <v>313</v>
      </c>
      <c r="AG132" s="0" t="n">
        <v>20.7</v>
      </c>
      <c r="AH132" s="0" t="n">
        <v>2</v>
      </c>
      <c r="AI132" s="0" t="n">
        <v>87001922</v>
      </c>
      <c r="AJ132" s="0" t="n">
        <v>123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</row>
    <row r="133" customFormat="false" ht="12.75" hidden="false" customHeight="false" outlineLevel="0" collapsed="false">
      <c r="A133" s="0" t="n">
        <f aca="false">ROW(Source!A236)</f>
        <v>236</v>
      </c>
      <c r="B133" s="0" t="n">
        <v>87001939</v>
      </c>
      <c r="C133" s="0" t="n">
        <v>87001919</v>
      </c>
      <c r="D133" s="0" t="n">
        <v>7231208</v>
      </c>
      <c r="E133" s="0" t="n">
        <v>1</v>
      </c>
      <c r="F133" s="0" t="n">
        <v>1</v>
      </c>
      <c r="G133" s="0" t="n">
        <v>7157832</v>
      </c>
      <c r="H133" s="0" t="n">
        <v>2</v>
      </c>
      <c r="I133" s="0" t="s">
        <v>727</v>
      </c>
      <c r="J133" s="0" t="s">
        <v>728</v>
      </c>
      <c r="K133" s="0" t="s">
        <v>729</v>
      </c>
      <c r="L133" s="0" t="n">
        <v>1368</v>
      </c>
      <c r="N133" s="0" t="n">
        <v>1011</v>
      </c>
      <c r="O133" s="0" t="s">
        <v>726</v>
      </c>
      <c r="P133" s="0" t="s">
        <v>726</v>
      </c>
      <c r="Q133" s="0" t="n">
        <v>1</v>
      </c>
      <c r="X133" s="0" t="n">
        <v>154</v>
      </c>
      <c r="Y133" s="0" t="n">
        <v>0</v>
      </c>
      <c r="Z133" s="0" t="n">
        <v>36.77</v>
      </c>
      <c r="AA133" s="0" t="n">
        <v>2.63</v>
      </c>
      <c r="AB133" s="0" t="n">
        <v>0</v>
      </c>
      <c r="AC133" s="0" t="n">
        <v>0</v>
      </c>
      <c r="AD133" s="0" t="n">
        <v>1</v>
      </c>
      <c r="AE133" s="0" t="n">
        <v>0</v>
      </c>
      <c r="AF133" s="0" t="s">
        <v>313</v>
      </c>
      <c r="AG133" s="0" t="n">
        <v>106.26</v>
      </c>
      <c r="AH133" s="0" t="n">
        <v>2</v>
      </c>
      <c r="AI133" s="0" t="n">
        <v>87001923</v>
      </c>
      <c r="AJ133" s="0" t="n">
        <v>124</v>
      </c>
      <c r="AK133" s="0" t="n">
        <v>0</v>
      </c>
      <c r="AL133" s="0" t="n">
        <v>0</v>
      </c>
      <c r="AM133" s="0" t="n">
        <v>0</v>
      </c>
      <c r="AN133" s="0" t="n">
        <v>0</v>
      </c>
      <c r="AO133" s="0" t="n">
        <v>0</v>
      </c>
      <c r="AP133" s="0" t="n">
        <v>0</v>
      </c>
      <c r="AQ133" s="0" t="n">
        <v>0</v>
      </c>
      <c r="AR133" s="0" t="n">
        <v>0</v>
      </c>
    </row>
    <row r="134" customFormat="false" ht="12.75" hidden="false" customHeight="false" outlineLevel="0" collapsed="false">
      <c r="A134" s="0" t="n">
        <f aca="false">ROW(Source!A236)</f>
        <v>236</v>
      </c>
      <c r="B134" s="0" t="n">
        <v>87001940</v>
      </c>
      <c r="C134" s="0" t="n">
        <v>87001919</v>
      </c>
      <c r="D134" s="0" t="n">
        <v>7231421</v>
      </c>
      <c r="E134" s="0" t="n">
        <v>1</v>
      </c>
      <c r="F134" s="0" t="n">
        <v>1</v>
      </c>
      <c r="G134" s="0" t="n">
        <v>7157832</v>
      </c>
      <c r="H134" s="0" t="n">
        <v>2</v>
      </c>
      <c r="I134" s="0" t="s">
        <v>746</v>
      </c>
      <c r="J134" s="0" t="s">
        <v>747</v>
      </c>
      <c r="K134" s="0" t="s">
        <v>748</v>
      </c>
      <c r="L134" s="0" t="n">
        <v>1368</v>
      </c>
      <c r="N134" s="0" t="n">
        <v>1011</v>
      </c>
      <c r="O134" s="0" t="s">
        <v>726</v>
      </c>
      <c r="P134" s="0" t="s">
        <v>726</v>
      </c>
      <c r="Q134" s="0" t="n">
        <v>1</v>
      </c>
      <c r="X134" s="0" t="n">
        <v>0.16</v>
      </c>
      <c r="Y134" s="0" t="n">
        <v>0</v>
      </c>
      <c r="Z134" s="0" t="n">
        <v>74.44</v>
      </c>
      <c r="AA134" s="0" t="n">
        <v>17.59</v>
      </c>
      <c r="AB134" s="0" t="n">
        <v>0</v>
      </c>
      <c r="AC134" s="0" t="n">
        <v>0</v>
      </c>
      <c r="AD134" s="0" t="n">
        <v>1</v>
      </c>
      <c r="AE134" s="0" t="n">
        <v>0</v>
      </c>
      <c r="AF134" s="0" t="s">
        <v>313</v>
      </c>
      <c r="AG134" s="0" t="n">
        <v>0.1104</v>
      </c>
      <c r="AH134" s="0" t="n">
        <v>2</v>
      </c>
      <c r="AI134" s="0" t="n">
        <v>87001924</v>
      </c>
      <c r="AJ134" s="0" t="n">
        <v>125</v>
      </c>
      <c r="AK134" s="0" t="n">
        <v>0</v>
      </c>
      <c r="AL134" s="0" t="n">
        <v>0</v>
      </c>
      <c r="AM134" s="0" t="n">
        <v>0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</row>
    <row r="135" customFormat="false" ht="12.75" hidden="false" customHeight="false" outlineLevel="0" collapsed="false">
      <c r="A135" s="0" t="n">
        <f aca="false">ROW(Source!A236)</f>
        <v>236</v>
      </c>
      <c r="B135" s="0" t="n">
        <v>87001943</v>
      </c>
      <c r="C135" s="0" t="n">
        <v>87001919</v>
      </c>
      <c r="D135" s="0" t="n">
        <v>7231457</v>
      </c>
      <c r="E135" s="0" t="n">
        <v>1</v>
      </c>
      <c r="F135" s="0" t="n">
        <v>1</v>
      </c>
      <c r="G135" s="0" t="n">
        <v>7157832</v>
      </c>
      <c r="H135" s="0" t="n">
        <v>2</v>
      </c>
      <c r="I135" s="0" t="s">
        <v>773</v>
      </c>
      <c r="J135" s="0" t="s">
        <v>774</v>
      </c>
      <c r="K135" s="0" t="s">
        <v>775</v>
      </c>
      <c r="L135" s="0" t="n">
        <v>1368</v>
      </c>
      <c r="N135" s="0" t="n">
        <v>1011</v>
      </c>
      <c r="O135" s="0" t="s">
        <v>726</v>
      </c>
      <c r="P135" s="0" t="s">
        <v>726</v>
      </c>
      <c r="Q135" s="0" t="n">
        <v>1</v>
      </c>
      <c r="X135" s="0" t="n">
        <v>20.63</v>
      </c>
      <c r="Y135" s="0" t="n">
        <v>0</v>
      </c>
      <c r="Z135" s="0" t="n">
        <v>0.68</v>
      </c>
      <c r="AA135" s="0" t="n">
        <v>0.04</v>
      </c>
      <c r="AB135" s="0" t="n">
        <v>0</v>
      </c>
      <c r="AC135" s="0" t="n">
        <v>0</v>
      </c>
      <c r="AD135" s="0" t="n">
        <v>1</v>
      </c>
      <c r="AE135" s="0" t="n">
        <v>0</v>
      </c>
      <c r="AF135" s="0" t="s">
        <v>313</v>
      </c>
      <c r="AG135" s="0" t="n">
        <v>14.2347</v>
      </c>
      <c r="AH135" s="0" t="n">
        <v>2</v>
      </c>
      <c r="AI135" s="0" t="n">
        <v>87001927</v>
      </c>
      <c r="AJ135" s="0" t="n">
        <v>126</v>
      </c>
      <c r="AK135" s="0" t="n">
        <v>0</v>
      </c>
      <c r="AL135" s="0" t="n">
        <v>0</v>
      </c>
      <c r="AM135" s="0" t="n">
        <v>0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</row>
    <row r="136" customFormat="false" ht="12.75" hidden="false" customHeight="false" outlineLevel="0" collapsed="false">
      <c r="A136" s="0" t="n">
        <f aca="false">ROW(Source!A236)</f>
        <v>236</v>
      </c>
      <c r="B136" s="0" t="n">
        <v>87001941</v>
      </c>
      <c r="C136" s="0" t="n">
        <v>87001919</v>
      </c>
      <c r="D136" s="0" t="n">
        <v>7230811</v>
      </c>
      <c r="E136" s="0" t="n">
        <v>1</v>
      </c>
      <c r="F136" s="0" t="n">
        <v>1</v>
      </c>
      <c r="G136" s="0" t="n">
        <v>7157832</v>
      </c>
      <c r="H136" s="0" t="n">
        <v>2</v>
      </c>
      <c r="I136" s="0" t="s">
        <v>776</v>
      </c>
      <c r="J136" s="0" t="s">
        <v>777</v>
      </c>
      <c r="K136" s="0" t="s">
        <v>778</v>
      </c>
      <c r="L136" s="0" t="n">
        <v>1368</v>
      </c>
      <c r="N136" s="0" t="n">
        <v>1011</v>
      </c>
      <c r="O136" s="0" t="s">
        <v>726</v>
      </c>
      <c r="P136" s="0" t="s">
        <v>726</v>
      </c>
      <c r="Q136" s="0" t="n">
        <v>1</v>
      </c>
      <c r="X136" s="0" t="n">
        <v>0.11</v>
      </c>
      <c r="Y136" s="0" t="n">
        <v>0</v>
      </c>
      <c r="Z136" s="0" t="n">
        <v>102.11</v>
      </c>
      <c r="AA136" s="0" t="n">
        <v>30.03</v>
      </c>
      <c r="AB136" s="0" t="n">
        <v>0</v>
      </c>
      <c r="AC136" s="0" t="n">
        <v>0</v>
      </c>
      <c r="AD136" s="0" t="n">
        <v>1</v>
      </c>
      <c r="AE136" s="0" t="n">
        <v>0</v>
      </c>
      <c r="AF136" s="0" t="s">
        <v>313</v>
      </c>
      <c r="AG136" s="0" t="n">
        <v>0.0759</v>
      </c>
      <c r="AH136" s="0" t="n">
        <v>2</v>
      </c>
      <c r="AI136" s="0" t="n">
        <v>87001925</v>
      </c>
      <c r="AJ136" s="0" t="n">
        <v>127</v>
      </c>
      <c r="AK136" s="0" t="n">
        <v>0</v>
      </c>
      <c r="AL136" s="0" t="n">
        <v>0</v>
      </c>
      <c r="AM136" s="0" t="n">
        <v>0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</row>
    <row r="137" customFormat="false" ht="12.75" hidden="false" customHeight="false" outlineLevel="0" collapsed="false">
      <c r="A137" s="0" t="n">
        <f aca="false">ROW(Source!A236)</f>
        <v>236</v>
      </c>
      <c r="B137" s="0" t="n">
        <v>87001942</v>
      </c>
      <c r="C137" s="0" t="n">
        <v>87001919</v>
      </c>
      <c r="D137" s="0" t="n">
        <v>7230837</v>
      </c>
      <c r="E137" s="0" t="n">
        <v>1</v>
      </c>
      <c r="F137" s="0" t="n">
        <v>1</v>
      </c>
      <c r="G137" s="0" t="n">
        <v>7157832</v>
      </c>
      <c r="H137" s="0" t="n">
        <v>2</v>
      </c>
      <c r="I137" s="0" t="s">
        <v>779</v>
      </c>
      <c r="J137" s="0" t="s">
        <v>780</v>
      </c>
      <c r="K137" s="0" t="s">
        <v>781</v>
      </c>
      <c r="L137" s="0" t="n">
        <v>1368</v>
      </c>
      <c r="N137" s="0" t="n">
        <v>1011</v>
      </c>
      <c r="O137" s="0" t="s">
        <v>726</v>
      </c>
      <c r="P137" s="0" t="s">
        <v>726</v>
      </c>
      <c r="Q137" s="0" t="n">
        <v>1</v>
      </c>
      <c r="X137" s="0" t="n">
        <v>50.5</v>
      </c>
      <c r="Y137" s="0" t="n">
        <v>0</v>
      </c>
      <c r="Z137" s="0" t="n">
        <v>117.69</v>
      </c>
      <c r="AA137" s="0" t="n">
        <v>26.29</v>
      </c>
      <c r="AB137" s="0" t="n">
        <v>0</v>
      </c>
      <c r="AC137" s="0" t="n">
        <v>0</v>
      </c>
      <c r="AD137" s="0" t="n">
        <v>1</v>
      </c>
      <c r="AE137" s="0" t="n">
        <v>0</v>
      </c>
      <c r="AF137" s="0" t="s">
        <v>313</v>
      </c>
      <c r="AG137" s="0" t="n">
        <v>34.845</v>
      </c>
      <c r="AH137" s="0" t="n">
        <v>2</v>
      </c>
      <c r="AI137" s="0" t="n">
        <v>87001926</v>
      </c>
      <c r="AJ137" s="0" t="n">
        <v>128</v>
      </c>
      <c r="AK137" s="0" t="n">
        <v>0</v>
      </c>
      <c r="AL137" s="0" t="n">
        <v>0</v>
      </c>
      <c r="AM137" s="0" t="n">
        <v>0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</row>
    <row r="138" customFormat="false" ht="12.75" hidden="false" customHeight="false" outlineLevel="0" collapsed="false">
      <c r="A138" s="0" t="n">
        <f aca="false">ROW(Source!A236)</f>
        <v>236</v>
      </c>
      <c r="B138" s="0" t="n">
        <v>87001944</v>
      </c>
      <c r="C138" s="0" t="n">
        <v>87001919</v>
      </c>
      <c r="D138" s="0" t="n">
        <v>7231827</v>
      </c>
      <c r="E138" s="0" t="n">
        <v>1</v>
      </c>
      <c r="F138" s="0" t="n">
        <v>1</v>
      </c>
      <c r="G138" s="0" t="n">
        <v>7157832</v>
      </c>
      <c r="H138" s="0" t="n">
        <v>3</v>
      </c>
      <c r="I138" s="0" t="s">
        <v>782</v>
      </c>
      <c r="J138" s="0" t="s">
        <v>783</v>
      </c>
      <c r="K138" s="0" t="s">
        <v>784</v>
      </c>
      <c r="L138" s="0" t="n">
        <v>1339</v>
      </c>
      <c r="N138" s="0" t="n">
        <v>1007</v>
      </c>
      <c r="O138" s="0" t="s">
        <v>141</v>
      </c>
      <c r="P138" s="0" t="s">
        <v>141</v>
      </c>
      <c r="Q138" s="0" t="n">
        <v>1</v>
      </c>
      <c r="X138" s="0" t="n">
        <v>61</v>
      </c>
      <c r="Y138" s="0" t="n">
        <v>7.07</v>
      </c>
      <c r="Z138" s="0" t="n">
        <v>0</v>
      </c>
      <c r="AA138" s="0" t="n">
        <v>0</v>
      </c>
      <c r="AB138" s="0" t="n">
        <v>0</v>
      </c>
      <c r="AC138" s="0" t="n">
        <v>0</v>
      </c>
      <c r="AD138" s="0" t="n">
        <v>1</v>
      </c>
      <c r="AE138" s="0" t="n">
        <v>0</v>
      </c>
      <c r="AF138" s="0" t="s">
        <v>312</v>
      </c>
      <c r="AG138" s="0" t="n">
        <v>0</v>
      </c>
      <c r="AH138" s="0" t="n">
        <v>2</v>
      </c>
      <c r="AI138" s="0" t="n">
        <v>87001928</v>
      </c>
      <c r="AJ138" s="0" t="n">
        <v>129</v>
      </c>
      <c r="AK138" s="0" t="n">
        <v>0</v>
      </c>
      <c r="AL138" s="0" t="n">
        <v>0</v>
      </c>
      <c r="AM138" s="0" t="n">
        <v>0</v>
      </c>
      <c r="AN138" s="0" t="n">
        <v>0</v>
      </c>
      <c r="AO138" s="0" t="n">
        <v>0</v>
      </c>
      <c r="AP138" s="0" t="n">
        <v>0</v>
      </c>
      <c r="AQ138" s="0" t="n">
        <v>0</v>
      </c>
      <c r="AR138" s="0" t="n">
        <v>0</v>
      </c>
    </row>
    <row r="139" customFormat="false" ht="12.75" hidden="false" customHeight="false" outlineLevel="0" collapsed="false">
      <c r="A139" s="0" t="n">
        <f aca="false">ROW(Source!A236)</f>
        <v>236</v>
      </c>
      <c r="B139" s="0" t="n">
        <v>87001945</v>
      </c>
      <c r="C139" s="0" t="n">
        <v>87001919</v>
      </c>
      <c r="D139" s="0" t="n">
        <v>7233230</v>
      </c>
      <c r="E139" s="0" t="n">
        <v>1</v>
      </c>
      <c r="F139" s="0" t="n">
        <v>1</v>
      </c>
      <c r="G139" s="0" t="n">
        <v>7157832</v>
      </c>
      <c r="H139" s="0" t="n">
        <v>3</v>
      </c>
      <c r="I139" s="0" t="s">
        <v>785</v>
      </c>
      <c r="J139" s="0" t="s">
        <v>786</v>
      </c>
      <c r="K139" s="0" t="s">
        <v>787</v>
      </c>
      <c r="L139" s="0" t="n">
        <v>1348</v>
      </c>
      <c r="N139" s="0" t="n">
        <v>1009</v>
      </c>
      <c r="O139" s="0" t="s">
        <v>138</v>
      </c>
      <c r="P139" s="0" t="s">
        <v>138</v>
      </c>
      <c r="Q139" s="0" t="n">
        <v>1000</v>
      </c>
      <c r="X139" s="0" t="n">
        <v>0.112</v>
      </c>
      <c r="Y139" s="0" t="n">
        <v>7191.81</v>
      </c>
      <c r="Z139" s="0" t="n">
        <v>0</v>
      </c>
      <c r="AA139" s="0" t="n">
        <v>0</v>
      </c>
      <c r="AB139" s="0" t="n">
        <v>0</v>
      </c>
      <c r="AC139" s="0" t="n">
        <v>0</v>
      </c>
      <c r="AD139" s="0" t="n">
        <v>1</v>
      </c>
      <c r="AE139" s="0" t="n">
        <v>0</v>
      </c>
      <c r="AF139" s="0" t="s">
        <v>312</v>
      </c>
      <c r="AG139" s="0" t="n">
        <v>0</v>
      </c>
      <c r="AH139" s="0" t="n">
        <v>2</v>
      </c>
      <c r="AI139" s="0" t="n">
        <v>87001929</v>
      </c>
      <c r="AJ139" s="0" t="n">
        <v>130</v>
      </c>
      <c r="AK139" s="0" t="n">
        <v>0</v>
      </c>
      <c r="AL139" s="0" t="n">
        <v>0</v>
      </c>
      <c r="AM139" s="0" t="n">
        <v>0</v>
      </c>
      <c r="AN139" s="0" t="n">
        <v>0</v>
      </c>
      <c r="AO139" s="0" t="n">
        <v>0</v>
      </c>
      <c r="AP139" s="0" t="n">
        <v>0</v>
      </c>
      <c r="AQ139" s="0" t="n">
        <v>0</v>
      </c>
      <c r="AR139" s="0" t="n">
        <v>0</v>
      </c>
    </row>
    <row r="140" customFormat="false" ht="12.75" hidden="false" customHeight="false" outlineLevel="0" collapsed="false">
      <c r="A140" s="0" t="n">
        <f aca="false">ROW(Source!A236)</f>
        <v>236</v>
      </c>
      <c r="B140" s="0" t="n">
        <v>87001946</v>
      </c>
      <c r="C140" s="0" t="n">
        <v>87001919</v>
      </c>
      <c r="D140" s="0" t="n">
        <v>7233263</v>
      </c>
      <c r="E140" s="0" t="n">
        <v>1</v>
      </c>
      <c r="F140" s="0" t="n">
        <v>1</v>
      </c>
      <c r="G140" s="0" t="n">
        <v>7157832</v>
      </c>
      <c r="H140" s="0" t="n">
        <v>3</v>
      </c>
      <c r="I140" s="0" t="s">
        <v>788</v>
      </c>
      <c r="J140" s="0" t="s">
        <v>789</v>
      </c>
      <c r="K140" s="0" t="s">
        <v>790</v>
      </c>
      <c r="L140" s="0" t="n">
        <v>1354</v>
      </c>
      <c r="N140" s="0" t="n">
        <v>16987630</v>
      </c>
      <c r="O140" s="0" t="s">
        <v>791</v>
      </c>
      <c r="P140" s="0" t="s">
        <v>791</v>
      </c>
      <c r="Q140" s="0" t="n">
        <v>1</v>
      </c>
      <c r="X140" s="0" t="n">
        <v>2.06</v>
      </c>
      <c r="Y140" s="0" t="n">
        <v>13.76</v>
      </c>
      <c r="Z140" s="0" t="n">
        <v>0</v>
      </c>
      <c r="AA140" s="0" t="n">
        <v>0</v>
      </c>
      <c r="AB140" s="0" t="n">
        <v>0</v>
      </c>
      <c r="AC140" s="0" t="n">
        <v>0</v>
      </c>
      <c r="AD140" s="0" t="n">
        <v>1</v>
      </c>
      <c r="AE140" s="0" t="n">
        <v>0</v>
      </c>
      <c r="AF140" s="0" t="s">
        <v>312</v>
      </c>
      <c r="AG140" s="0" t="n">
        <v>0</v>
      </c>
      <c r="AH140" s="0" t="n">
        <v>2</v>
      </c>
      <c r="AI140" s="0" t="n">
        <v>87001930</v>
      </c>
      <c r="AJ140" s="0" t="n">
        <v>131</v>
      </c>
      <c r="AK140" s="0" t="n">
        <v>0</v>
      </c>
      <c r="AL140" s="0" t="n">
        <v>0</v>
      </c>
      <c r="AM140" s="0" t="n">
        <v>0</v>
      </c>
      <c r="AN140" s="0" t="n">
        <v>0</v>
      </c>
      <c r="AO140" s="0" t="n">
        <v>0</v>
      </c>
      <c r="AP140" s="0" t="n">
        <v>0</v>
      </c>
      <c r="AQ140" s="0" t="n">
        <v>0</v>
      </c>
      <c r="AR140" s="0" t="n">
        <v>0</v>
      </c>
    </row>
    <row r="141" customFormat="false" ht="12.75" hidden="false" customHeight="false" outlineLevel="0" collapsed="false">
      <c r="A141" s="0" t="n">
        <f aca="false">ROW(Source!A236)</f>
        <v>236</v>
      </c>
      <c r="B141" s="0" t="n">
        <v>87001947</v>
      </c>
      <c r="C141" s="0" t="n">
        <v>87001919</v>
      </c>
      <c r="D141" s="0" t="n">
        <v>7231970</v>
      </c>
      <c r="E141" s="0" t="n">
        <v>1</v>
      </c>
      <c r="F141" s="0" t="n">
        <v>1</v>
      </c>
      <c r="G141" s="0" t="n">
        <v>7157832</v>
      </c>
      <c r="H141" s="0" t="n">
        <v>3</v>
      </c>
      <c r="I141" s="0" t="s">
        <v>792</v>
      </c>
      <c r="J141" s="0" t="s">
        <v>793</v>
      </c>
      <c r="K141" s="0" t="s">
        <v>794</v>
      </c>
      <c r="L141" s="0" t="n">
        <v>1348</v>
      </c>
      <c r="N141" s="0" t="n">
        <v>1009</v>
      </c>
      <c r="O141" s="0" t="s">
        <v>138</v>
      </c>
      <c r="P141" s="0" t="s">
        <v>138</v>
      </c>
      <c r="Q141" s="0" t="n">
        <v>1000</v>
      </c>
      <c r="X141" s="0" t="n">
        <v>0.004</v>
      </c>
      <c r="Y141" s="0" t="n">
        <v>3246.35</v>
      </c>
      <c r="Z141" s="0" t="n">
        <v>0</v>
      </c>
      <c r="AA141" s="0" t="n">
        <v>0</v>
      </c>
      <c r="AB141" s="0" t="n">
        <v>0</v>
      </c>
      <c r="AC141" s="0" t="n">
        <v>0</v>
      </c>
      <c r="AD141" s="0" t="n">
        <v>1</v>
      </c>
      <c r="AE141" s="0" t="n">
        <v>0</v>
      </c>
      <c r="AF141" s="0" t="s">
        <v>312</v>
      </c>
      <c r="AG141" s="0" t="n">
        <v>0</v>
      </c>
      <c r="AH141" s="0" t="n">
        <v>2</v>
      </c>
      <c r="AI141" s="0" t="n">
        <v>87001931</v>
      </c>
      <c r="AJ141" s="0" t="n">
        <v>132</v>
      </c>
      <c r="AK141" s="0" t="n">
        <v>0</v>
      </c>
      <c r="AL141" s="0" t="n">
        <v>0</v>
      </c>
      <c r="AM141" s="0" t="n">
        <v>0</v>
      </c>
      <c r="AN141" s="0" t="n">
        <v>0</v>
      </c>
      <c r="AO141" s="0" t="n">
        <v>0</v>
      </c>
      <c r="AP141" s="0" t="n">
        <v>0</v>
      </c>
      <c r="AQ141" s="0" t="n">
        <v>0</v>
      </c>
      <c r="AR141" s="0" t="n">
        <v>0</v>
      </c>
    </row>
    <row r="142" customFormat="false" ht="12.75" hidden="false" customHeight="false" outlineLevel="0" collapsed="false">
      <c r="A142" s="0" t="n">
        <f aca="false">ROW(Source!A236)</f>
        <v>236</v>
      </c>
      <c r="B142" s="0" t="n">
        <v>87001948</v>
      </c>
      <c r="C142" s="0" t="n">
        <v>87001919</v>
      </c>
      <c r="D142" s="0" t="n">
        <v>7243312</v>
      </c>
      <c r="E142" s="0" t="n">
        <v>1</v>
      </c>
      <c r="F142" s="0" t="n">
        <v>1</v>
      </c>
      <c r="G142" s="0" t="n">
        <v>7157832</v>
      </c>
      <c r="H142" s="0" t="n">
        <v>3</v>
      </c>
      <c r="I142" s="0" t="s">
        <v>829</v>
      </c>
      <c r="J142" s="0" t="s">
        <v>830</v>
      </c>
      <c r="K142" s="0" t="s">
        <v>831</v>
      </c>
      <c r="L142" s="0" t="n">
        <v>1035</v>
      </c>
      <c r="N142" s="0" t="n">
        <v>1013</v>
      </c>
      <c r="O142" s="0" t="s">
        <v>194</v>
      </c>
      <c r="P142" s="0" t="s">
        <v>194</v>
      </c>
      <c r="Q142" s="0" t="n">
        <v>1</v>
      </c>
      <c r="X142" s="0" t="n">
        <v>5</v>
      </c>
      <c r="Y142" s="0" t="n">
        <v>62.98</v>
      </c>
      <c r="Z142" s="0" t="n">
        <v>0</v>
      </c>
      <c r="AA142" s="0" t="n">
        <v>0</v>
      </c>
      <c r="AB142" s="0" t="n">
        <v>0</v>
      </c>
      <c r="AC142" s="0" t="n">
        <v>0</v>
      </c>
      <c r="AD142" s="0" t="n">
        <v>1</v>
      </c>
      <c r="AE142" s="0" t="n">
        <v>0</v>
      </c>
      <c r="AF142" s="0" t="s">
        <v>312</v>
      </c>
      <c r="AG142" s="0" t="n">
        <v>0</v>
      </c>
      <c r="AH142" s="0" t="n">
        <v>2</v>
      </c>
      <c r="AI142" s="0" t="n">
        <v>87001932</v>
      </c>
      <c r="AJ142" s="0" t="n">
        <v>133</v>
      </c>
      <c r="AK142" s="0" t="n">
        <v>0</v>
      </c>
      <c r="AL142" s="0" t="n">
        <v>0</v>
      </c>
      <c r="AM142" s="0" t="n">
        <v>0</v>
      </c>
      <c r="AN142" s="0" t="n">
        <v>0</v>
      </c>
      <c r="AO142" s="0" t="n">
        <v>0</v>
      </c>
      <c r="AP142" s="0" t="n">
        <v>0</v>
      </c>
      <c r="AQ142" s="0" t="n">
        <v>0</v>
      </c>
      <c r="AR142" s="0" t="n">
        <v>0</v>
      </c>
    </row>
    <row r="143" customFormat="false" ht="12.75" hidden="false" customHeight="false" outlineLevel="0" collapsed="false">
      <c r="A143" s="0" t="n">
        <f aca="false">ROW(Source!A236)</f>
        <v>236</v>
      </c>
      <c r="B143" s="0" t="n">
        <v>87001949</v>
      </c>
      <c r="C143" s="0" t="n">
        <v>87001919</v>
      </c>
      <c r="D143" s="0" t="n">
        <v>7243315</v>
      </c>
      <c r="E143" s="0" t="n">
        <v>1</v>
      </c>
      <c r="F143" s="0" t="n">
        <v>1</v>
      </c>
      <c r="G143" s="0" t="n">
        <v>7157832</v>
      </c>
      <c r="H143" s="0" t="n">
        <v>3</v>
      </c>
      <c r="I143" s="0" t="s">
        <v>798</v>
      </c>
      <c r="J143" s="0" t="s">
        <v>799</v>
      </c>
      <c r="K143" s="0" t="s">
        <v>800</v>
      </c>
      <c r="L143" s="0" t="n">
        <v>1035</v>
      </c>
      <c r="N143" s="0" t="n">
        <v>1013</v>
      </c>
      <c r="O143" s="0" t="s">
        <v>194</v>
      </c>
      <c r="P143" s="0" t="s">
        <v>194</v>
      </c>
      <c r="Q143" s="0" t="n">
        <v>1</v>
      </c>
      <c r="X143" s="0" t="n">
        <v>5</v>
      </c>
      <c r="Y143" s="0" t="n">
        <v>82.94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1</v>
      </c>
      <c r="AE143" s="0" t="n">
        <v>0</v>
      </c>
      <c r="AF143" s="0" t="s">
        <v>312</v>
      </c>
      <c r="AG143" s="0" t="n">
        <v>0</v>
      </c>
      <c r="AH143" s="0" t="n">
        <v>2</v>
      </c>
      <c r="AI143" s="0" t="n">
        <v>87001933</v>
      </c>
      <c r="AJ143" s="0" t="n">
        <v>134</v>
      </c>
      <c r="AK143" s="0" t="n">
        <v>0</v>
      </c>
      <c r="AL143" s="0" t="n">
        <v>0</v>
      </c>
      <c r="AM143" s="0" t="n">
        <v>0</v>
      </c>
      <c r="AN143" s="0" t="n">
        <v>0</v>
      </c>
      <c r="AO143" s="0" t="n">
        <v>0</v>
      </c>
      <c r="AP143" s="0" t="n">
        <v>0</v>
      </c>
      <c r="AQ143" s="0" t="n">
        <v>0</v>
      </c>
      <c r="AR143" s="0" t="n">
        <v>0</v>
      </c>
    </row>
    <row r="144" customFormat="false" ht="12.75" hidden="false" customHeight="false" outlineLevel="0" collapsed="false">
      <c r="A144" s="0" t="n">
        <f aca="false">ROW(Source!A236)</f>
        <v>236</v>
      </c>
      <c r="B144" s="0" t="n">
        <v>87001950</v>
      </c>
      <c r="C144" s="0" t="n">
        <v>87001919</v>
      </c>
      <c r="D144" s="0" t="n">
        <v>7243918</v>
      </c>
      <c r="E144" s="0" t="n">
        <v>1</v>
      </c>
      <c r="F144" s="0" t="n">
        <v>1</v>
      </c>
      <c r="G144" s="0" t="n">
        <v>7157832</v>
      </c>
      <c r="H144" s="0" t="n">
        <v>3</v>
      </c>
      <c r="I144" s="0" t="s">
        <v>801</v>
      </c>
      <c r="J144" s="0" t="s">
        <v>802</v>
      </c>
      <c r="K144" s="0" t="s">
        <v>803</v>
      </c>
      <c r="L144" s="0" t="n">
        <v>1354</v>
      </c>
      <c r="N144" s="0" t="n">
        <v>16987630</v>
      </c>
      <c r="O144" s="0" t="s">
        <v>791</v>
      </c>
      <c r="P144" s="0" t="s">
        <v>791</v>
      </c>
      <c r="Q144" s="0" t="n">
        <v>1</v>
      </c>
      <c r="X144" s="0" t="n">
        <v>5</v>
      </c>
      <c r="Y144" s="0" t="n">
        <v>355.78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1</v>
      </c>
      <c r="AE144" s="0" t="n">
        <v>0</v>
      </c>
      <c r="AF144" s="0" t="s">
        <v>312</v>
      </c>
      <c r="AG144" s="0" t="n">
        <v>0</v>
      </c>
      <c r="AH144" s="0" t="n">
        <v>2</v>
      </c>
      <c r="AI144" s="0" t="n">
        <v>87001934</v>
      </c>
      <c r="AJ144" s="0" t="n">
        <v>135</v>
      </c>
      <c r="AK144" s="0" t="n">
        <v>0</v>
      </c>
      <c r="AL144" s="0" t="n">
        <v>0</v>
      </c>
      <c r="AM144" s="0" t="n">
        <v>0</v>
      </c>
      <c r="AN144" s="0" t="n">
        <v>0</v>
      </c>
      <c r="AO144" s="0" t="n">
        <v>0</v>
      </c>
      <c r="AP144" s="0" t="n">
        <v>0</v>
      </c>
      <c r="AQ144" s="0" t="n">
        <v>0</v>
      </c>
      <c r="AR144" s="0" t="n">
        <v>0</v>
      </c>
    </row>
    <row r="145" customFormat="false" ht="12.75" hidden="false" customHeight="false" outlineLevel="0" collapsed="false">
      <c r="A145" s="0" t="n">
        <f aca="false">ROW(Source!A236)</f>
        <v>236</v>
      </c>
      <c r="B145" s="0" t="n">
        <v>87001951</v>
      </c>
      <c r="C145" s="0" t="n">
        <v>87001919</v>
      </c>
      <c r="D145" s="0" t="n">
        <v>7243924</v>
      </c>
      <c r="E145" s="0" t="n">
        <v>1</v>
      </c>
      <c r="F145" s="0" t="n">
        <v>1</v>
      </c>
      <c r="G145" s="0" t="n">
        <v>7157832</v>
      </c>
      <c r="H145" s="0" t="n">
        <v>3</v>
      </c>
      <c r="I145" s="0" t="s">
        <v>838</v>
      </c>
      <c r="J145" s="0" t="s">
        <v>839</v>
      </c>
      <c r="K145" s="0" t="s">
        <v>840</v>
      </c>
      <c r="L145" s="0" t="n">
        <v>1354</v>
      </c>
      <c r="N145" s="0" t="n">
        <v>16987630</v>
      </c>
      <c r="O145" s="0" t="s">
        <v>791</v>
      </c>
      <c r="P145" s="0" t="s">
        <v>791</v>
      </c>
      <c r="Q145" s="0" t="n">
        <v>1</v>
      </c>
      <c r="X145" s="0" t="n">
        <v>5</v>
      </c>
      <c r="Y145" s="0" t="n">
        <v>562.8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1</v>
      </c>
      <c r="AE145" s="0" t="n">
        <v>0</v>
      </c>
      <c r="AF145" s="0" t="s">
        <v>312</v>
      </c>
      <c r="AG145" s="0" t="n">
        <v>0</v>
      </c>
      <c r="AH145" s="0" t="n">
        <v>2</v>
      </c>
      <c r="AI145" s="0" t="n">
        <v>87001935</v>
      </c>
      <c r="AJ145" s="0" t="n">
        <v>136</v>
      </c>
      <c r="AK145" s="0" t="n">
        <v>0</v>
      </c>
      <c r="AL145" s="0" t="n">
        <v>0</v>
      </c>
      <c r="AM145" s="0" t="n">
        <v>0</v>
      </c>
      <c r="AN145" s="0" t="n">
        <v>0</v>
      </c>
      <c r="AO145" s="0" t="n">
        <v>0</v>
      </c>
      <c r="AP145" s="0" t="n">
        <v>0</v>
      </c>
      <c r="AQ145" s="0" t="n">
        <v>0</v>
      </c>
      <c r="AR145" s="0" t="n">
        <v>0</v>
      </c>
    </row>
    <row r="146" customFormat="false" ht="12.75" hidden="false" customHeight="false" outlineLevel="0" collapsed="false">
      <c r="A146" s="0" t="n">
        <f aca="false">ROW(Source!A236)</f>
        <v>236</v>
      </c>
      <c r="B146" s="0" t="n">
        <v>87001952</v>
      </c>
      <c r="C146" s="0" t="n">
        <v>87001919</v>
      </c>
      <c r="D146" s="0" t="n">
        <v>7160054</v>
      </c>
      <c r="E146" s="0" t="n">
        <v>7157832</v>
      </c>
      <c r="F146" s="0" t="n">
        <v>1</v>
      </c>
      <c r="G146" s="0" t="n">
        <v>7157832</v>
      </c>
      <c r="H146" s="0" t="n">
        <v>3</v>
      </c>
      <c r="I146" s="0" t="s">
        <v>869</v>
      </c>
      <c r="K146" s="0" t="s">
        <v>870</v>
      </c>
      <c r="L146" s="0" t="n">
        <v>1301</v>
      </c>
      <c r="N146" s="0" t="n">
        <v>1003</v>
      </c>
      <c r="O146" s="0" t="s">
        <v>127</v>
      </c>
      <c r="P146" s="0" t="s">
        <v>127</v>
      </c>
      <c r="Q146" s="0" t="n">
        <v>1</v>
      </c>
      <c r="X146" s="0" t="n">
        <v>100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s">
        <v>312</v>
      </c>
      <c r="AG146" s="0" t="n">
        <v>0</v>
      </c>
      <c r="AH146" s="0" t="n">
        <v>3</v>
      </c>
      <c r="AI146" s="0" t="n">
        <v>-1</v>
      </c>
      <c r="AK146" s="0" t="n">
        <v>0</v>
      </c>
      <c r="AL146" s="0" t="n">
        <v>0</v>
      </c>
      <c r="AM146" s="0" t="n">
        <v>0</v>
      </c>
      <c r="AN146" s="0" t="n">
        <v>0</v>
      </c>
      <c r="AO146" s="0" t="n">
        <v>0</v>
      </c>
      <c r="AP146" s="0" t="n">
        <v>0</v>
      </c>
      <c r="AQ146" s="0" t="n">
        <v>0</v>
      </c>
      <c r="AR146" s="0" t="n">
        <v>0</v>
      </c>
    </row>
    <row r="147" customFormat="false" ht="12.75" hidden="false" customHeight="false" outlineLevel="0" collapsed="false">
      <c r="A147" s="0" t="n">
        <f aca="false">ROW(Source!A236)</f>
        <v>236</v>
      </c>
      <c r="B147" s="0" t="n">
        <v>87001953</v>
      </c>
      <c r="C147" s="0" t="n">
        <v>87001919</v>
      </c>
      <c r="D147" s="0" t="n">
        <v>7161461</v>
      </c>
      <c r="E147" s="0" t="n">
        <v>7157832</v>
      </c>
      <c r="F147" s="0" t="n">
        <v>1</v>
      </c>
      <c r="G147" s="0" t="n">
        <v>7157832</v>
      </c>
      <c r="H147" s="0" t="n">
        <v>3</v>
      </c>
      <c r="I147" s="0" t="s">
        <v>871</v>
      </c>
      <c r="K147" s="0" t="s">
        <v>872</v>
      </c>
      <c r="L147" s="0" t="n">
        <v>1348</v>
      </c>
      <c r="N147" s="0" t="n">
        <v>1009</v>
      </c>
      <c r="O147" s="0" t="s">
        <v>138</v>
      </c>
      <c r="P147" s="0" t="s">
        <v>138</v>
      </c>
      <c r="Q147" s="0" t="n">
        <v>100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s">
        <v>312</v>
      </c>
      <c r="AG147" s="0" t="n">
        <v>0</v>
      </c>
      <c r="AH147" s="0" t="n">
        <v>3</v>
      </c>
      <c r="AI147" s="0" t="n">
        <v>-1</v>
      </c>
      <c r="AK147" s="0" t="n">
        <v>0</v>
      </c>
      <c r="AL147" s="0" t="n">
        <v>0</v>
      </c>
      <c r="AM147" s="0" t="n">
        <v>0</v>
      </c>
      <c r="AN147" s="0" t="n">
        <v>0</v>
      </c>
      <c r="AO147" s="0" t="n">
        <v>0</v>
      </c>
      <c r="AP147" s="0" t="n">
        <v>0</v>
      </c>
      <c r="AQ147" s="0" t="n">
        <v>0</v>
      </c>
      <c r="AR147" s="0" t="n">
        <v>0</v>
      </c>
    </row>
    <row r="148" customFormat="false" ht="12.75" hidden="false" customHeight="false" outlineLevel="0" collapsed="false">
      <c r="A148" s="0" t="n">
        <f aca="false">ROW(Source!A236)</f>
        <v>236</v>
      </c>
      <c r="B148" s="0" t="n">
        <v>87001954</v>
      </c>
      <c r="C148" s="0" t="n">
        <v>87001919</v>
      </c>
      <c r="D148" s="0" t="n">
        <v>7174751</v>
      </c>
      <c r="E148" s="0" t="n">
        <v>7157832</v>
      </c>
      <c r="F148" s="0" t="n">
        <v>1</v>
      </c>
      <c r="G148" s="0" t="n">
        <v>7157832</v>
      </c>
      <c r="H148" s="0" t="n">
        <v>3</v>
      </c>
      <c r="I148" s="0" t="s">
        <v>873</v>
      </c>
      <c r="K148" s="0" t="s">
        <v>874</v>
      </c>
      <c r="L148" s="0" t="n">
        <v>1354</v>
      </c>
      <c r="N148" s="0" t="n">
        <v>16987630</v>
      </c>
      <c r="O148" s="0" t="s">
        <v>791</v>
      </c>
      <c r="P148" s="0" t="s">
        <v>791</v>
      </c>
      <c r="Q148" s="0" t="n">
        <v>1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s">
        <v>312</v>
      </c>
      <c r="AG148" s="0" t="n">
        <v>0</v>
      </c>
      <c r="AH148" s="0" t="n">
        <v>3</v>
      </c>
      <c r="AI148" s="0" t="n">
        <v>-1</v>
      </c>
      <c r="AK148" s="0" t="n">
        <v>0</v>
      </c>
      <c r="AL148" s="0" t="n">
        <v>0</v>
      </c>
      <c r="AM148" s="0" t="n">
        <v>0</v>
      </c>
      <c r="AN148" s="0" t="n">
        <v>0</v>
      </c>
      <c r="AO148" s="0" t="n">
        <v>0</v>
      </c>
      <c r="AP148" s="0" t="n">
        <v>0</v>
      </c>
      <c r="AQ148" s="0" t="n">
        <v>0</v>
      </c>
      <c r="AR148" s="0" t="n">
        <v>0</v>
      </c>
    </row>
    <row r="149" customFormat="false" ht="12.75" hidden="false" customHeight="false" outlineLevel="0" collapsed="false">
      <c r="A149" s="0" t="n">
        <f aca="false">ROW(Source!A236)</f>
        <v>236</v>
      </c>
      <c r="B149" s="0" t="n">
        <v>87001955</v>
      </c>
      <c r="C149" s="0" t="n">
        <v>87001919</v>
      </c>
      <c r="D149" s="0" t="n">
        <v>7174770</v>
      </c>
      <c r="E149" s="0" t="n">
        <v>7157832</v>
      </c>
      <c r="F149" s="0" t="n">
        <v>1</v>
      </c>
      <c r="G149" s="0" t="n">
        <v>7157832</v>
      </c>
      <c r="H149" s="0" t="n">
        <v>3</v>
      </c>
      <c r="I149" s="0" t="s">
        <v>875</v>
      </c>
      <c r="K149" s="0" t="s">
        <v>876</v>
      </c>
      <c r="L149" s="0" t="n">
        <v>1354</v>
      </c>
      <c r="N149" s="0" t="n">
        <v>16987630</v>
      </c>
      <c r="O149" s="0" t="s">
        <v>791</v>
      </c>
      <c r="P149" s="0" t="s">
        <v>791</v>
      </c>
      <c r="Q149" s="0" t="n">
        <v>1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s">
        <v>312</v>
      </c>
      <c r="AG149" s="0" t="n">
        <v>0</v>
      </c>
      <c r="AH149" s="0" t="n">
        <v>3</v>
      </c>
      <c r="AI149" s="0" t="n">
        <v>-1</v>
      </c>
      <c r="AK149" s="0" t="n">
        <v>0</v>
      </c>
      <c r="AL149" s="0" t="n">
        <v>0</v>
      </c>
      <c r="AM149" s="0" t="n">
        <v>0</v>
      </c>
      <c r="AN149" s="0" t="n">
        <v>0</v>
      </c>
      <c r="AO149" s="0" t="n">
        <v>0</v>
      </c>
      <c r="AP149" s="0" t="n">
        <v>0</v>
      </c>
      <c r="AQ149" s="0" t="n">
        <v>0</v>
      </c>
      <c r="AR149" s="0" t="n">
        <v>0</v>
      </c>
    </row>
    <row r="150" customFormat="false" ht="12.75" hidden="false" customHeight="false" outlineLevel="0" collapsed="false">
      <c r="A150" s="0" t="n">
        <f aca="false">ROW(Source!A237)</f>
        <v>237</v>
      </c>
      <c r="B150" s="0" t="n">
        <v>87001973</v>
      </c>
      <c r="C150" s="0" t="n">
        <v>87001956</v>
      </c>
      <c r="D150" s="0" t="n">
        <v>7157835</v>
      </c>
      <c r="E150" s="0" t="n">
        <v>7157832</v>
      </c>
      <c r="F150" s="0" t="n">
        <v>1</v>
      </c>
      <c r="G150" s="0" t="n">
        <v>7157832</v>
      </c>
      <c r="H150" s="0" t="n">
        <v>1</v>
      </c>
      <c r="I150" s="0" t="s">
        <v>720</v>
      </c>
      <c r="K150" s="0" t="s">
        <v>721</v>
      </c>
      <c r="L150" s="0" t="n">
        <v>1191</v>
      </c>
      <c r="N150" s="0" t="n">
        <v>1013</v>
      </c>
      <c r="O150" s="0" t="s">
        <v>722</v>
      </c>
      <c r="P150" s="0" t="s">
        <v>722</v>
      </c>
      <c r="Q150" s="0" t="n">
        <v>1</v>
      </c>
      <c r="X150" s="0" t="n">
        <v>701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1</v>
      </c>
      <c r="AE150" s="0" t="n">
        <v>1</v>
      </c>
      <c r="AF150" s="0" t="s">
        <v>313</v>
      </c>
      <c r="AG150" s="0" t="n">
        <v>483.69</v>
      </c>
      <c r="AH150" s="0" t="n">
        <v>2</v>
      </c>
      <c r="AI150" s="0" t="n">
        <v>87001957</v>
      </c>
      <c r="AJ150" s="0" t="n">
        <v>137</v>
      </c>
      <c r="AK150" s="0" t="n">
        <v>0</v>
      </c>
      <c r="AL150" s="0" t="n">
        <v>0</v>
      </c>
      <c r="AM150" s="0" t="n">
        <v>0</v>
      </c>
      <c r="AN150" s="0" t="n">
        <v>0</v>
      </c>
      <c r="AO150" s="0" t="n">
        <v>0</v>
      </c>
      <c r="AP150" s="0" t="n">
        <v>0</v>
      </c>
      <c r="AQ150" s="0" t="n">
        <v>0</v>
      </c>
      <c r="AR150" s="0" t="n">
        <v>0</v>
      </c>
    </row>
    <row r="151" customFormat="false" ht="12.75" hidden="false" customHeight="false" outlineLevel="0" collapsed="false">
      <c r="A151" s="0" t="n">
        <f aca="false">ROW(Source!A237)</f>
        <v>237</v>
      </c>
      <c r="B151" s="0" t="n">
        <v>87001974</v>
      </c>
      <c r="C151" s="0" t="n">
        <v>87001956</v>
      </c>
      <c r="D151" s="0" t="n">
        <v>7231131</v>
      </c>
      <c r="E151" s="0" t="n">
        <v>1</v>
      </c>
      <c r="F151" s="0" t="n">
        <v>1</v>
      </c>
      <c r="G151" s="0" t="n">
        <v>7157832</v>
      </c>
      <c r="H151" s="0" t="n">
        <v>2</v>
      </c>
      <c r="I151" s="0" t="s">
        <v>767</v>
      </c>
      <c r="J151" s="0" t="s">
        <v>768</v>
      </c>
      <c r="K151" s="0" t="s">
        <v>769</v>
      </c>
      <c r="L151" s="0" t="n">
        <v>1368</v>
      </c>
      <c r="N151" s="0" t="n">
        <v>1011</v>
      </c>
      <c r="O151" s="0" t="s">
        <v>726</v>
      </c>
      <c r="P151" s="0" t="s">
        <v>726</v>
      </c>
      <c r="Q151" s="0" t="n">
        <v>1</v>
      </c>
      <c r="X151" s="0" t="n">
        <v>15</v>
      </c>
      <c r="Y151" s="0" t="n">
        <v>0</v>
      </c>
      <c r="Z151" s="0" t="n">
        <v>105.81</v>
      </c>
      <c r="AA151" s="0" t="n">
        <v>18.78</v>
      </c>
      <c r="AB151" s="0" t="n">
        <v>0</v>
      </c>
      <c r="AC151" s="0" t="n">
        <v>0</v>
      </c>
      <c r="AD151" s="0" t="n">
        <v>1</v>
      </c>
      <c r="AE151" s="0" t="n">
        <v>0</v>
      </c>
      <c r="AF151" s="0" t="s">
        <v>313</v>
      </c>
      <c r="AG151" s="0" t="n">
        <v>10.35</v>
      </c>
      <c r="AH151" s="0" t="n">
        <v>2</v>
      </c>
      <c r="AI151" s="0" t="n">
        <v>87001958</v>
      </c>
      <c r="AJ151" s="0" t="n">
        <v>138</v>
      </c>
      <c r="AK151" s="0" t="n">
        <v>0</v>
      </c>
      <c r="AL151" s="0" t="n">
        <v>0</v>
      </c>
      <c r="AM151" s="0" t="n">
        <v>0</v>
      </c>
      <c r="AN151" s="0" t="n">
        <v>0</v>
      </c>
      <c r="AO151" s="0" t="n">
        <v>0</v>
      </c>
      <c r="AP151" s="0" t="n">
        <v>0</v>
      </c>
      <c r="AQ151" s="0" t="n">
        <v>0</v>
      </c>
      <c r="AR151" s="0" t="n">
        <v>0</v>
      </c>
    </row>
    <row r="152" customFormat="false" ht="12.75" hidden="false" customHeight="false" outlineLevel="0" collapsed="false">
      <c r="A152" s="0" t="n">
        <f aca="false">ROW(Source!A237)</f>
        <v>237</v>
      </c>
      <c r="B152" s="0" t="n">
        <v>87001975</v>
      </c>
      <c r="C152" s="0" t="n">
        <v>87001956</v>
      </c>
      <c r="D152" s="0" t="n">
        <v>7231189</v>
      </c>
      <c r="E152" s="0" t="n">
        <v>1</v>
      </c>
      <c r="F152" s="0" t="n">
        <v>1</v>
      </c>
      <c r="G152" s="0" t="n">
        <v>7157832</v>
      </c>
      <c r="H152" s="0" t="n">
        <v>2</v>
      </c>
      <c r="I152" s="0" t="s">
        <v>770</v>
      </c>
      <c r="J152" s="0" t="s">
        <v>771</v>
      </c>
      <c r="K152" s="0" t="s">
        <v>772</v>
      </c>
      <c r="L152" s="0" t="n">
        <v>1368</v>
      </c>
      <c r="N152" s="0" t="n">
        <v>1011</v>
      </c>
      <c r="O152" s="0" t="s">
        <v>726</v>
      </c>
      <c r="P152" s="0" t="s">
        <v>726</v>
      </c>
      <c r="Q152" s="0" t="n">
        <v>1</v>
      </c>
      <c r="X152" s="0" t="n">
        <v>30</v>
      </c>
      <c r="Y152" s="0" t="n">
        <v>0</v>
      </c>
      <c r="Z152" s="0" t="n">
        <v>8.12</v>
      </c>
      <c r="AA152" s="0" t="n">
        <v>0.29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s">
        <v>313</v>
      </c>
      <c r="AG152" s="0" t="n">
        <v>20.7</v>
      </c>
      <c r="AH152" s="0" t="n">
        <v>2</v>
      </c>
      <c r="AI152" s="0" t="n">
        <v>87001959</v>
      </c>
      <c r="AJ152" s="0" t="n">
        <v>139</v>
      </c>
      <c r="AK152" s="0" t="n">
        <v>0</v>
      </c>
      <c r="AL152" s="0" t="n">
        <v>0</v>
      </c>
      <c r="AM152" s="0" t="n">
        <v>0</v>
      </c>
      <c r="AN152" s="0" t="n">
        <v>0</v>
      </c>
      <c r="AO152" s="0" t="n">
        <v>0</v>
      </c>
      <c r="AP152" s="0" t="n">
        <v>0</v>
      </c>
      <c r="AQ152" s="0" t="n">
        <v>0</v>
      </c>
      <c r="AR152" s="0" t="n">
        <v>0</v>
      </c>
    </row>
    <row r="153" customFormat="false" ht="12.75" hidden="false" customHeight="false" outlineLevel="0" collapsed="false">
      <c r="A153" s="0" t="n">
        <f aca="false">ROW(Source!A237)</f>
        <v>237</v>
      </c>
      <c r="B153" s="0" t="n">
        <v>87001976</v>
      </c>
      <c r="C153" s="0" t="n">
        <v>87001956</v>
      </c>
      <c r="D153" s="0" t="n">
        <v>7231208</v>
      </c>
      <c r="E153" s="0" t="n">
        <v>1</v>
      </c>
      <c r="F153" s="0" t="n">
        <v>1</v>
      </c>
      <c r="G153" s="0" t="n">
        <v>7157832</v>
      </c>
      <c r="H153" s="0" t="n">
        <v>2</v>
      </c>
      <c r="I153" s="0" t="s">
        <v>727</v>
      </c>
      <c r="J153" s="0" t="s">
        <v>728</v>
      </c>
      <c r="K153" s="0" t="s">
        <v>729</v>
      </c>
      <c r="L153" s="0" t="n">
        <v>1368</v>
      </c>
      <c r="N153" s="0" t="n">
        <v>1011</v>
      </c>
      <c r="O153" s="0" t="s">
        <v>726</v>
      </c>
      <c r="P153" s="0" t="s">
        <v>726</v>
      </c>
      <c r="Q153" s="0" t="n">
        <v>1</v>
      </c>
      <c r="X153" s="0" t="n">
        <v>230</v>
      </c>
      <c r="Y153" s="0" t="n">
        <v>0</v>
      </c>
      <c r="Z153" s="0" t="n">
        <v>36.77</v>
      </c>
      <c r="AA153" s="0" t="n">
        <v>2.63</v>
      </c>
      <c r="AB153" s="0" t="n">
        <v>0</v>
      </c>
      <c r="AC153" s="0" t="n">
        <v>0</v>
      </c>
      <c r="AD153" s="0" t="n">
        <v>1</v>
      </c>
      <c r="AE153" s="0" t="n">
        <v>0</v>
      </c>
      <c r="AF153" s="0" t="s">
        <v>313</v>
      </c>
      <c r="AG153" s="0" t="n">
        <v>158.7</v>
      </c>
      <c r="AH153" s="0" t="n">
        <v>2</v>
      </c>
      <c r="AI153" s="0" t="n">
        <v>87001960</v>
      </c>
      <c r="AJ153" s="0" t="n">
        <v>140</v>
      </c>
      <c r="AK153" s="0" t="n">
        <v>0</v>
      </c>
      <c r="AL153" s="0" t="n">
        <v>0</v>
      </c>
      <c r="AM153" s="0" t="n">
        <v>0</v>
      </c>
      <c r="AN153" s="0" t="n">
        <v>0</v>
      </c>
      <c r="AO153" s="0" t="n">
        <v>0</v>
      </c>
      <c r="AP153" s="0" t="n">
        <v>0</v>
      </c>
      <c r="AQ153" s="0" t="n">
        <v>0</v>
      </c>
      <c r="AR153" s="0" t="n">
        <v>0</v>
      </c>
    </row>
    <row r="154" customFormat="false" ht="12.75" hidden="false" customHeight="false" outlineLevel="0" collapsed="false">
      <c r="A154" s="0" t="n">
        <f aca="false">ROW(Source!A237)</f>
        <v>237</v>
      </c>
      <c r="B154" s="0" t="n">
        <v>87001977</v>
      </c>
      <c r="C154" s="0" t="n">
        <v>87001956</v>
      </c>
      <c r="D154" s="0" t="n">
        <v>7231421</v>
      </c>
      <c r="E154" s="0" t="n">
        <v>1</v>
      </c>
      <c r="F154" s="0" t="n">
        <v>1</v>
      </c>
      <c r="G154" s="0" t="n">
        <v>7157832</v>
      </c>
      <c r="H154" s="0" t="n">
        <v>2</v>
      </c>
      <c r="I154" s="0" t="s">
        <v>746</v>
      </c>
      <c r="J154" s="0" t="s">
        <v>747</v>
      </c>
      <c r="K154" s="0" t="s">
        <v>748</v>
      </c>
      <c r="L154" s="0" t="n">
        <v>1368</v>
      </c>
      <c r="N154" s="0" t="n">
        <v>1011</v>
      </c>
      <c r="O154" s="0" t="s">
        <v>726</v>
      </c>
      <c r="P154" s="0" t="s">
        <v>726</v>
      </c>
      <c r="Q154" s="0" t="n">
        <v>1</v>
      </c>
      <c r="X154" s="0" t="n">
        <v>0.18</v>
      </c>
      <c r="Y154" s="0" t="n">
        <v>0</v>
      </c>
      <c r="Z154" s="0" t="n">
        <v>74.44</v>
      </c>
      <c r="AA154" s="0" t="n">
        <v>17.59</v>
      </c>
      <c r="AB154" s="0" t="n">
        <v>0</v>
      </c>
      <c r="AC154" s="0" t="n">
        <v>0</v>
      </c>
      <c r="AD154" s="0" t="n">
        <v>1</v>
      </c>
      <c r="AE154" s="0" t="n">
        <v>0</v>
      </c>
      <c r="AF154" s="0" t="s">
        <v>313</v>
      </c>
      <c r="AG154" s="0" t="n">
        <v>0.1242</v>
      </c>
      <c r="AH154" s="0" t="n">
        <v>2</v>
      </c>
      <c r="AI154" s="0" t="n">
        <v>87001961</v>
      </c>
      <c r="AJ154" s="0" t="n">
        <v>141</v>
      </c>
      <c r="AK154" s="0" t="n">
        <v>0</v>
      </c>
      <c r="AL154" s="0" t="n">
        <v>0</v>
      </c>
      <c r="AM154" s="0" t="n">
        <v>0</v>
      </c>
      <c r="AN154" s="0" t="n">
        <v>0</v>
      </c>
      <c r="AO154" s="0" t="n">
        <v>0</v>
      </c>
      <c r="AP154" s="0" t="n">
        <v>0</v>
      </c>
      <c r="AQ154" s="0" t="n">
        <v>0</v>
      </c>
      <c r="AR154" s="0" t="n">
        <v>0</v>
      </c>
    </row>
    <row r="155" customFormat="false" ht="12.75" hidden="false" customHeight="false" outlineLevel="0" collapsed="false">
      <c r="A155" s="0" t="n">
        <f aca="false">ROW(Source!A237)</f>
        <v>237</v>
      </c>
      <c r="B155" s="0" t="n">
        <v>87001980</v>
      </c>
      <c r="C155" s="0" t="n">
        <v>87001956</v>
      </c>
      <c r="D155" s="0" t="n">
        <v>7231457</v>
      </c>
      <c r="E155" s="0" t="n">
        <v>1</v>
      </c>
      <c r="F155" s="0" t="n">
        <v>1</v>
      </c>
      <c r="G155" s="0" t="n">
        <v>7157832</v>
      </c>
      <c r="H155" s="0" t="n">
        <v>2</v>
      </c>
      <c r="I155" s="0" t="s">
        <v>773</v>
      </c>
      <c r="J155" s="0" t="s">
        <v>774</v>
      </c>
      <c r="K155" s="0" t="s">
        <v>775</v>
      </c>
      <c r="L155" s="0" t="n">
        <v>1368</v>
      </c>
      <c r="N155" s="0" t="n">
        <v>1011</v>
      </c>
      <c r="O155" s="0" t="s">
        <v>726</v>
      </c>
      <c r="P155" s="0" t="s">
        <v>726</v>
      </c>
      <c r="Q155" s="0" t="n">
        <v>1</v>
      </c>
      <c r="X155" s="0" t="n">
        <v>24.75</v>
      </c>
      <c r="Y155" s="0" t="n">
        <v>0</v>
      </c>
      <c r="Z155" s="0" t="n">
        <v>0.68</v>
      </c>
      <c r="AA155" s="0" t="n">
        <v>0.04</v>
      </c>
      <c r="AB155" s="0" t="n">
        <v>0</v>
      </c>
      <c r="AC155" s="0" t="n">
        <v>0</v>
      </c>
      <c r="AD155" s="0" t="n">
        <v>1</v>
      </c>
      <c r="AE155" s="0" t="n">
        <v>0</v>
      </c>
      <c r="AF155" s="0" t="s">
        <v>313</v>
      </c>
      <c r="AG155" s="0" t="n">
        <v>17.0775</v>
      </c>
      <c r="AH155" s="0" t="n">
        <v>2</v>
      </c>
      <c r="AI155" s="0" t="n">
        <v>87001964</v>
      </c>
      <c r="AJ155" s="0" t="n">
        <v>142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</row>
    <row r="156" customFormat="false" ht="12.75" hidden="false" customHeight="false" outlineLevel="0" collapsed="false">
      <c r="A156" s="0" t="n">
        <f aca="false">ROW(Source!A237)</f>
        <v>237</v>
      </c>
      <c r="B156" s="0" t="n">
        <v>87001978</v>
      </c>
      <c r="C156" s="0" t="n">
        <v>87001956</v>
      </c>
      <c r="D156" s="0" t="n">
        <v>7230811</v>
      </c>
      <c r="E156" s="0" t="n">
        <v>1</v>
      </c>
      <c r="F156" s="0" t="n">
        <v>1</v>
      </c>
      <c r="G156" s="0" t="n">
        <v>7157832</v>
      </c>
      <c r="H156" s="0" t="n">
        <v>2</v>
      </c>
      <c r="I156" s="0" t="s">
        <v>776</v>
      </c>
      <c r="J156" s="0" t="s">
        <v>777</v>
      </c>
      <c r="K156" s="0" t="s">
        <v>778</v>
      </c>
      <c r="L156" s="0" t="n">
        <v>1368</v>
      </c>
      <c r="N156" s="0" t="n">
        <v>1011</v>
      </c>
      <c r="O156" s="0" t="s">
        <v>726</v>
      </c>
      <c r="P156" s="0" t="s">
        <v>726</v>
      </c>
      <c r="Q156" s="0" t="n">
        <v>1</v>
      </c>
      <c r="X156" s="0" t="n">
        <v>0.12</v>
      </c>
      <c r="Y156" s="0" t="n">
        <v>0</v>
      </c>
      <c r="Z156" s="0" t="n">
        <v>102.11</v>
      </c>
      <c r="AA156" s="0" t="n">
        <v>30.03</v>
      </c>
      <c r="AB156" s="0" t="n">
        <v>0</v>
      </c>
      <c r="AC156" s="0" t="n">
        <v>0</v>
      </c>
      <c r="AD156" s="0" t="n">
        <v>1</v>
      </c>
      <c r="AE156" s="0" t="n">
        <v>0</v>
      </c>
      <c r="AF156" s="0" t="s">
        <v>313</v>
      </c>
      <c r="AG156" s="0" t="n">
        <v>0.0828</v>
      </c>
      <c r="AH156" s="0" t="n">
        <v>2</v>
      </c>
      <c r="AI156" s="0" t="n">
        <v>87001962</v>
      </c>
      <c r="AJ156" s="0" t="n">
        <v>143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</row>
    <row r="157" customFormat="false" ht="12.75" hidden="false" customHeight="false" outlineLevel="0" collapsed="false">
      <c r="A157" s="0" t="n">
        <f aca="false">ROW(Source!A237)</f>
        <v>237</v>
      </c>
      <c r="B157" s="0" t="n">
        <v>87001979</v>
      </c>
      <c r="C157" s="0" t="n">
        <v>87001956</v>
      </c>
      <c r="D157" s="0" t="n">
        <v>7230837</v>
      </c>
      <c r="E157" s="0" t="n">
        <v>1</v>
      </c>
      <c r="F157" s="0" t="n">
        <v>1</v>
      </c>
      <c r="G157" s="0" t="n">
        <v>7157832</v>
      </c>
      <c r="H157" s="0" t="n">
        <v>2</v>
      </c>
      <c r="I157" s="0" t="s">
        <v>779</v>
      </c>
      <c r="J157" s="0" t="s">
        <v>780</v>
      </c>
      <c r="K157" s="0" t="s">
        <v>781</v>
      </c>
      <c r="L157" s="0" t="n">
        <v>1368</v>
      </c>
      <c r="N157" s="0" t="n">
        <v>1011</v>
      </c>
      <c r="O157" s="0" t="s">
        <v>726</v>
      </c>
      <c r="P157" s="0" t="s">
        <v>726</v>
      </c>
      <c r="Q157" s="0" t="n">
        <v>1</v>
      </c>
      <c r="X157" s="0" t="n">
        <v>50.5</v>
      </c>
      <c r="Y157" s="0" t="n">
        <v>0</v>
      </c>
      <c r="Z157" s="0" t="n">
        <v>117.69</v>
      </c>
      <c r="AA157" s="0" t="n">
        <v>26.29</v>
      </c>
      <c r="AB157" s="0" t="n">
        <v>0</v>
      </c>
      <c r="AC157" s="0" t="n">
        <v>0</v>
      </c>
      <c r="AD157" s="0" t="n">
        <v>1</v>
      </c>
      <c r="AE157" s="0" t="n">
        <v>0</v>
      </c>
      <c r="AF157" s="0" t="s">
        <v>313</v>
      </c>
      <c r="AG157" s="0" t="n">
        <v>34.845</v>
      </c>
      <c r="AH157" s="0" t="n">
        <v>2</v>
      </c>
      <c r="AI157" s="0" t="n">
        <v>87001963</v>
      </c>
      <c r="AJ157" s="0" t="n">
        <v>144</v>
      </c>
      <c r="AK157" s="0" t="n">
        <v>0</v>
      </c>
      <c r="AL157" s="0" t="n">
        <v>0</v>
      </c>
      <c r="AM157" s="0" t="n">
        <v>0</v>
      </c>
      <c r="AN157" s="0" t="n">
        <v>0</v>
      </c>
      <c r="AO157" s="0" t="n">
        <v>0</v>
      </c>
      <c r="AP157" s="0" t="n">
        <v>0</v>
      </c>
      <c r="AQ157" s="0" t="n">
        <v>0</v>
      </c>
      <c r="AR157" s="0" t="n">
        <v>0</v>
      </c>
    </row>
    <row r="158" customFormat="false" ht="12.75" hidden="false" customHeight="false" outlineLevel="0" collapsed="false">
      <c r="A158" s="0" t="n">
        <f aca="false">ROW(Source!A237)</f>
        <v>237</v>
      </c>
      <c r="B158" s="0" t="n">
        <v>87001981</v>
      </c>
      <c r="C158" s="0" t="n">
        <v>87001956</v>
      </c>
      <c r="D158" s="0" t="n">
        <v>7231827</v>
      </c>
      <c r="E158" s="0" t="n">
        <v>1</v>
      </c>
      <c r="F158" s="0" t="n">
        <v>1</v>
      </c>
      <c r="G158" s="0" t="n">
        <v>7157832</v>
      </c>
      <c r="H158" s="0" t="n">
        <v>3</v>
      </c>
      <c r="I158" s="0" t="s">
        <v>782</v>
      </c>
      <c r="J158" s="0" t="s">
        <v>783</v>
      </c>
      <c r="K158" s="0" t="s">
        <v>784</v>
      </c>
      <c r="L158" s="0" t="n">
        <v>1339</v>
      </c>
      <c r="N158" s="0" t="n">
        <v>1007</v>
      </c>
      <c r="O158" s="0" t="s">
        <v>141</v>
      </c>
      <c r="P158" s="0" t="s">
        <v>141</v>
      </c>
      <c r="Q158" s="0" t="n">
        <v>1</v>
      </c>
      <c r="X158" s="0" t="n">
        <v>88</v>
      </c>
      <c r="Y158" s="0" t="n">
        <v>7.07</v>
      </c>
      <c r="Z158" s="0" t="n">
        <v>0</v>
      </c>
      <c r="AA158" s="0" t="n">
        <v>0</v>
      </c>
      <c r="AB158" s="0" t="n">
        <v>0</v>
      </c>
      <c r="AC158" s="0" t="n">
        <v>0</v>
      </c>
      <c r="AD158" s="0" t="n">
        <v>1</v>
      </c>
      <c r="AE158" s="0" t="n">
        <v>0</v>
      </c>
      <c r="AF158" s="0" t="s">
        <v>312</v>
      </c>
      <c r="AG158" s="0" t="n">
        <v>0</v>
      </c>
      <c r="AH158" s="0" t="n">
        <v>2</v>
      </c>
      <c r="AI158" s="0" t="n">
        <v>87001965</v>
      </c>
      <c r="AJ158" s="0" t="n">
        <v>145</v>
      </c>
      <c r="AK158" s="0" t="n">
        <v>0</v>
      </c>
      <c r="AL158" s="0" t="n">
        <v>0</v>
      </c>
      <c r="AM158" s="0" t="n">
        <v>0</v>
      </c>
      <c r="AN158" s="0" t="n">
        <v>0</v>
      </c>
      <c r="AO158" s="0" t="n">
        <v>0</v>
      </c>
      <c r="AP158" s="0" t="n">
        <v>0</v>
      </c>
      <c r="AQ158" s="0" t="n">
        <v>0</v>
      </c>
      <c r="AR158" s="0" t="n">
        <v>0</v>
      </c>
    </row>
    <row r="159" customFormat="false" ht="12.75" hidden="false" customHeight="false" outlineLevel="0" collapsed="false">
      <c r="A159" s="0" t="n">
        <f aca="false">ROW(Source!A237)</f>
        <v>237</v>
      </c>
      <c r="B159" s="0" t="n">
        <v>87001982</v>
      </c>
      <c r="C159" s="0" t="n">
        <v>87001956</v>
      </c>
      <c r="D159" s="0" t="n">
        <v>7233230</v>
      </c>
      <c r="E159" s="0" t="n">
        <v>1</v>
      </c>
      <c r="F159" s="0" t="n">
        <v>1</v>
      </c>
      <c r="G159" s="0" t="n">
        <v>7157832</v>
      </c>
      <c r="H159" s="0" t="n">
        <v>3</v>
      </c>
      <c r="I159" s="0" t="s">
        <v>785</v>
      </c>
      <c r="J159" s="0" t="s">
        <v>786</v>
      </c>
      <c r="K159" s="0" t="s">
        <v>787</v>
      </c>
      <c r="L159" s="0" t="n">
        <v>1348</v>
      </c>
      <c r="N159" s="0" t="n">
        <v>1009</v>
      </c>
      <c r="O159" s="0" t="s">
        <v>138</v>
      </c>
      <c r="P159" s="0" t="s">
        <v>138</v>
      </c>
      <c r="Q159" s="0" t="n">
        <v>1000</v>
      </c>
      <c r="X159" s="0" t="n">
        <v>0.155</v>
      </c>
      <c r="Y159" s="0" t="n">
        <v>7191.81</v>
      </c>
      <c r="Z159" s="0" t="n">
        <v>0</v>
      </c>
      <c r="AA159" s="0" t="n">
        <v>0</v>
      </c>
      <c r="AB159" s="0" t="n">
        <v>0</v>
      </c>
      <c r="AC159" s="0" t="n">
        <v>0</v>
      </c>
      <c r="AD159" s="0" t="n">
        <v>1</v>
      </c>
      <c r="AE159" s="0" t="n">
        <v>0</v>
      </c>
      <c r="AF159" s="0" t="s">
        <v>312</v>
      </c>
      <c r="AG159" s="0" t="n">
        <v>0</v>
      </c>
      <c r="AH159" s="0" t="n">
        <v>2</v>
      </c>
      <c r="AI159" s="0" t="n">
        <v>87001966</v>
      </c>
      <c r="AJ159" s="0" t="n">
        <v>146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</row>
    <row r="160" customFormat="false" ht="12.75" hidden="false" customHeight="false" outlineLevel="0" collapsed="false">
      <c r="A160" s="0" t="n">
        <f aca="false">ROW(Source!A237)</f>
        <v>237</v>
      </c>
      <c r="B160" s="0" t="n">
        <v>87001983</v>
      </c>
      <c r="C160" s="0" t="n">
        <v>87001956</v>
      </c>
      <c r="D160" s="0" t="n">
        <v>7233263</v>
      </c>
      <c r="E160" s="0" t="n">
        <v>1</v>
      </c>
      <c r="F160" s="0" t="n">
        <v>1</v>
      </c>
      <c r="G160" s="0" t="n">
        <v>7157832</v>
      </c>
      <c r="H160" s="0" t="n">
        <v>3</v>
      </c>
      <c r="I160" s="0" t="s">
        <v>788</v>
      </c>
      <c r="J160" s="0" t="s">
        <v>789</v>
      </c>
      <c r="K160" s="0" t="s">
        <v>790</v>
      </c>
      <c r="L160" s="0" t="n">
        <v>1354</v>
      </c>
      <c r="N160" s="0" t="n">
        <v>16987630</v>
      </c>
      <c r="O160" s="0" t="s">
        <v>791</v>
      </c>
      <c r="P160" s="0" t="s">
        <v>791</v>
      </c>
      <c r="Q160" s="0" t="n">
        <v>1</v>
      </c>
      <c r="X160" s="0" t="n">
        <v>2.48</v>
      </c>
      <c r="Y160" s="0" t="n">
        <v>13.76</v>
      </c>
      <c r="Z160" s="0" t="n">
        <v>0</v>
      </c>
      <c r="AA160" s="0" t="n">
        <v>0</v>
      </c>
      <c r="AB160" s="0" t="n">
        <v>0</v>
      </c>
      <c r="AC160" s="0" t="n">
        <v>0</v>
      </c>
      <c r="AD160" s="0" t="n">
        <v>1</v>
      </c>
      <c r="AE160" s="0" t="n">
        <v>0</v>
      </c>
      <c r="AF160" s="0" t="s">
        <v>312</v>
      </c>
      <c r="AG160" s="0" t="n">
        <v>0</v>
      </c>
      <c r="AH160" s="0" t="n">
        <v>2</v>
      </c>
      <c r="AI160" s="0" t="n">
        <v>87001967</v>
      </c>
      <c r="AJ160" s="0" t="n">
        <v>147</v>
      </c>
      <c r="AK160" s="0" t="n">
        <v>0</v>
      </c>
      <c r="AL160" s="0" t="n">
        <v>0</v>
      </c>
      <c r="AM160" s="0" t="n">
        <v>0</v>
      </c>
      <c r="AN160" s="0" t="n">
        <v>0</v>
      </c>
      <c r="AO160" s="0" t="n">
        <v>0</v>
      </c>
      <c r="AP160" s="0" t="n">
        <v>0</v>
      </c>
      <c r="AQ160" s="0" t="n">
        <v>0</v>
      </c>
      <c r="AR160" s="0" t="n">
        <v>0</v>
      </c>
    </row>
    <row r="161" customFormat="false" ht="12.75" hidden="false" customHeight="false" outlineLevel="0" collapsed="false">
      <c r="A161" s="0" t="n">
        <f aca="false">ROW(Source!A237)</f>
        <v>237</v>
      </c>
      <c r="B161" s="0" t="n">
        <v>87001984</v>
      </c>
      <c r="C161" s="0" t="n">
        <v>87001956</v>
      </c>
      <c r="D161" s="0" t="n">
        <v>7231970</v>
      </c>
      <c r="E161" s="0" t="n">
        <v>1</v>
      </c>
      <c r="F161" s="0" t="n">
        <v>1</v>
      </c>
      <c r="G161" s="0" t="n">
        <v>7157832</v>
      </c>
      <c r="H161" s="0" t="n">
        <v>3</v>
      </c>
      <c r="I161" s="0" t="s">
        <v>792</v>
      </c>
      <c r="J161" s="0" t="s">
        <v>793</v>
      </c>
      <c r="K161" s="0" t="s">
        <v>794</v>
      </c>
      <c r="L161" s="0" t="n">
        <v>1348</v>
      </c>
      <c r="N161" s="0" t="n">
        <v>1009</v>
      </c>
      <c r="O161" s="0" t="s">
        <v>138</v>
      </c>
      <c r="P161" s="0" t="s">
        <v>138</v>
      </c>
      <c r="Q161" s="0" t="n">
        <v>1000</v>
      </c>
      <c r="X161" s="0" t="n">
        <v>0.0053</v>
      </c>
      <c r="Y161" s="0" t="n">
        <v>3246.35</v>
      </c>
      <c r="Z161" s="0" t="n">
        <v>0</v>
      </c>
      <c r="AA161" s="0" t="n">
        <v>0</v>
      </c>
      <c r="AB161" s="0" t="n">
        <v>0</v>
      </c>
      <c r="AC161" s="0" t="n">
        <v>0</v>
      </c>
      <c r="AD161" s="0" t="n">
        <v>1</v>
      </c>
      <c r="AE161" s="0" t="n">
        <v>0</v>
      </c>
      <c r="AF161" s="0" t="s">
        <v>312</v>
      </c>
      <c r="AG161" s="0" t="n">
        <v>0</v>
      </c>
      <c r="AH161" s="0" t="n">
        <v>2</v>
      </c>
      <c r="AI161" s="0" t="n">
        <v>87001968</v>
      </c>
      <c r="AJ161" s="0" t="n">
        <v>148</v>
      </c>
      <c r="AK161" s="0" t="n">
        <v>0</v>
      </c>
      <c r="AL161" s="0" t="n">
        <v>0</v>
      </c>
      <c r="AM161" s="0" t="n">
        <v>0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</row>
    <row r="162" customFormat="false" ht="12.75" hidden="false" customHeight="false" outlineLevel="0" collapsed="false">
      <c r="A162" s="0" t="n">
        <f aca="false">ROW(Source!A237)</f>
        <v>237</v>
      </c>
      <c r="B162" s="0" t="n">
        <v>87001985</v>
      </c>
      <c r="C162" s="0" t="n">
        <v>87001956</v>
      </c>
      <c r="D162" s="0" t="n">
        <v>7243312</v>
      </c>
      <c r="E162" s="0" t="n">
        <v>1</v>
      </c>
      <c r="F162" s="0" t="n">
        <v>1</v>
      </c>
      <c r="G162" s="0" t="n">
        <v>7157832</v>
      </c>
      <c r="H162" s="0" t="n">
        <v>3</v>
      </c>
      <c r="I162" s="0" t="s">
        <v>829</v>
      </c>
      <c r="J162" s="0" t="s">
        <v>830</v>
      </c>
      <c r="K162" s="0" t="s">
        <v>831</v>
      </c>
      <c r="L162" s="0" t="n">
        <v>1035</v>
      </c>
      <c r="N162" s="0" t="n">
        <v>1013</v>
      </c>
      <c r="O162" s="0" t="s">
        <v>194</v>
      </c>
      <c r="P162" s="0" t="s">
        <v>194</v>
      </c>
      <c r="Q162" s="0" t="n">
        <v>1</v>
      </c>
      <c r="X162" s="0" t="n">
        <v>5</v>
      </c>
      <c r="Y162" s="0" t="n">
        <v>62.98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1</v>
      </c>
      <c r="AE162" s="0" t="n">
        <v>0</v>
      </c>
      <c r="AF162" s="0" t="s">
        <v>312</v>
      </c>
      <c r="AG162" s="0" t="n">
        <v>0</v>
      </c>
      <c r="AH162" s="0" t="n">
        <v>2</v>
      </c>
      <c r="AI162" s="0" t="n">
        <v>87001969</v>
      </c>
      <c r="AJ162" s="0" t="n">
        <v>149</v>
      </c>
      <c r="AK162" s="0" t="n">
        <v>0</v>
      </c>
      <c r="AL162" s="0" t="n">
        <v>0</v>
      </c>
      <c r="AM162" s="0" t="n">
        <v>0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</row>
    <row r="163" customFormat="false" ht="12.75" hidden="false" customHeight="false" outlineLevel="0" collapsed="false">
      <c r="A163" s="0" t="n">
        <f aca="false">ROW(Source!A237)</f>
        <v>237</v>
      </c>
      <c r="B163" s="0" t="n">
        <v>87001986</v>
      </c>
      <c r="C163" s="0" t="n">
        <v>87001956</v>
      </c>
      <c r="D163" s="0" t="n">
        <v>7243316</v>
      </c>
      <c r="E163" s="0" t="n">
        <v>1</v>
      </c>
      <c r="F163" s="0" t="n">
        <v>1</v>
      </c>
      <c r="G163" s="0" t="n">
        <v>7157832</v>
      </c>
      <c r="H163" s="0" t="n">
        <v>3</v>
      </c>
      <c r="I163" s="0" t="s">
        <v>832</v>
      </c>
      <c r="J163" s="0" t="s">
        <v>833</v>
      </c>
      <c r="K163" s="0" t="s">
        <v>834</v>
      </c>
      <c r="L163" s="0" t="n">
        <v>1035</v>
      </c>
      <c r="N163" s="0" t="n">
        <v>1013</v>
      </c>
      <c r="O163" s="0" t="s">
        <v>194</v>
      </c>
      <c r="P163" s="0" t="s">
        <v>194</v>
      </c>
      <c r="Q163" s="0" t="n">
        <v>1</v>
      </c>
      <c r="X163" s="0" t="n">
        <v>5</v>
      </c>
      <c r="Y163" s="0" t="n">
        <v>108.95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1</v>
      </c>
      <c r="AE163" s="0" t="n">
        <v>0</v>
      </c>
      <c r="AF163" s="0" t="s">
        <v>312</v>
      </c>
      <c r="AG163" s="0" t="n">
        <v>0</v>
      </c>
      <c r="AH163" s="0" t="n">
        <v>2</v>
      </c>
      <c r="AI163" s="0" t="n">
        <v>87001970</v>
      </c>
      <c r="AJ163" s="0" t="n">
        <v>150</v>
      </c>
      <c r="AK163" s="0" t="n">
        <v>0</v>
      </c>
      <c r="AL163" s="0" t="n">
        <v>0</v>
      </c>
      <c r="AM163" s="0" t="n">
        <v>0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</row>
    <row r="164" customFormat="false" ht="12.75" hidden="false" customHeight="false" outlineLevel="0" collapsed="false">
      <c r="A164" s="0" t="n">
        <f aca="false">ROW(Source!A237)</f>
        <v>237</v>
      </c>
      <c r="B164" s="0" t="n">
        <v>87001987</v>
      </c>
      <c r="C164" s="0" t="n">
        <v>87001956</v>
      </c>
      <c r="D164" s="0" t="n">
        <v>7243919</v>
      </c>
      <c r="E164" s="0" t="n">
        <v>1</v>
      </c>
      <c r="F164" s="0" t="n">
        <v>1</v>
      </c>
      <c r="G164" s="0" t="n">
        <v>7157832</v>
      </c>
      <c r="H164" s="0" t="n">
        <v>3</v>
      </c>
      <c r="I164" s="0" t="s">
        <v>835</v>
      </c>
      <c r="J164" s="0" t="s">
        <v>836</v>
      </c>
      <c r="K164" s="0" t="s">
        <v>837</v>
      </c>
      <c r="L164" s="0" t="n">
        <v>1354</v>
      </c>
      <c r="N164" s="0" t="n">
        <v>16987630</v>
      </c>
      <c r="O164" s="0" t="s">
        <v>791</v>
      </c>
      <c r="P164" s="0" t="s">
        <v>791</v>
      </c>
      <c r="Q164" s="0" t="n">
        <v>1</v>
      </c>
      <c r="X164" s="0" t="n">
        <v>5</v>
      </c>
      <c r="Y164" s="0" t="n">
        <v>403.24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1</v>
      </c>
      <c r="AE164" s="0" t="n">
        <v>0</v>
      </c>
      <c r="AF164" s="0" t="s">
        <v>312</v>
      </c>
      <c r="AG164" s="0" t="n">
        <v>0</v>
      </c>
      <c r="AH164" s="0" t="n">
        <v>2</v>
      </c>
      <c r="AI164" s="0" t="n">
        <v>87001971</v>
      </c>
      <c r="AJ164" s="0" t="n">
        <v>151</v>
      </c>
      <c r="AK164" s="0" t="n">
        <v>0</v>
      </c>
      <c r="AL164" s="0" t="n">
        <v>0</v>
      </c>
      <c r="AM164" s="0" t="n">
        <v>0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</row>
    <row r="165" customFormat="false" ht="12.75" hidden="false" customHeight="false" outlineLevel="0" collapsed="false">
      <c r="A165" s="0" t="n">
        <f aca="false">ROW(Source!A237)</f>
        <v>237</v>
      </c>
      <c r="B165" s="0" t="n">
        <v>87001988</v>
      </c>
      <c r="C165" s="0" t="n">
        <v>87001956</v>
      </c>
      <c r="D165" s="0" t="n">
        <v>7243924</v>
      </c>
      <c r="E165" s="0" t="n">
        <v>1</v>
      </c>
      <c r="F165" s="0" t="n">
        <v>1</v>
      </c>
      <c r="G165" s="0" t="n">
        <v>7157832</v>
      </c>
      <c r="H165" s="0" t="n">
        <v>3</v>
      </c>
      <c r="I165" s="0" t="s">
        <v>838</v>
      </c>
      <c r="J165" s="0" t="s">
        <v>839</v>
      </c>
      <c r="K165" s="0" t="s">
        <v>840</v>
      </c>
      <c r="L165" s="0" t="n">
        <v>1354</v>
      </c>
      <c r="N165" s="0" t="n">
        <v>16987630</v>
      </c>
      <c r="O165" s="0" t="s">
        <v>791</v>
      </c>
      <c r="P165" s="0" t="s">
        <v>791</v>
      </c>
      <c r="Q165" s="0" t="n">
        <v>1</v>
      </c>
      <c r="X165" s="0" t="n">
        <v>5</v>
      </c>
      <c r="Y165" s="0" t="n">
        <v>562.8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1</v>
      </c>
      <c r="AE165" s="0" t="n">
        <v>0</v>
      </c>
      <c r="AF165" s="0" t="s">
        <v>312</v>
      </c>
      <c r="AG165" s="0" t="n">
        <v>0</v>
      </c>
      <c r="AH165" s="0" t="n">
        <v>2</v>
      </c>
      <c r="AI165" s="0" t="n">
        <v>87001972</v>
      </c>
      <c r="AJ165" s="0" t="n">
        <v>152</v>
      </c>
      <c r="AK165" s="0" t="n">
        <v>0</v>
      </c>
      <c r="AL165" s="0" t="n">
        <v>0</v>
      </c>
      <c r="AM165" s="0" t="n">
        <v>0</v>
      </c>
      <c r="AN165" s="0" t="n">
        <v>0</v>
      </c>
      <c r="AO165" s="0" t="n">
        <v>0</v>
      </c>
      <c r="AP165" s="0" t="n">
        <v>0</v>
      </c>
      <c r="AQ165" s="0" t="n">
        <v>0</v>
      </c>
      <c r="AR165" s="0" t="n">
        <v>0</v>
      </c>
    </row>
    <row r="166" customFormat="false" ht="12.75" hidden="false" customHeight="false" outlineLevel="0" collapsed="false">
      <c r="A166" s="0" t="n">
        <f aca="false">ROW(Source!A237)</f>
        <v>237</v>
      </c>
      <c r="B166" s="0" t="n">
        <v>87001989</v>
      </c>
      <c r="C166" s="0" t="n">
        <v>87001956</v>
      </c>
      <c r="D166" s="0" t="n">
        <v>7160054</v>
      </c>
      <c r="E166" s="0" t="n">
        <v>7157832</v>
      </c>
      <c r="F166" s="0" t="n">
        <v>1</v>
      </c>
      <c r="G166" s="0" t="n">
        <v>7157832</v>
      </c>
      <c r="H166" s="0" t="n">
        <v>3</v>
      </c>
      <c r="I166" s="0" t="s">
        <v>869</v>
      </c>
      <c r="K166" s="0" t="s">
        <v>870</v>
      </c>
      <c r="L166" s="0" t="n">
        <v>1301</v>
      </c>
      <c r="N166" s="0" t="n">
        <v>1003</v>
      </c>
      <c r="O166" s="0" t="s">
        <v>127</v>
      </c>
      <c r="P166" s="0" t="s">
        <v>127</v>
      </c>
      <c r="Q166" s="0" t="n">
        <v>1</v>
      </c>
      <c r="X166" s="0" t="n">
        <v>100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s">
        <v>312</v>
      </c>
      <c r="AG166" s="0" t="n">
        <v>0</v>
      </c>
      <c r="AH166" s="0" t="n">
        <v>3</v>
      </c>
      <c r="AI166" s="0" t="n">
        <v>-1</v>
      </c>
      <c r="AK166" s="0" t="n">
        <v>0</v>
      </c>
      <c r="AL166" s="0" t="n">
        <v>0</v>
      </c>
      <c r="AM166" s="0" t="n">
        <v>0</v>
      </c>
      <c r="AN166" s="0" t="n">
        <v>0</v>
      </c>
      <c r="AO166" s="0" t="n">
        <v>0</v>
      </c>
      <c r="AP166" s="0" t="n">
        <v>0</v>
      </c>
      <c r="AQ166" s="0" t="n">
        <v>0</v>
      </c>
      <c r="AR166" s="0" t="n">
        <v>0</v>
      </c>
    </row>
    <row r="167" customFormat="false" ht="12.75" hidden="false" customHeight="false" outlineLevel="0" collapsed="false">
      <c r="A167" s="0" t="n">
        <f aca="false">ROW(Source!A237)</f>
        <v>237</v>
      </c>
      <c r="B167" s="0" t="n">
        <v>87001990</v>
      </c>
      <c r="C167" s="0" t="n">
        <v>87001956</v>
      </c>
      <c r="D167" s="0" t="n">
        <v>7161461</v>
      </c>
      <c r="E167" s="0" t="n">
        <v>7157832</v>
      </c>
      <c r="F167" s="0" t="n">
        <v>1</v>
      </c>
      <c r="G167" s="0" t="n">
        <v>7157832</v>
      </c>
      <c r="H167" s="0" t="n">
        <v>3</v>
      </c>
      <c r="I167" s="0" t="s">
        <v>871</v>
      </c>
      <c r="K167" s="0" t="s">
        <v>872</v>
      </c>
      <c r="L167" s="0" t="n">
        <v>1348</v>
      </c>
      <c r="N167" s="0" t="n">
        <v>1009</v>
      </c>
      <c r="O167" s="0" t="s">
        <v>138</v>
      </c>
      <c r="P167" s="0" t="s">
        <v>138</v>
      </c>
      <c r="Q167" s="0" t="n">
        <v>100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s">
        <v>312</v>
      </c>
      <c r="AG167" s="0" t="n">
        <v>0</v>
      </c>
      <c r="AH167" s="0" t="n">
        <v>3</v>
      </c>
      <c r="AI167" s="0" t="n">
        <v>-1</v>
      </c>
      <c r="AK167" s="0" t="n">
        <v>0</v>
      </c>
      <c r="AL167" s="0" t="n">
        <v>0</v>
      </c>
      <c r="AM167" s="0" t="n">
        <v>0</v>
      </c>
      <c r="AN167" s="0" t="n">
        <v>0</v>
      </c>
      <c r="AO167" s="0" t="n">
        <v>0</v>
      </c>
      <c r="AP167" s="0" t="n">
        <v>0</v>
      </c>
      <c r="AQ167" s="0" t="n">
        <v>0</v>
      </c>
      <c r="AR167" s="0" t="n">
        <v>0</v>
      </c>
    </row>
    <row r="168" customFormat="false" ht="12.75" hidden="false" customHeight="false" outlineLevel="0" collapsed="false">
      <c r="A168" s="0" t="n">
        <f aca="false">ROW(Source!A237)</f>
        <v>237</v>
      </c>
      <c r="B168" s="0" t="n">
        <v>87001991</v>
      </c>
      <c r="C168" s="0" t="n">
        <v>87001956</v>
      </c>
      <c r="D168" s="0" t="n">
        <v>7174751</v>
      </c>
      <c r="E168" s="0" t="n">
        <v>7157832</v>
      </c>
      <c r="F168" s="0" t="n">
        <v>1</v>
      </c>
      <c r="G168" s="0" t="n">
        <v>7157832</v>
      </c>
      <c r="H168" s="0" t="n">
        <v>3</v>
      </c>
      <c r="I168" s="0" t="s">
        <v>873</v>
      </c>
      <c r="K168" s="0" t="s">
        <v>874</v>
      </c>
      <c r="L168" s="0" t="n">
        <v>1354</v>
      </c>
      <c r="N168" s="0" t="n">
        <v>16987630</v>
      </c>
      <c r="O168" s="0" t="s">
        <v>791</v>
      </c>
      <c r="P168" s="0" t="s">
        <v>791</v>
      </c>
      <c r="Q168" s="0" t="n">
        <v>1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s">
        <v>312</v>
      </c>
      <c r="AG168" s="0" t="n">
        <v>0</v>
      </c>
      <c r="AH168" s="0" t="n">
        <v>3</v>
      </c>
      <c r="AI168" s="0" t="n">
        <v>-1</v>
      </c>
      <c r="AK168" s="0" t="n">
        <v>0</v>
      </c>
      <c r="AL168" s="0" t="n">
        <v>0</v>
      </c>
      <c r="AM168" s="0" t="n">
        <v>0</v>
      </c>
      <c r="AN168" s="0" t="n">
        <v>0</v>
      </c>
      <c r="AO168" s="0" t="n">
        <v>0</v>
      </c>
      <c r="AP168" s="0" t="n">
        <v>0</v>
      </c>
      <c r="AQ168" s="0" t="n">
        <v>0</v>
      </c>
      <c r="AR168" s="0" t="n">
        <v>0</v>
      </c>
    </row>
    <row r="169" customFormat="false" ht="12.75" hidden="false" customHeight="false" outlineLevel="0" collapsed="false">
      <c r="A169" s="0" t="n">
        <f aca="false">ROW(Source!A237)</f>
        <v>237</v>
      </c>
      <c r="B169" s="0" t="n">
        <v>87001992</v>
      </c>
      <c r="C169" s="0" t="n">
        <v>87001956</v>
      </c>
      <c r="D169" s="0" t="n">
        <v>7174770</v>
      </c>
      <c r="E169" s="0" t="n">
        <v>7157832</v>
      </c>
      <c r="F169" s="0" t="n">
        <v>1</v>
      </c>
      <c r="G169" s="0" t="n">
        <v>7157832</v>
      </c>
      <c r="H169" s="0" t="n">
        <v>3</v>
      </c>
      <c r="I169" s="0" t="s">
        <v>875</v>
      </c>
      <c r="K169" s="0" t="s">
        <v>876</v>
      </c>
      <c r="L169" s="0" t="n">
        <v>1354</v>
      </c>
      <c r="N169" s="0" t="n">
        <v>16987630</v>
      </c>
      <c r="O169" s="0" t="s">
        <v>791</v>
      </c>
      <c r="P169" s="0" t="s">
        <v>791</v>
      </c>
      <c r="Q169" s="0" t="n">
        <v>1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s">
        <v>312</v>
      </c>
      <c r="AG169" s="0" t="n">
        <v>0</v>
      </c>
      <c r="AH169" s="0" t="n">
        <v>3</v>
      </c>
      <c r="AI169" s="0" t="n">
        <v>-1</v>
      </c>
      <c r="AK169" s="0" t="n">
        <v>0</v>
      </c>
      <c r="AL169" s="0" t="n">
        <v>0</v>
      </c>
      <c r="AM169" s="0" t="n">
        <v>0</v>
      </c>
      <c r="AN169" s="0" t="n">
        <v>0</v>
      </c>
      <c r="AO169" s="0" t="n">
        <v>0</v>
      </c>
      <c r="AP169" s="0" t="n">
        <v>0</v>
      </c>
      <c r="AQ169" s="0" t="n">
        <v>0</v>
      </c>
      <c r="AR169" s="0" t="n">
        <v>0</v>
      </c>
    </row>
    <row r="170" customFormat="false" ht="12.75" hidden="false" customHeight="false" outlineLevel="0" collapsed="false">
      <c r="A170" s="0" t="n">
        <f aca="false">ROW(Source!A238)</f>
        <v>238</v>
      </c>
      <c r="B170" s="0" t="n">
        <v>87001995</v>
      </c>
      <c r="C170" s="0" t="n">
        <v>87001993</v>
      </c>
      <c r="D170" s="0" t="n">
        <v>7157835</v>
      </c>
      <c r="E170" s="0" t="n">
        <v>7157832</v>
      </c>
      <c r="F170" s="0" t="n">
        <v>1</v>
      </c>
      <c r="G170" s="0" t="n">
        <v>7157832</v>
      </c>
      <c r="H170" s="0" t="n">
        <v>1</v>
      </c>
      <c r="I170" s="0" t="s">
        <v>720</v>
      </c>
      <c r="K170" s="0" t="s">
        <v>721</v>
      </c>
      <c r="L170" s="0" t="n">
        <v>1191</v>
      </c>
      <c r="N170" s="0" t="n">
        <v>1013</v>
      </c>
      <c r="O170" s="0" t="s">
        <v>722</v>
      </c>
      <c r="P170" s="0" t="s">
        <v>722</v>
      </c>
      <c r="Q170" s="0" t="n">
        <v>1</v>
      </c>
      <c r="X170" s="0" t="n">
        <v>19.1</v>
      </c>
      <c r="Y170" s="0" t="n">
        <v>0</v>
      </c>
      <c r="Z170" s="0" t="n">
        <v>0</v>
      </c>
      <c r="AA170" s="0" t="n">
        <v>0</v>
      </c>
      <c r="AB170" s="0" t="n">
        <v>0</v>
      </c>
      <c r="AC170" s="0" t="n">
        <v>0</v>
      </c>
      <c r="AD170" s="0" t="n">
        <v>1</v>
      </c>
      <c r="AE170" s="0" t="n">
        <v>1</v>
      </c>
      <c r="AF170" s="0" t="s">
        <v>320</v>
      </c>
      <c r="AG170" s="0" t="n">
        <v>21.01</v>
      </c>
      <c r="AH170" s="0" t="n">
        <v>2</v>
      </c>
      <c r="AI170" s="0" t="n">
        <v>87001994</v>
      </c>
      <c r="AJ170" s="0" t="n">
        <v>153</v>
      </c>
      <c r="AK170" s="0" t="n">
        <v>0</v>
      </c>
      <c r="AL170" s="0" t="n">
        <v>0</v>
      </c>
      <c r="AM170" s="0" t="n">
        <v>0</v>
      </c>
      <c r="AN170" s="0" t="n">
        <v>0</v>
      </c>
      <c r="AO170" s="0" t="n">
        <v>0</v>
      </c>
      <c r="AP170" s="0" t="n">
        <v>0</v>
      </c>
      <c r="AQ170" s="0" t="n">
        <v>0</v>
      </c>
      <c r="AR170" s="0" t="n">
        <v>0</v>
      </c>
    </row>
    <row r="171" customFormat="false" ht="12.75" hidden="false" customHeight="false" outlineLevel="0" collapsed="false">
      <c r="A171" s="0" t="n">
        <f aca="false">ROW(Source!A239)</f>
        <v>239</v>
      </c>
      <c r="B171" s="0" t="n">
        <v>87002003</v>
      </c>
      <c r="C171" s="0" t="n">
        <v>87001996</v>
      </c>
      <c r="D171" s="0" t="n">
        <v>7157835</v>
      </c>
      <c r="E171" s="0" t="n">
        <v>7157832</v>
      </c>
      <c r="F171" s="0" t="n">
        <v>1</v>
      </c>
      <c r="G171" s="0" t="n">
        <v>7157832</v>
      </c>
      <c r="H171" s="0" t="n">
        <v>1</v>
      </c>
      <c r="I171" s="0" t="s">
        <v>720</v>
      </c>
      <c r="K171" s="0" t="s">
        <v>721</v>
      </c>
      <c r="L171" s="0" t="n">
        <v>1191</v>
      </c>
      <c r="N171" s="0" t="n">
        <v>1013</v>
      </c>
      <c r="O171" s="0" t="s">
        <v>722</v>
      </c>
      <c r="P171" s="0" t="s">
        <v>722</v>
      </c>
      <c r="Q171" s="0" t="n">
        <v>1</v>
      </c>
      <c r="X171" s="0" t="n">
        <v>2</v>
      </c>
      <c r="Y171" s="0" t="n">
        <v>0</v>
      </c>
      <c r="Z171" s="0" t="n">
        <v>0</v>
      </c>
      <c r="AA171" s="0" t="n">
        <v>0</v>
      </c>
      <c r="AB171" s="0" t="n">
        <v>0</v>
      </c>
      <c r="AC171" s="0" t="n">
        <v>0</v>
      </c>
      <c r="AD171" s="0" t="n">
        <v>1</v>
      </c>
      <c r="AE171" s="0" t="n">
        <v>1</v>
      </c>
      <c r="AF171" s="0" t="s">
        <v>329</v>
      </c>
      <c r="AG171" s="0" t="n">
        <v>1.38</v>
      </c>
      <c r="AH171" s="0" t="n">
        <v>2</v>
      </c>
      <c r="AI171" s="0" t="n">
        <v>87001997</v>
      </c>
      <c r="AJ171" s="0" t="n">
        <v>154</v>
      </c>
      <c r="AK171" s="0" t="n">
        <v>0</v>
      </c>
      <c r="AL171" s="0" t="n">
        <v>0</v>
      </c>
      <c r="AM171" s="0" t="n">
        <v>0</v>
      </c>
      <c r="AN171" s="0" t="n">
        <v>0</v>
      </c>
      <c r="AO171" s="0" t="n">
        <v>0</v>
      </c>
      <c r="AP171" s="0" t="n">
        <v>0</v>
      </c>
      <c r="AQ171" s="0" t="n">
        <v>0</v>
      </c>
      <c r="AR171" s="0" t="n">
        <v>0</v>
      </c>
    </row>
    <row r="172" customFormat="false" ht="12.75" hidden="false" customHeight="false" outlineLevel="0" collapsed="false">
      <c r="A172" s="0" t="n">
        <f aca="false">ROW(Source!A239)</f>
        <v>239</v>
      </c>
      <c r="B172" s="0" t="n">
        <v>87002004</v>
      </c>
      <c r="C172" s="0" t="n">
        <v>87001996</v>
      </c>
      <c r="D172" s="0" t="n">
        <v>7159942</v>
      </c>
      <c r="E172" s="0" t="n">
        <v>7157832</v>
      </c>
      <c r="F172" s="0" t="n">
        <v>1</v>
      </c>
      <c r="G172" s="0" t="n">
        <v>7157832</v>
      </c>
      <c r="H172" s="0" t="n">
        <v>2</v>
      </c>
      <c r="I172" s="0" t="s">
        <v>735</v>
      </c>
      <c r="K172" s="0" t="s">
        <v>736</v>
      </c>
      <c r="L172" s="0" t="n">
        <v>1344</v>
      </c>
      <c r="N172" s="0" t="n">
        <v>1008</v>
      </c>
      <c r="O172" s="0" t="s">
        <v>734</v>
      </c>
      <c r="P172" s="0" t="s">
        <v>734</v>
      </c>
      <c r="Q172" s="0" t="n">
        <v>1</v>
      </c>
      <c r="X172" s="0" t="n">
        <v>3.97</v>
      </c>
      <c r="Y172" s="0" t="n">
        <v>0</v>
      </c>
      <c r="Z172" s="0" t="n">
        <v>1</v>
      </c>
      <c r="AA172" s="0" t="n">
        <v>0</v>
      </c>
      <c r="AB172" s="0" t="n">
        <v>0</v>
      </c>
      <c r="AC172" s="0" t="n">
        <v>0</v>
      </c>
      <c r="AD172" s="0" t="n">
        <v>1</v>
      </c>
      <c r="AE172" s="0" t="n">
        <v>0</v>
      </c>
      <c r="AF172" s="0" t="s">
        <v>329</v>
      </c>
      <c r="AG172" s="0" t="n">
        <v>2.7393</v>
      </c>
      <c r="AH172" s="0" t="n">
        <v>2</v>
      </c>
      <c r="AI172" s="0" t="n">
        <v>87001998</v>
      </c>
      <c r="AJ172" s="0" t="n">
        <v>155</v>
      </c>
      <c r="AK172" s="0" t="n">
        <v>0</v>
      </c>
      <c r="AL172" s="0" t="n">
        <v>0</v>
      </c>
      <c r="AM172" s="0" t="n">
        <v>0</v>
      </c>
      <c r="AN172" s="0" t="n">
        <v>0</v>
      </c>
      <c r="AO172" s="0" t="n">
        <v>0</v>
      </c>
      <c r="AP172" s="0" t="n">
        <v>0</v>
      </c>
      <c r="AQ172" s="0" t="n">
        <v>0</v>
      </c>
      <c r="AR172" s="0" t="n">
        <v>0</v>
      </c>
    </row>
    <row r="173" customFormat="false" ht="12.75" hidden="false" customHeight="false" outlineLevel="0" collapsed="false">
      <c r="A173" s="0" t="n">
        <f aca="false">ROW(Source!A239)</f>
        <v>239</v>
      </c>
      <c r="B173" s="0" t="n">
        <v>87002005</v>
      </c>
      <c r="C173" s="0" t="n">
        <v>87001996</v>
      </c>
      <c r="D173" s="0" t="n">
        <v>7182707</v>
      </c>
      <c r="E173" s="0" t="n">
        <v>7157832</v>
      </c>
      <c r="F173" s="0" t="n">
        <v>1</v>
      </c>
      <c r="G173" s="0" t="n">
        <v>7157832</v>
      </c>
      <c r="H173" s="0" t="n">
        <v>3</v>
      </c>
      <c r="I173" s="0" t="s">
        <v>136</v>
      </c>
      <c r="K173" s="0" t="s">
        <v>733</v>
      </c>
      <c r="L173" s="0" t="n">
        <v>1344</v>
      </c>
      <c r="N173" s="0" t="n">
        <v>1008</v>
      </c>
      <c r="O173" s="0" t="s">
        <v>734</v>
      </c>
      <c r="P173" s="0" t="s">
        <v>734</v>
      </c>
      <c r="Q173" s="0" t="n">
        <v>1</v>
      </c>
      <c r="X173" s="0" t="n">
        <v>1</v>
      </c>
      <c r="Y173" s="0" t="n">
        <v>1</v>
      </c>
      <c r="Z173" s="0" t="n">
        <v>0</v>
      </c>
      <c r="AA173" s="0" t="n">
        <v>0</v>
      </c>
      <c r="AB173" s="0" t="n">
        <v>0</v>
      </c>
      <c r="AC173" s="0" t="n">
        <v>0</v>
      </c>
      <c r="AD173" s="0" t="n">
        <v>1</v>
      </c>
      <c r="AE173" s="0" t="n">
        <v>0</v>
      </c>
      <c r="AF173" s="0" t="s">
        <v>312</v>
      </c>
      <c r="AG173" s="0" t="n">
        <v>0</v>
      </c>
      <c r="AH173" s="0" t="n">
        <v>2</v>
      </c>
      <c r="AI173" s="0" t="n">
        <v>87001999</v>
      </c>
      <c r="AJ173" s="0" t="n">
        <v>156</v>
      </c>
      <c r="AK173" s="0" t="n">
        <v>0</v>
      </c>
      <c r="AL173" s="0" t="n">
        <v>0</v>
      </c>
      <c r="AM173" s="0" t="n">
        <v>0</v>
      </c>
      <c r="AN173" s="0" t="n">
        <v>0</v>
      </c>
      <c r="AO173" s="0" t="n">
        <v>0</v>
      </c>
      <c r="AP173" s="0" t="n">
        <v>0</v>
      </c>
      <c r="AQ173" s="0" t="n">
        <v>0</v>
      </c>
      <c r="AR173" s="0" t="n">
        <v>0</v>
      </c>
    </row>
    <row r="174" customFormat="false" ht="12.75" hidden="false" customHeight="false" outlineLevel="0" collapsed="false">
      <c r="A174" s="0" t="n">
        <f aca="false">ROW(Source!A239)</f>
        <v>239</v>
      </c>
      <c r="B174" s="0" t="n">
        <v>87002006</v>
      </c>
      <c r="C174" s="0" t="n">
        <v>87001996</v>
      </c>
      <c r="D174" s="0" t="n">
        <v>7158791</v>
      </c>
      <c r="E174" s="0" t="n">
        <v>7157832</v>
      </c>
      <c r="F174" s="0" t="n">
        <v>1</v>
      </c>
      <c r="G174" s="0" t="n">
        <v>7157832</v>
      </c>
      <c r="H174" s="0" t="n">
        <v>3</v>
      </c>
      <c r="I174" s="0" t="s">
        <v>807</v>
      </c>
      <c r="K174" s="0" t="s">
        <v>808</v>
      </c>
      <c r="L174" s="0" t="n">
        <v>1346</v>
      </c>
      <c r="N174" s="0" t="n">
        <v>1009</v>
      </c>
      <c r="O174" s="0" t="s">
        <v>757</v>
      </c>
      <c r="P174" s="0" t="s">
        <v>757</v>
      </c>
      <c r="Q174" s="0" t="n">
        <v>1</v>
      </c>
      <c r="X174" s="0" t="n">
        <v>0.5</v>
      </c>
      <c r="Y174" s="0" t="n">
        <v>11.7918</v>
      </c>
      <c r="Z174" s="0" t="n">
        <v>0</v>
      </c>
      <c r="AA174" s="0" t="n">
        <v>0</v>
      </c>
      <c r="AB174" s="0" t="n">
        <v>0</v>
      </c>
      <c r="AC174" s="0" t="n">
        <v>0</v>
      </c>
      <c r="AD174" s="0" t="n">
        <v>1</v>
      </c>
      <c r="AE174" s="0" t="n">
        <v>0</v>
      </c>
      <c r="AF174" s="0" t="s">
        <v>312</v>
      </c>
      <c r="AG174" s="0" t="n">
        <v>0</v>
      </c>
      <c r="AH174" s="0" t="n">
        <v>2</v>
      </c>
      <c r="AI174" s="0" t="n">
        <v>87002000</v>
      </c>
      <c r="AJ174" s="0" t="n">
        <v>157</v>
      </c>
      <c r="AK174" s="0" t="n">
        <v>0</v>
      </c>
      <c r="AL174" s="0" t="n">
        <v>0</v>
      </c>
      <c r="AM174" s="0" t="n">
        <v>0</v>
      </c>
      <c r="AN174" s="0" t="n">
        <v>0</v>
      </c>
      <c r="AO174" s="0" t="n">
        <v>0</v>
      </c>
      <c r="AP174" s="0" t="n">
        <v>0</v>
      </c>
      <c r="AQ174" s="0" t="n">
        <v>0</v>
      </c>
      <c r="AR174" s="0" t="n">
        <v>0</v>
      </c>
    </row>
    <row r="175" customFormat="false" ht="12.75" hidden="false" customHeight="false" outlineLevel="0" collapsed="false">
      <c r="A175" s="0" t="n">
        <f aca="false">ROW(Source!A239)</f>
        <v>239</v>
      </c>
      <c r="B175" s="0" t="n">
        <v>87002007</v>
      </c>
      <c r="C175" s="0" t="n">
        <v>87001996</v>
      </c>
      <c r="D175" s="0" t="n">
        <v>7159776</v>
      </c>
      <c r="E175" s="0" t="n">
        <v>7157832</v>
      </c>
      <c r="F175" s="0" t="n">
        <v>1</v>
      </c>
      <c r="G175" s="0" t="n">
        <v>7157832</v>
      </c>
      <c r="H175" s="0" t="n">
        <v>3</v>
      </c>
      <c r="I175" s="0" t="s">
        <v>809</v>
      </c>
      <c r="K175" s="0" t="s">
        <v>810</v>
      </c>
      <c r="L175" s="0" t="n">
        <v>1348</v>
      </c>
      <c r="N175" s="0" t="n">
        <v>1009</v>
      </c>
      <c r="O175" s="0" t="s">
        <v>138</v>
      </c>
      <c r="P175" s="0" t="s">
        <v>138</v>
      </c>
      <c r="Q175" s="0" t="n">
        <v>1000</v>
      </c>
      <c r="X175" s="0" t="n">
        <v>0.00012</v>
      </c>
      <c r="Y175" s="0" t="n">
        <v>5020</v>
      </c>
      <c r="Z175" s="0" t="n">
        <v>0</v>
      </c>
      <c r="AA175" s="0" t="n">
        <v>0</v>
      </c>
      <c r="AB175" s="0" t="n">
        <v>0</v>
      </c>
      <c r="AC175" s="0" t="n">
        <v>0</v>
      </c>
      <c r="AD175" s="0" t="n">
        <v>1</v>
      </c>
      <c r="AE175" s="0" t="n">
        <v>0</v>
      </c>
      <c r="AF175" s="0" t="s">
        <v>312</v>
      </c>
      <c r="AG175" s="0" t="n">
        <v>0</v>
      </c>
      <c r="AH175" s="0" t="n">
        <v>2</v>
      </c>
      <c r="AI175" s="0" t="n">
        <v>87002001</v>
      </c>
      <c r="AJ175" s="0" t="n">
        <v>158</v>
      </c>
      <c r="AK175" s="0" t="n">
        <v>0</v>
      </c>
      <c r="AL175" s="0" t="n">
        <v>0</v>
      </c>
      <c r="AM175" s="0" t="n">
        <v>0</v>
      </c>
      <c r="AN175" s="0" t="n">
        <v>0</v>
      </c>
      <c r="AO175" s="0" t="n">
        <v>0</v>
      </c>
      <c r="AP175" s="0" t="n">
        <v>0</v>
      </c>
      <c r="AQ175" s="0" t="n">
        <v>0</v>
      </c>
      <c r="AR175" s="0" t="n">
        <v>0</v>
      </c>
    </row>
    <row r="176" customFormat="false" ht="12.75" hidden="false" customHeight="false" outlineLevel="0" collapsed="false">
      <c r="A176" s="0" t="n">
        <f aca="false">ROW(Source!A239)</f>
        <v>239</v>
      </c>
      <c r="B176" s="0" t="n">
        <v>87002008</v>
      </c>
      <c r="C176" s="0" t="n">
        <v>87001996</v>
      </c>
      <c r="D176" s="0" t="n">
        <v>7238004</v>
      </c>
      <c r="E176" s="0" t="n">
        <v>1</v>
      </c>
      <c r="F176" s="0" t="n">
        <v>1</v>
      </c>
      <c r="G176" s="0" t="n">
        <v>7157832</v>
      </c>
      <c r="H176" s="0" t="n">
        <v>3</v>
      </c>
      <c r="I176" s="0" t="s">
        <v>811</v>
      </c>
      <c r="J176" s="0" t="s">
        <v>812</v>
      </c>
      <c r="K176" s="0" t="s">
        <v>813</v>
      </c>
      <c r="L176" s="0" t="n">
        <v>1327</v>
      </c>
      <c r="N176" s="0" t="n">
        <v>1005</v>
      </c>
      <c r="O176" s="0" t="s">
        <v>296</v>
      </c>
      <c r="P176" s="0" t="s">
        <v>296</v>
      </c>
      <c r="Q176" s="0" t="n">
        <v>1</v>
      </c>
      <c r="X176" s="0" t="n">
        <v>1.2</v>
      </c>
      <c r="Y176" s="0" t="n">
        <v>49.5</v>
      </c>
      <c r="Z176" s="0" t="n">
        <v>0</v>
      </c>
      <c r="AA176" s="0" t="n">
        <v>0</v>
      </c>
      <c r="AB176" s="0" t="n">
        <v>0</v>
      </c>
      <c r="AC176" s="0" t="n">
        <v>0</v>
      </c>
      <c r="AD176" s="0" t="n">
        <v>1</v>
      </c>
      <c r="AE176" s="0" t="n">
        <v>0</v>
      </c>
      <c r="AF176" s="0" t="s">
        <v>312</v>
      </c>
      <c r="AG176" s="0" t="n">
        <v>0</v>
      </c>
      <c r="AH176" s="0" t="n">
        <v>2</v>
      </c>
      <c r="AI176" s="0" t="n">
        <v>87002002</v>
      </c>
      <c r="AJ176" s="0" t="n">
        <v>159</v>
      </c>
      <c r="AK176" s="0" t="n">
        <v>0</v>
      </c>
      <c r="AL176" s="0" t="n">
        <v>0</v>
      </c>
      <c r="AM176" s="0" t="n">
        <v>0</v>
      </c>
      <c r="AN176" s="0" t="n">
        <v>0</v>
      </c>
      <c r="AO176" s="0" t="n">
        <v>0</v>
      </c>
      <c r="AP176" s="0" t="n">
        <v>0</v>
      </c>
      <c r="AQ176" s="0" t="n">
        <v>0</v>
      </c>
      <c r="AR176" s="0" t="n">
        <v>0</v>
      </c>
    </row>
    <row r="177" customFormat="false" ht="12.75" hidden="false" customHeight="false" outlineLevel="0" collapsed="false">
      <c r="A177" s="0" t="n">
        <f aca="false">ROW(Source!A240)</f>
        <v>240</v>
      </c>
      <c r="B177" s="0" t="n">
        <v>87002013</v>
      </c>
      <c r="C177" s="0" t="n">
        <v>87002009</v>
      </c>
      <c r="D177" s="0" t="n">
        <v>7157835</v>
      </c>
      <c r="E177" s="0" t="n">
        <v>7157832</v>
      </c>
      <c r="F177" s="0" t="n">
        <v>1</v>
      </c>
      <c r="G177" s="0" t="n">
        <v>7157832</v>
      </c>
      <c r="H177" s="0" t="n">
        <v>1</v>
      </c>
      <c r="I177" s="0" t="s">
        <v>720</v>
      </c>
      <c r="K177" s="0" t="s">
        <v>721</v>
      </c>
      <c r="L177" s="0" t="n">
        <v>1191</v>
      </c>
      <c r="N177" s="0" t="n">
        <v>1013</v>
      </c>
      <c r="O177" s="0" t="s">
        <v>722</v>
      </c>
      <c r="P177" s="0" t="s">
        <v>722</v>
      </c>
      <c r="Q177" s="0" t="n">
        <v>1</v>
      </c>
      <c r="X177" s="0" t="n">
        <v>333</v>
      </c>
      <c r="Y177" s="0" t="n">
        <v>0</v>
      </c>
      <c r="Z177" s="0" t="n">
        <v>0</v>
      </c>
      <c r="AA177" s="0" t="n">
        <v>0</v>
      </c>
      <c r="AB177" s="0" t="n">
        <v>0</v>
      </c>
      <c r="AC177" s="0" t="n">
        <v>0</v>
      </c>
      <c r="AD177" s="0" t="n">
        <v>1</v>
      </c>
      <c r="AE177" s="0" t="n">
        <v>1</v>
      </c>
      <c r="AF177" s="0" t="s">
        <v>337</v>
      </c>
      <c r="AG177" s="0" t="n">
        <v>306.36</v>
      </c>
      <c r="AH177" s="0" t="n">
        <v>2</v>
      </c>
      <c r="AI177" s="0" t="n">
        <v>87002010</v>
      </c>
      <c r="AJ177" s="0" t="n">
        <v>160</v>
      </c>
      <c r="AK177" s="0" t="n">
        <v>0</v>
      </c>
      <c r="AL177" s="0" t="n">
        <v>0</v>
      </c>
      <c r="AM177" s="0" t="n">
        <v>0</v>
      </c>
      <c r="AN177" s="0" t="n">
        <v>0</v>
      </c>
      <c r="AO177" s="0" t="n">
        <v>0</v>
      </c>
      <c r="AP177" s="0" t="n">
        <v>0</v>
      </c>
      <c r="AQ177" s="0" t="n">
        <v>0</v>
      </c>
      <c r="AR177" s="0" t="n">
        <v>0</v>
      </c>
    </row>
    <row r="178" customFormat="false" ht="12.75" hidden="false" customHeight="false" outlineLevel="0" collapsed="false">
      <c r="A178" s="0" t="n">
        <f aca="false">ROW(Source!A240)</f>
        <v>240</v>
      </c>
      <c r="B178" s="0" t="n">
        <v>87002014</v>
      </c>
      <c r="C178" s="0" t="n">
        <v>87002009</v>
      </c>
      <c r="D178" s="0" t="n">
        <v>7159942</v>
      </c>
      <c r="E178" s="0" t="n">
        <v>7157832</v>
      </c>
      <c r="F178" s="0" t="n">
        <v>1</v>
      </c>
      <c r="G178" s="0" t="n">
        <v>7157832</v>
      </c>
      <c r="H178" s="0" t="n">
        <v>2</v>
      </c>
      <c r="I178" s="0" t="s">
        <v>735</v>
      </c>
      <c r="K178" s="0" t="s">
        <v>736</v>
      </c>
      <c r="L178" s="0" t="n">
        <v>1344</v>
      </c>
      <c r="N178" s="0" t="n">
        <v>1008</v>
      </c>
      <c r="O178" s="0" t="s">
        <v>734</v>
      </c>
      <c r="P178" s="0" t="s">
        <v>734</v>
      </c>
      <c r="Q178" s="0" t="n">
        <v>1</v>
      </c>
      <c r="X178" s="0" t="n">
        <v>2733.99</v>
      </c>
      <c r="Y178" s="0" t="n">
        <v>0</v>
      </c>
      <c r="Z178" s="0" t="n">
        <v>1</v>
      </c>
      <c r="AA178" s="0" t="n">
        <v>0</v>
      </c>
      <c r="AB178" s="0" t="n">
        <v>0</v>
      </c>
      <c r="AC178" s="0" t="n">
        <v>0</v>
      </c>
      <c r="AD178" s="0" t="n">
        <v>1</v>
      </c>
      <c r="AE178" s="0" t="n">
        <v>0</v>
      </c>
      <c r="AF178" s="0" t="s">
        <v>337</v>
      </c>
      <c r="AG178" s="0" t="n">
        <v>2515.2708</v>
      </c>
      <c r="AH178" s="0" t="n">
        <v>2</v>
      </c>
      <c r="AI178" s="0" t="n">
        <v>87002011</v>
      </c>
      <c r="AJ178" s="0" t="n">
        <v>161</v>
      </c>
      <c r="AK178" s="0" t="n">
        <v>0</v>
      </c>
      <c r="AL178" s="0" t="n">
        <v>0</v>
      </c>
      <c r="AM178" s="0" t="n">
        <v>0</v>
      </c>
      <c r="AN178" s="0" t="n">
        <v>0</v>
      </c>
      <c r="AO178" s="0" t="n">
        <v>0</v>
      </c>
      <c r="AP178" s="0" t="n">
        <v>0</v>
      </c>
      <c r="AQ178" s="0" t="n">
        <v>0</v>
      </c>
      <c r="AR178" s="0" t="n">
        <v>0</v>
      </c>
    </row>
    <row r="179" customFormat="false" ht="12.75" hidden="false" customHeight="false" outlineLevel="0" collapsed="false">
      <c r="A179" s="0" t="n">
        <f aca="false">ROW(Source!A240)</f>
        <v>240</v>
      </c>
      <c r="B179" s="0" t="n">
        <v>87002015</v>
      </c>
      <c r="C179" s="0" t="n">
        <v>87002009</v>
      </c>
      <c r="D179" s="0" t="n">
        <v>7182707</v>
      </c>
      <c r="E179" s="0" t="n">
        <v>7157832</v>
      </c>
      <c r="F179" s="0" t="n">
        <v>1</v>
      </c>
      <c r="G179" s="0" t="n">
        <v>7157832</v>
      </c>
      <c r="H179" s="0" t="n">
        <v>3</v>
      </c>
      <c r="I179" s="0" t="s">
        <v>136</v>
      </c>
      <c r="K179" s="0" t="s">
        <v>733</v>
      </c>
      <c r="L179" s="0" t="n">
        <v>1344</v>
      </c>
      <c r="N179" s="0" t="n">
        <v>1008</v>
      </c>
      <c r="O179" s="0" t="s">
        <v>734</v>
      </c>
      <c r="P179" s="0" t="s">
        <v>734</v>
      </c>
      <c r="Q179" s="0" t="n">
        <v>1</v>
      </c>
      <c r="X179" s="0" t="n">
        <v>306.39</v>
      </c>
      <c r="Y179" s="0" t="n">
        <v>1</v>
      </c>
      <c r="Z179" s="0" t="n">
        <v>0</v>
      </c>
      <c r="AA179" s="0" t="n">
        <v>0</v>
      </c>
      <c r="AB179" s="0" t="n">
        <v>0</v>
      </c>
      <c r="AC179" s="0" t="n">
        <v>0</v>
      </c>
      <c r="AD179" s="0" t="n">
        <v>1</v>
      </c>
      <c r="AE179" s="0" t="n">
        <v>0</v>
      </c>
      <c r="AF179" s="0" t="s">
        <v>312</v>
      </c>
      <c r="AG179" s="0" t="n">
        <v>0</v>
      </c>
      <c r="AH179" s="0" t="n">
        <v>2</v>
      </c>
      <c r="AI179" s="0" t="n">
        <v>87002012</v>
      </c>
      <c r="AJ179" s="0" t="n">
        <v>162</v>
      </c>
      <c r="AK179" s="0" t="n">
        <v>0</v>
      </c>
      <c r="AL179" s="0" t="n">
        <v>0</v>
      </c>
      <c r="AM179" s="0" t="n">
        <v>0</v>
      </c>
      <c r="AN179" s="0" t="n">
        <v>0</v>
      </c>
      <c r="AO179" s="0" t="n">
        <v>0</v>
      </c>
      <c r="AP179" s="0" t="n">
        <v>0</v>
      </c>
      <c r="AQ179" s="0" t="n">
        <v>0</v>
      </c>
      <c r="AR179" s="0" t="n">
        <v>0</v>
      </c>
    </row>
    <row r="180" customFormat="false" ht="12.75" hidden="false" customHeight="false" outlineLevel="0" collapsed="false">
      <c r="A180" s="0" t="n">
        <f aca="false">ROW(Source!A240)</f>
        <v>240</v>
      </c>
      <c r="B180" s="0" t="n">
        <v>87002016</v>
      </c>
      <c r="C180" s="0" t="n">
        <v>87002009</v>
      </c>
      <c r="D180" s="0" t="n">
        <v>7157986</v>
      </c>
      <c r="E180" s="0" t="n">
        <v>7157832</v>
      </c>
      <c r="F180" s="0" t="n">
        <v>1</v>
      </c>
      <c r="G180" s="0" t="n">
        <v>7157832</v>
      </c>
      <c r="H180" s="0" t="n">
        <v>3</v>
      </c>
      <c r="I180" s="0" t="s">
        <v>877</v>
      </c>
      <c r="K180" s="0" t="s">
        <v>878</v>
      </c>
      <c r="L180" s="0" t="n">
        <v>1348</v>
      </c>
      <c r="N180" s="0" t="n">
        <v>1009</v>
      </c>
      <c r="O180" s="0" t="s">
        <v>138</v>
      </c>
      <c r="P180" s="0" t="s">
        <v>138</v>
      </c>
      <c r="Q180" s="0" t="n">
        <v>1000</v>
      </c>
      <c r="X180" s="0" t="n">
        <v>3.4</v>
      </c>
      <c r="Y180" s="0" t="n">
        <v>0</v>
      </c>
      <c r="Z180" s="0" t="n">
        <v>0</v>
      </c>
      <c r="AA180" s="0" t="n">
        <v>0</v>
      </c>
      <c r="AB180" s="0" t="n">
        <v>0</v>
      </c>
      <c r="AC180" s="0" t="n">
        <v>0</v>
      </c>
      <c r="AD180" s="0" t="n">
        <v>0</v>
      </c>
      <c r="AE180" s="0" t="n">
        <v>0</v>
      </c>
      <c r="AF180" s="0" t="s">
        <v>312</v>
      </c>
      <c r="AG180" s="0" t="n">
        <v>0</v>
      </c>
      <c r="AH180" s="0" t="n">
        <v>3</v>
      </c>
      <c r="AI180" s="0" t="n">
        <v>-1</v>
      </c>
      <c r="AK180" s="0" t="n">
        <v>0</v>
      </c>
      <c r="AL180" s="0" t="n">
        <v>0</v>
      </c>
      <c r="AM180" s="0" t="n">
        <v>0</v>
      </c>
      <c r="AN180" s="0" t="n">
        <v>0</v>
      </c>
      <c r="AO180" s="0" t="n">
        <v>0</v>
      </c>
      <c r="AP180" s="0" t="n">
        <v>0</v>
      </c>
      <c r="AQ180" s="0" t="n">
        <v>0</v>
      </c>
      <c r="AR180" s="0" t="n">
        <v>0</v>
      </c>
    </row>
    <row r="181" customFormat="false" ht="12.75" hidden="false" customHeight="false" outlineLevel="0" collapsed="false">
      <c r="A181" s="0" t="n">
        <f aca="false">ROW(Source!A240)</f>
        <v>240</v>
      </c>
      <c r="B181" s="0" t="n">
        <v>87002017</v>
      </c>
      <c r="C181" s="0" t="n">
        <v>87002009</v>
      </c>
      <c r="D181" s="0" t="n">
        <v>7181210</v>
      </c>
      <c r="E181" s="0" t="n">
        <v>7157832</v>
      </c>
      <c r="F181" s="0" t="n">
        <v>1</v>
      </c>
      <c r="G181" s="0" t="n">
        <v>7157832</v>
      </c>
      <c r="H181" s="0" t="n">
        <v>3</v>
      </c>
      <c r="I181" s="0" t="s">
        <v>879</v>
      </c>
      <c r="K181" s="0" t="s">
        <v>880</v>
      </c>
      <c r="L181" s="0" t="n">
        <v>1339</v>
      </c>
      <c r="N181" s="0" t="n">
        <v>1007</v>
      </c>
      <c r="O181" s="0" t="s">
        <v>141</v>
      </c>
      <c r="P181" s="0" t="s">
        <v>141</v>
      </c>
      <c r="Q181" s="0" t="n">
        <v>1</v>
      </c>
      <c r="X181" s="0" t="n">
        <v>100</v>
      </c>
      <c r="Y181" s="0" t="n">
        <v>0</v>
      </c>
      <c r="Z181" s="0" t="n">
        <v>0</v>
      </c>
      <c r="AA181" s="0" t="n">
        <v>0</v>
      </c>
      <c r="AB181" s="0" t="n">
        <v>0</v>
      </c>
      <c r="AC181" s="0" t="n">
        <v>0</v>
      </c>
      <c r="AD181" s="0" t="n">
        <v>0</v>
      </c>
      <c r="AE181" s="0" t="n">
        <v>0</v>
      </c>
      <c r="AF181" s="0" t="s">
        <v>312</v>
      </c>
      <c r="AG181" s="0" t="n">
        <v>0</v>
      </c>
      <c r="AH181" s="0" t="n">
        <v>3</v>
      </c>
      <c r="AI181" s="0" t="n">
        <v>-1</v>
      </c>
      <c r="AK181" s="0" t="n">
        <v>0</v>
      </c>
      <c r="AL181" s="0" t="n">
        <v>0</v>
      </c>
      <c r="AM181" s="0" t="n">
        <v>0</v>
      </c>
      <c r="AN181" s="0" t="n">
        <v>0</v>
      </c>
      <c r="AO181" s="0" t="n">
        <v>0</v>
      </c>
      <c r="AP181" s="0" t="n">
        <v>0</v>
      </c>
      <c r="AQ181" s="0" t="n">
        <v>0</v>
      </c>
      <c r="AR181" s="0" t="n">
        <v>0</v>
      </c>
    </row>
    <row r="182" customFormat="false" ht="12.75" hidden="false" customHeight="false" outlineLevel="0" collapsed="false">
      <c r="A182" s="0" t="n">
        <f aca="false">ROW(Source!A241)</f>
        <v>241</v>
      </c>
      <c r="B182" s="0" t="n">
        <v>87002020</v>
      </c>
      <c r="C182" s="0" t="n">
        <v>87002018</v>
      </c>
      <c r="D182" s="0" t="n">
        <v>7159942</v>
      </c>
      <c r="E182" s="0" t="n">
        <v>7157832</v>
      </c>
      <c r="F182" s="0" t="n">
        <v>1</v>
      </c>
      <c r="G182" s="0" t="n">
        <v>7157832</v>
      </c>
      <c r="H182" s="0" t="n">
        <v>2</v>
      </c>
      <c r="I182" s="0" t="s">
        <v>735</v>
      </c>
      <c r="K182" s="0" t="s">
        <v>736</v>
      </c>
      <c r="L182" s="0" t="n">
        <v>1344</v>
      </c>
      <c r="N182" s="0" t="n">
        <v>1008</v>
      </c>
      <c r="O182" s="0" t="s">
        <v>734</v>
      </c>
      <c r="P182" s="0" t="s">
        <v>734</v>
      </c>
      <c r="Q182" s="0" t="n">
        <v>1</v>
      </c>
      <c r="X182" s="0" t="n">
        <v>8.86</v>
      </c>
      <c r="Y182" s="0" t="n">
        <v>0</v>
      </c>
      <c r="Z182" s="0" t="n">
        <v>1</v>
      </c>
      <c r="AA182" s="0" t="n">
        <v>0</v>
      </c>
      <c r="AB182" s="0" t="n">
        <v>0</v>
      </c>
      <c r="AC182" s="0" t="n">
        <v>0</v>
      </c>
      <c r="AD182" s="0" t="n">
        <v>1</v>
      </c>
      <c r="AE182" s="0" t="n">
        <v>0</v>
      </c>
      <c r="AF182" s="0" t="s">
        <v>320</v>
      </c>
      <c r="AG182" s="0" t="n">
        <v>9.746</v>
      </c>
      <c r="AH182" s="0" t="n">
        <v>2</v>
      </c>
      <c r="AI182" s="0" t="n">
        <v>87002019</v>
      </c>
      <c r="AJ182" s="0" t="n">
        <v>163</v>
      </c>
      <c r="AK182" s="0" t="n">
        <v>0</v>
      </c>
      <c r="AL182" s="0" t="n">
        <v>0</v>
      </c>
      <c r="AM182" s="0" t="n">
        <v>0</v>
      </c>
      <c r="AN182" s="0" t="n">
        <v>0</v>
      </c>
      <c r="AO182" s="0" t="n">
        <v>0</v>
      </c>
      <c r="AP182" s="0" t="n">
        <v>0</v>
      </c>
      <c r="AQ182" s="0" t="n">
        <v>0</v>
      </c>
      <c r="AR182" s="0" t="n">
        <v>0</v>
      </c>
    </row>
    <row r="183" customFormat="false" ht="12.75" hidden="false" customHeight="false" outlineLevel="0" collapsed="false">
      <c r="A183" s="0" t="n">
        <f aca="false">ROW(Source!A279)</f>
        <v>279</v>
      </c>
      <c r="B183" s="0" t="n">
        <v>87002028</v>
      </c>
      <c r="C183" s="0" t="n">
        <v>87002023</v>
      </c>
      <c r="D183" s="0" t="n">
        <v>7182702</v>
      </c>
      <c r="E183" s="0" t="n">
        <v>7157832</v>
      </c>
      <c r="F183" s="0" t="n">
        <v>1</v>
      </c>
      <c r="G183" s="0" t="n">
        <v>7157832</v>
      </c>
      <c r="H183" s="0" t="n">
        <v>3</v>
      </c>
      <c r="I183" s="0" t="s">
        <v>136</v>
      </c>
      <c r="K183" s="0" t="s">
        <v>137</v>
      </c>
      <c r="L183" s="0" t="n">
        <v>1348</v>
      </c>
      <c r="N183" s="0" t="n">
        <v>1009</v>
      </c>
      <c r="O183" s="0" t="s">
        <v>138</v>
      </c>
      <c r="P183" s="0" t="s">
        <v>138</v>
      </c>
      <c r="Q183" s="0" t="n">
        <v>1000</v>
      </c>
      <c r="X183" s="0" t="n">
        <v>4.2854</v>
      </c>
      <c r="Y183" s="0" t="n">
        <v>0</v>
      </c>
      <c r="Z183" s="0" t="n">
        <v>0</v>
      </c>
      <c r="AA183" s="0" t="n">
        <v>0</v>
      </c>
      <c r="AB183" s="0" t="n">
        <v>0</v>
      </c>
      <c r="AC183" s="0" t="n">
        <v>0</v>
      </c>
      <c r="AD183" s="0" t="n">
        <v>1</v>
      </c>
      <c r="AE183" s="0" t="n">
        <v>0</v>
      </c>
      <c r="AF183" s="0" t="s">
        <v>388</v>
      </c>
      <c r="AG183" s="0" t="n">
        <v>3.85686</v>
      </c>
      <c r="AH183" s="0" t="n">
        <v>2</v>
      </c>
      <c r="AI183" s="0" t="n">
        <v>87002024</v>
      </c>
      <c r="AJ183" s="0" t="n">
        <v>164</v>
      </c>
      <c r="AK183" s="0" t="n">
        <v>3</v>
      </c>
      <c r="AL183" s="0" t="n">
        <v>0</v>
      </c>
      <c r="AM183" s="0" t="n">
        <v>0</v>
      </c>
      <c r="AN183" s="0" t="n">
        <v>0</v>
      </c>
      <c r="AO183" s="0" t="n">
        <v>0</v>
      </c>
      <c r="AP183" s="0" t="n">
        <v>0</v>
      </c>
      <c r="AQ183" s="0" t="n">
        <v>0</v>
      </c>
      <c r="AR183" s="0" t="n">
        <v>0</v>
      </c>
    </row>
    <row r="184" customFormat="false" ht="12.75" hidden="false" customHeight="false" outlineLevel="0" collapsed="false">
      <c r="A184" s="0" t="n">
        <f aca="false">ROW(Source!A279)</f>
        <v>279</v>
      </c>
      <c r="B184" s="0" t="n">
        <v>87002029</v>
      </c>
      <c r="C184" s="0" t="n">
        <v>87002023</v>
      </c>
      <c r="D184" s="0" t="n">
        <v>7182705</v>
      </c>
      <c r="E184" s="0" t="n">
        <v>7157832</v>
      </c>
      <c r="F184" s="0" t="n">
        <v>1</v>
      </c>
      <c r="G184" s="0" t="n">
        <v>7157832</v>
      </c>
      <c r="H184" s="0" t="n">
        <v>3</v>
      </c>
      <c r="I184" s="0" t="s">
        <v>136</v>
      </c>
      <c r="K184" s="0" t="s">
        <v>140</v>
      </c>
      <c r="L184" s="0" t="n">
        <v>1339</v>
      </c>
      <c r="N184" s="0" t="n">
        <v>1007</v>
      </c>
      <c r="O184" s="0" t="s">
        <v>141</v>
      </c>
      <c r="P184" s="0" t="s">
        <v>141</v>
      </c>
      <c r="Q184" s="0" t="n">
        <v>1</v>
      </c>
      <c r="X184" s="0" t="n">
        <v>11.657</v>
      </c>
      <c r="Y184" s="0" t="n">
        <v>0</v>
      </c>
      <c r="Z184" s="0" t="n">
        <v>0</v>
      </c>
      <c r="AA184" s="0" t="n">
        <v>0</v>
      </c>
      <c r="AB184" s="0" t="n">
        <v>0</v>
      </c>
      <c r="AC184" s="0" t="n">
        <v>0</v>
      </c>
      <c r="AD184" s="0" t="n">
        <v>1</v>
      </c>
      <c r="AE184" s="0" t="n">
        <v>0</v>
      </c>
      <c r="AF184" s="0" t="s">
        <v>388</v>
      </c>
      <c r="AG184" s="0" t="n">
        <v>10.4913</v>
      </c>
      <c r="AH184" s="0" t="n">
        <v>2</v>
      </c>
      <c r="AI184" s="0" t="n">
        <v>87002025</v>
      </c>
      <c r="AJ184" s="0" t="n">
        <v>165</v>
      </c>
      <c r="AK184" s="0" t="n">
        <v>3</v>
      </c>
      <c r="AL184" s="0" t="n">
        <v>0</v>
      </c>
      <c r="AM184" s="0" t="n">
        <v>0</v>
      </c>
      <c r="AN184" s="0" t="n">
        <v>0</v>
      </c>
      <c r="AO184" s="0" t="n">
        <v>0</v>
      </c>
      <c r="AP184" s="0" t="n">
        <v>0</v>
      </c>
      <c r="AQ184" s="0" t="n">
        <v>0</v>
      </c>
      <c r="AR184" s="0" t="n">
        <v>0</v>
      </c>
    </row>
    <row r="185" customFormat="false" ht="12.75" hidden="false" customHeight="false" outlineLevel="0" collapsed="false">
      <c r="A185" s="0" t="n">
        <f aca="false">ROW(Source!A284)</f>
        <v>284</v>
      </c>
      <c r="B185" s="0" t="n">
        <v>87002038</v>
      </c>
      <c r="C185" s="0" t="n">
        <v>87002034</v>
      </c>
      <c r="D185" s="0" t="n">
        <v>7157835</v>
      </c>
      <c r="E185" s="0" t="n">
        <v>7157832</v>
      </c>
      <c r="F185" s="0" t="n">
        <v>1</v>
      </c>
      <c r="G185" s="0" t="n">
        <v>7157832</v>
      </c>
      <c r="H185" s="0" t="n">
        <v>1</v>
      </c>
      <c r="I185" s="0" t="s">
        <v>720</v>
      </c>
      <c r="K185" s="0" t="s">
        <v>721</v>
      </c>
      <c r="L185" s="0" t="n">
        <v>1191</v>
      </c>
      <c r="N185" s="0" t="n">
        <v>1013</v>
      </c>
      <c r="O185" s="0" t="s">
        <v>722</v>
      </c>
      <c r="P185" s="0" t="s">
        <v>722</v>
      </c>
      <c r="Q185" s="0" t="n">
        <v>1</v>
      </c>
      <c r="X185" s="0" t="n">
        <v>2.79</v>
      </c>
      <c r="Y185" s="0" t="n">
        <v>0</v>
      </c>
      <c r="Z185" s="0" t="n">
        <v>0</v>
      </c>
      <c r="AA185" s="0" t="n">
        <v>0</v>
      </c>
      <c r="AB185" s="0" t="n">
        <v>0</v>
      </c>
      <c r="AC185" s="0" t="n">
        <v>0</v>
      </c>
      <c r="AD185" s="0" t="n">
        <v>1</v>
      </c>
      <c r="AE185" s="0" t="n">
        <v>1</v>
      </c>
      <c r="AF185" s="0" t="s">
        <v>171</v>
      </c>
      <c r="AG185" s="0" t="n">
        <v>3.2085</v>
      </c>
      <c r="AH185" s="0" t="n">
        <v>2</v>
      </c>
      <c r="AI185" s="0" t="n">
        <v>87002035</v>
      </c>
      <c r="AJ185" s="0" t="n">
        <v>168</v>
      </c>
      <c r="AK185" s="0" t="n">
        <v>0</v>
      </c>
      <c r="AL185" s="0" t="n">
        <v>0</v>
      </c>
      <c r="AM185" s="0" t="n">
        <v>0</v>
      </c>
      <c r="AN185" s="0" t="n">
        <v>0</v>
      </c>
      <c r="AO185" s="0" t="n">
        <v>0</v>
      </c>
      <c r="AP185" s="0" t="n">
        <v>0</v>
      </c>
      <c r="AQ185" s="0" t="n">
        <v>0</v>
      </c>
      <c r="AR185" s="0" t="n">
        <v>0</v>
      </c>
    </row>
    <row r="186" customFormat="false" ht="12.75" hidden="false" customHeight="false" outlineLevel="0" collapsed="false">
      <c r="A186" s="0" t="n">
        <f aca="false">ROW(Source!A284)</f>
        <v>284</v>
      </c>
      <c r="B186" s="0" t="n">
        <v>87002039</v>
      </c>
      <c r="C186" s="0" t="n">
        <v>87002034</v>
      </c>
      <c r="D186" s="0" t="n">
        <v>7159942</v>
      </c>
      <c r="E186" s="0" t="n">
        <v>7157832</v>
      </c>
      <c r="F186" s="0" t="n">
        <v>1</v>
      </c>
      <c r="G186" s="0" t="n">
        <v>7157832</v>
      </c>
      <c r="H186" s="0" t="n">
        <v>2</v>
      </c>
      <c r="I186" s="0" t="s">
        <v>735</v>
      </c>
      <c r="K186" s="0" t="s">
        <v>736</v>
      </c>
      <c r="L186" s="0" t="n">
        <v>1344</v>
      </c>
      <c r="N186" s="0" t="n">
        <v>1008</v>
      </c>
      <c r="O186" s="0" t="s">
        <v>734</v>
      </c>
      <c r="P186" s="0" t="s">
        <v>734</v>
      </c>
      <c r="Q186" s="0" t="n">
        <v>1</v>
      </c>
      <c r="X186" s="0" t="n">
        <v>45.14</v>
      </c>
      <c r="Y186" s="0" t="n">
        <v>0</v>
      </c>
      <c r="Z186" s="0" t="n">
        <v>1</v>
      </c>
      <c r="AA186" s="0" t="n">
        <v>0</v>
      </c>
      <c r="AB186" s="0" t="n">
        <v>0</v>
      </c>
      <c r="AC186" s="0" t="n">
        <v>0</v>
      </c>
      <c r="AD186" s="0" t="n">
        <v>1</v>
      </c>
      <c r="AE186" s="0" t="n">
        <v>0</v>
      </c>
      <c r="AF186" s="0" t="s">
        <v>171</v>
      </c>
      <c r="AG186" s="0" t="n">
        <v>51.911</v>
      </c>
      <c r="AH186" s="0" t="n">
        <v>2</v>
      </c>
      <c r="AI186" s="0" t="n">
        <v>87002036</v>
      </c>
      <c r="AJ186" s="0" t="n">
        <v>169</v>
      </c>
      <c r="AK186" s="0" t="n">
        <v>0</v>
      </c>
      <c r="AL186" s="0" t="n">
        <v>0</v>
      </c>
      <c r="AM186" s="0" t="n">
        <v>0</v>
      </c>
      <c r="AN186" s="0" t="n">
        <v>0</v>
      </c>
      <c r="AO186" s="0" t="n">
        <v>0</v>
      </c>
      <c r="AP186" s="0" t="n">
        <v>0</v>
      </c>
      <c r="AQ186" s="0" t="n">
        <v>0</v>
      </c>
      <c r="AR186" s="0" t="n">
        <v>0</v>
      </c>
    </row>
    <row r="187" customFormat="false" ht="12.75" hidden="false" customHeight="false" outlineLevel="0" collapsed="false">
      <c r="A187" s="0" t="n">
        <f aca="false">ROW(Source!A284)</f>
        <v>284</v>
      </c>
      <c r="B187" s="0" t="n">
        <v>87002040</v>
      </c>
      <c r="C187" s="0" t="n">
        <v>87002034</v>
      </c>
      <c r="D187" s="0" t="n">
        <v>7182707</v>
      </c>
      <c r="E187" s="0" t="n">
        <v>7157832</v>
      </c>
      <c r="F187" s="0" t="n">
        <v>1</v>
      </c>
      <c r="G187" s="0" t="n">
        <v>7157832</v>
      </c>
      <c r="H187" s="0" t="n">
        <v>3</v>
      </c>
      <c r="I187" s="0" t="s">
        <v>136</v>
      </c>
      <c r="K187" s="0" t="s">
        <v>733</v>
      </c>
      <c r="L187" s="0" t="n">
        <v>1344</v>
      </c>
      <c r="N187" s="0" t="n">
        <v>1008</v>
      </c>
      <c r="O187" s="0" t="s">
        <v>734</v>
      </c>
      <c r="P187" s="0" t="s">
        <v>734</v>
      </c>
      <c r="Q187" s="0" t="n">
        <v>1</v>
      </c>
      <c r="X187" s="0" t="n">
        <v>32.4</v>
      </c>
      <c r="Y187" s="0" t="n">
        <v>1</v>
      </c>
      <c r="Z187" s="0" t="n">
        <v>0</v>
      </c>
      <c r="AA187" s="0" t="n">
        <v>0</v>
      </c>
      <c r="AB187" s="0" t="n">
        <v>0</v>
      </c>
      <c r="AC187" s="0" t="n">
        <v>0</v>
      </c>
      <c r="AD187" s="0" t="n">
        <v>1</v>
      </c>
      <c r="AE187" s="0" t="n">
        <v>0</v>
      </c>
      <c r="AG187" s="0" t="n">
        <v>32.4</v>
      </c>
      <c r="AH187" s="0" t="n">
        <v>2</v>
      </c>
      <c r="AI187" s="0" t="n">
        <v>87002037</v>
      </c>
      <c r="AJ187" s="0" t="n">
        <v>170</v>
      </c>
      <c r="AK187" s="0" t="n">
        <v>0</v>
      </c>
      <c r="AL187" s="0" t="n">
        <v>0</v>
      </c>
      <c r="AM187" s="0" t="n">
        <v>0</v>
      </c>
      <c r="AN187" s="0" t="n">
        <v>0</v>
      </c>
      <c r="AO187" s="0" t="n">
        <v>0</v>
      </c>
      <c r="AP187" s="0" t="n">
        <v>0</v>
      </c>
      <c r="AQ187" s="0" t="n">
        <v>0</v>
      </c>
      <c r="AR187" s="0" t="n">
        <v>0</v>
      </c>
    </row>
    <row r="188" customFormat="false" ht="12.75" hidden="false" customHeight="false" outlineLevel="0" collapsed="false">
      <c r="A188" s="0" t="n">
        <f aca="false">ROW(Source!A285)</f>
        <v>285</v>
      </c>
      <c r="B188" s="0" t="n">
        <v>87002052</v>
      </c>
      <c r="C188" s="0" t="n">
        <v>87002041</v>
      </c>
      <c r="D188" s="0" t="n">
        <v>7157835</v>
      </c>
      <c r="E188" s="0" t="n">
        <v>7157832</v>
      </c>
      <c r="F188" s="0" t="n">
        <v>1</v>
      </c>
      <c r="G188" s="0" t="n">
        <v>7157832</v>
      </c>
      <c r="H188" s="0" t="n">
        <v>1</v>
      </c>
      <c r="I188" s="0" t="s">
        <v>720</v>
      </c>
      <c r="K188" s="0" t="s">
        <v>721</v>
      </c>
      <c r="L188" s="0" t="n">
        <v>1191</v>
      </c>
      <c r="N188" s="0" t="n">
        <v>1013</v>
      </c>
      <c r="O188" s="0" t="s">
        <v>722</v>
      </c>
      <c r="P188" s="0" t="s">
        <v>722</v>
      </c>
      <c r="Q188" s="0" t="n">
        <v>1</v>
      </c>
      <c r="X188" s="0" t="n">
        <v>16.2</v>
      </c>
      <c r="Y188" s="0" t="n">
        <v>0</v>
      </c>
      <c r="Z188" s="0" t="n">
        <v>0</v>
      </c>
      <c r="AA188" s="0" t="n">
        <v>0</v>
      </c>
      <c r="AB188" s="0" t="n">
        <v>0</v>
      </c>
      <c r="AC188" s="0" t="n">
        <v>0</v>
      </c>
      <c r="AD188" s="0" t="n">
        <v>1</v>
      </c>
      <c r="AE188" s="0" t="n">
        <v>1</v>
      </c>
      <c r="AF188" s="0" t="s">
        <v>171</v>
      </c>
      <c r="AG188" s="0" t="n">
        <v>18.63</v>
      </c>
      <c r="AH188" s="0" t="n">
        <v>2</v>
      </c>
      <c r="AI188" s="0" t="n">
        <v>87002042</v>
      </c>
      <c r="AJ188" s="0" t="n">
        <v>171</v>
      </c>
      <c r="AK188" s="0" t="n">
        <v>0</v>
      </c>
      <c r="AL188" s="0" t="n">
        <v>0</v>
      </c>
      <c r="AM188" s="0" t="n">
        <v>0</v>
      </c>
      <c r="AN188" s="0" t="n">
        <v>0</v>
      </c>
      <c r="AO188" s="0" t="n">
        <v>0</v>
      </c>
      <c r="AP188" s="0" t="n">
        <v>0</v>
      </c>
      <c r="AQ188" s="0" t="n">
        <v>0</v>
      </c>
      <c r="AR188" s="0" t="n">
        <v>0</v>
      </c>
    </row>
    <row r="189" customFormat="false" ht="12.75" hidden="false" customHeight="false" outlineLevel="0" collapsed="false">
      <c r="A189" s="0" t="n">
        <f aca="false">ROW(Source!A285)</f>
        <v>285</v>
      </c>
      <c r="B189" s="0" t="n">
        <v>87002053</v>
      </c>
      <c r="C189" s="0" t="n">
        <v>87002041</v>
      </c>
      <c r="D189" s="0" t="n">
        <v>7231136</v>
      </c>
      <c r="E189" s="0" t="n">
        <v>1</v>
      </c>
      <c r="F189" s="0" t="n">
        <v>1</v>
      </c>
      <c r="G189" s="0" t="n">
        <v>7157832</v>
      </c>
      <c r="H189" s="0" t="n">
        <v>2</v>
      </c>
      <c r="I189" s="0" t="s">
        <v>737</v>
      </c>
      <c r="J189" s="0" t="s">
        <v>738</v>
      </c>
      <c r="K189" s="0" t="s">
        <v>739</v>
      </c>
      <c r="L189" s="0" t="n">
        <v>1368</v>
      </c>
      <c r="N189" s="0" t="n">
        <v>1011</v>
      </c>
      <c r="O189" s="0" t="s">
        <v>726</v>
      </c>
      <c r="P189" s="0" t="s">
        <v>726</v>
      </c>
      <c r="Q189" s="0" t="n">
        <v>1</v>
      </c>
      <c r="X189" s="0" t="n">
        <v>0.28</v>
      </c>
      <c r="Y189" s="0" t="n">
        <v>0</v>
      </c>
      <c r="Z189" s="0" t="n">
        <v>4.71</v>
      </c>
      <c r="AA189" s="0" t="n">
        <v>0.04</v>
      </c>
      <c r="AB189" s="0" t="n">
        <v>0</v>
      </c>
      <c r="AC189" s="0" t="n">
        <v>0</v>
      </c>
      <c r="AD189" s="0" t="n">
        <v>1</v>
      </c>
      <c r="AE189" s="0" t="n">
        <v>0</v>
      </c>
      <c r="AF189" s="0" t="s">
        <v>171</v>
      </c>
      <c r="AG189" s="0" t="n">
        <v>0.322</v>
      </c>
      <c r="AH189" s="0" t="n">
        <v>2</v>
      </c>
      <c r="AI189" s="0" t="n">
        <v>87002043</v>
      </c>
      <c r="AJ189" s="0" t="n">
        <v>172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</row>
    <row r="190" customFormat="false" ht="12.75" hidden="false" customHeight="false" outlineLevel="0" collapsed="false">
      <c r="A190" s="0" t="n">
        <f aca="false">ROW(Source!A285)</f>
        <v>285</v>
      </c>
      <c r="B190" s="0" t="n">
        <v>87002054</v>
      </c>
      <c r="C190" s="0" t="n">
        <v>87002041</v>
      </c>
      <c r="D190" s="0" t="n">
        <v>7231215</v>
      </c>
      <c r="E190" s="0" t="n">
        <v>1</v>
      </c>
      <c r="F190" s="0" t="n">
        <v>1</v>
      </c>
      <c r="G190" s="0" t="n">
        <v>7157832</v>
      </c>
      <c r="H190" s="0" t="n">
        <v>2</v>
      </c>
      <c r="I190" s="0" t="s">
        <v>740</v>
      </c>
      <c r="J190" s="0" t="s">
        <v>741</v>
      </c>
      <c r="K190" s="0" t="s">
        <v>742</v>
      </c>
      <c r="L190" s="0" t="n">
        <v>1368</v>
      </c>
      <c r="N190" s="0" t="n">
        <v>1011</v>
      </c>
      <c r="O190" s="0" t="s">
        <v>726</v>
      </c>
      <c r="P190" s="0" t="s">
        <v>726</v>
      </c>
      <c r="Q190" s="0" t="n">
        <v>1</v>
      </c>
      <c r="X190" s="0" t="n">
        <v>0.78</v>
      </c>
      <c r="Y190" s="0" t="n">
        <v>0</v>
      </c>
      <c r="Z190" s="0" t="n">
        <v>43.4</v>
      </c>
      <c r="AA190" s="0" t="n">
        <v>2.68</v>
      </c>
      <c r="AB190" s="0" t="n">
        <v>0</v>
      </c>
      <c r="AC190" s="0" t="n">
        <v>0</v>
      </c>
      <c r="AD190" s="0" t="n">
        <v>1</v>
      </c>
      <c r="AE190" s="0" t="n">
        <v>0</v>
      </c>
      <c r="AF190" s="0" t="s">
        <v>171</v>
      </c>
      <c r="AG190" s="0" t="n">
        <v>0.897</v>
      </c>
      <c r="AH190" s="0" t="n">
        <v>2</v>
      </c>
      <c r="AI190" s="0" t="n">
        <v>87002044</v>
      </c>
      <c r="AJ190" s="0" t="n">
        <v>173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</row>
    <row r="191" customFormat="false" ht="12.75" hidden="false" customHeight="false" outlineLevel="0" collapsed="false">
      <c r="A191" s="0" t="n">
        <f aca="false">ROW(Source!A285)</f>
        <v>285</v>
      </c>
      <c r="B191" s="0" t="n">
        <v>87002055</v>
      </c>
      <c r="C191" s="0" t="n">
        <v>87002041</v>
      </c>
      <c r="D191" s="0" t="n">
        <v>7231377</v>
      </c>
      <c r="E191" s="0" t="n">
        <v>1</v>
      </c>
      <c r="F191" s="0" t="n">
        <v>1</v>
      </c>
      <c r="G191" s="0" t="n">
        <v>7157832</v>
      </c>
      <c r="H191" s="0" t="n">
        <v>2</v>
      </c>
      <c r="I191" s="0" t="s">
        <v>743</v>
      </c>
      <c r="J191" s="0" t="s">
        <v>744</v>
      </c>
      <c r="K191" s="0" t="s">
        <v>745</v>
      </c>
      <c r="L191" s="0" t="n">
        <v>1368</v>
      </c>
      <c r="N191" s="0" t="n">
        <v>1011</v>
      </c>
      <c r="O191" s="0" t="s">
        <v>726</v>
      </c>
      <c r="P191" s="0" t="s">
        <v>726</v>
      </c>
      <c r="Q191" s="0" t="n">
        <v>1</v>
      </c>
      <c r="X191" s="0" t="n">
        <v>0.28</v>
      </c>
      <c r="Y191" s="0" t="n">
        <v>0</v>
      </c>
      <c r="Z191" s="0" t="n">
        <v>3.71</v>
      </c>
      <c r="AA191" s="0" t="n">
        <v>0.18</v>
      </c>
      <c r="AB191" s="0" t="n">
        <v>0</v>
      </c>
      <c r="AC191" s="0" t="n">
        <v>0</v>
      </c>
      <c r="AD191" s="0" t="n">
        <v>1</v>
      </c>
      <c r="AE191" s="0" t="n">
        <v>0</v>
      </c>
      <c r="AF191" s="0" t="s">
        <v>171</v>
      </c>
      <c r="AG191" s="0" t="n">
        <v>0.322</v>
      </c>
      <c r="AH191" s="0" t="n">
        <v>2</v>
      </c>
      <c r="AI191" s="0" t="n">
        <v>87002045</v>
      </c>
      <c r="AJ191" s="0" t="n">
        <v>174</v>
      </c>
      <c r="AK191" s="0" t="n">
        <v>0</v>
      </c>
      <c r="AL191" s="0" t="n">
        <v>0</v>
      </c>
      <c r="AM191" s="0" t="n">
        <v>0</v>
      </c>
      <c r="AN191" s="0" t="n">
        <v>0</v>
      </c>
      <c r="AO191" s="0" t="n">
        <v>0</v>
      </c>
      <c r="AP191" s="0" t="n">
        <v>0</v>
      </c>
      <c r="AQ191" s="0" t="n">
        <v>0</v>
      </c>
      <c r="AR191" s="0" t="n">
        <v>0</v>
      </c>
    </row>
    <row r="192" customFormat="false" ht="12.75" hidden="false" customHeight="false" outlineLevel="0" collapsed="false">
      <c r="A192" s="0" t="n">
        <f aca="false">ROW(Source!A285)</f>
        <v>285</v>
      </c>
      <c r="B192" s="0" t="n">
        <v>87002056</v>
      </c>
      <c r="C192" s="0" t="n">
        <v>87002041</v>
      </c>
      <c r="D192" s="0" t="n">
        <v>7231421</v>
      </c>
      <c r="E192" s="0" t="n">
        <v>1</v>
      </c>
      <c r="F192" s="0" t="n">
        <v>1</v>
      </c>
      <c r="G192" s="0" t="n">
        <v>7157832</v>
      </c>
      <c r="H192" s="0" t="n">
        <v>2</v>
      </c>
      <c r="I192" s="0" t="s">
        <v>746</v>
      </c>
      <c r="J192" s="0" t="s">
        <v>747</v>
      </c>
      <c r="K192" s="0" t="s">
        <v>748</v>
      </c>
      <c r="L192" s="0" t="n">
        <v>1368</v>
      </c>
      <c r="N192" s="0" t="n">
        <v>1011</v>
      </c>
      <c r="O192" s="0" t="s">
        <v>726</v>
      </c>
      <c r="P192" s="0" t="s">
        <v>726</v>
      </c>
      <c r="Q192" s="0" t="n">
        <v>1</v>
      </c>
      <c r="X192" s="0" t="n">
        <v>0.5</v>
      </c>
      <c r="Y192" s="0" t="n">
        <v>0</v>
      </c>
      <c r="Z192" s="0" t="n">
        <v>74.44</v>
      </c>
      <c r="AA192" s="0" t="n">
        <v>17.59</v>
      </c>
      <c r="AB192" s="0" t="n">
        <v>0</v>
      </c>
      <c r="AC192" s="0" t="n">
        <v>0</v>
      </c>
      <c r="AD192" s="0" t="n">
        <v>1</v>
      </c>
      <c r="AE192" s="0" t="n">
        <v>0</v>
      </c>
      <c r="AF192" s="0" t="s">
        <v>171</v>
      </c>
      <c r="AG192" s="0" t="n">
        <v>0.575</v>
      </c>
      <c r="AH192" s="0" t="n">
        <v>2</v>
      </c>
      <c r="AI192" s="0" t="n">
        <v>87002046</v>
      </c>
      <c r="AJ192" s="0" t="n">
        <v>175</v>
      </c>
      <c r="AK192" s="0" t="n">
        <v>0</v>
      </c>
      <c r="AL192" s="0" t="n">
        <v>0</v>
      </c>
      <c r="AM192" s="0" t="n">
        <v>0</v>
      </c>
      <c r="AN192" s="0" t="n">
        <v>0</v>
      </c>
      <c r="AO192" s="0" t="n">
        <v>0</v>
      </c>
      <c r="AP192" s="0" t="n">
        <v>0</v>
      </c>
      <c r="AQ192" s="0" t="n">
        <v>0</v>
      </c>
      <c r="AR192" s="0" t="n">
        <v>0</v>
      </c>
    </row>
    <row r="193" customFormat="false" ht="12.75" hidden="false" customHeight="false" outlineLevel="0" collapsed="false">
      <c r="A193" s="0" t="n">
        <f aca="false">ROW(Source!A285)</f>
        <v>285</v>
      </c>
      <c r="B193" s="0" t="n">
        <v>87002057</v>
      </c>
      <c r="C193" s="0" t="n">
        <v>87002041</v>
      </c>
      <c r="D193" s="0" t="n">
        <v>7231445</v>
      </c>
      <c r="E193" s="0" t="n">
        <v>1</v>
      </c>
      <c r="F193" s="0" t="n">
        <v>1</v>
      </c>
      <c r="G193" s="0" t="n">
        <v>7157832</v>
      </c>
      <c r="H193" s="0" t="n">
        <v>2</v>
      </c>
      <c r="I193" s="0" t="s">
        <v>749</v>
      </c>
      <c r="J193" s="0" t="s">
        <v>750</v>
      </c>
      <c r="K193" s="0" t="s">
        <v>751</v>
      </c>
      <c r="L193" s="0" t="n">
        <v>1368</v>
      </c>
      <c r="N193" s="0" t="n">
        <v>1011</v>
      </c>
      <c r="O193" s="0" t="s">
        <v>726</v>
      </c>
      <c r="P193" s="0" t="s">
        <v>726</v>
      </c>
      <c r="Q193" s="0" t="n">
        <v>1</v>
      </c>
      <c r="X193" s="0" t="n">
        <v>0.49</v>
      </c>
      <c r="Y193" s="0" t="n">
        <v>0</v>
      </c>
      <c r="Z193" s="0" t="n">
        <v>2.36</v>
      </c>
      <c r="AA193" s="0" t="n">
        <v>0.1</v>
      </c>
      <c r="AB193" s="0" t="n">
        <v>0</v>
      </c>
      <c r="AC193" s="0" t="n">
        <v>0</v>
      </c>
      <c r="AD193" s="0" t="n">
        <v>1</v>
      </c>
      <c r="AE193" s="0" t="n">
        <v>0</v>
      </c>
      <c r="AF193" s="0" t="s">
        <v>171</v>
      </c>
      <c r="AG193" s="0" t="n">
        <v>0.5635</v>
      </c>
      <c r="AH193" s="0" t="n">
        <v>2</v>
      </c>
      <c r="AI193" s="0" t="n">
        <v>87002047</v>
      </c>
      <c r="AJ193" s="0" t="n">
        <v>176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</row>
    <row r="194" customFormat="false" ht="12.75" hidden="false" customHeight="false" outlineLevel="0" collapsed="false">
      <c r="A194" s="0" t="n">
        <f aca="false">ROW(Source!A285)</f>
        <v>285</v>
      </c>
      <c r="B194" s="0" t="n">
        <v>87002058</v>
      </c>
      <c r="C194" s="0" t="n">
        <v>87002041</v>
      </c>
      <c r="D194" s="0" t="n">
        <v>7233129</v>
      </c>
      <c r="E194" s="0" t="n">
        <v>1</v>
      </c>
      <c r="F194" s="0" t="n">
        <v>1</v>
      </c>
      <c r="G194" s="0" t="n">
        <v>7157832</v>
      </c>
      <c r="H194" s="0" t="n">
        <v>3</v>
      </c>
      <c r="I194" s="0" t="s">
        <v>752</v>
      </c>
      <c r="J194" s="0" t="s">
        <v>753</v>
      </c>
      <c r="K194" s="0" t="s">
        <v>754</v>
      </c>
      <c r="L194" s="0" t="n">
        <v>1327</v>
      </c>
      <c r="N194" s="0" t="n">
        <v>1005</v>
      </c>
      <c r="O194" s="0" t="s">
        <v>296</v>
      </c>
      <c r="P194" s="0" t="s">
        <v>296</v>
      </c>
      <c r="Q194" s="0" t="n">
        <v>1</v>
      </c>
      <c r="X194" s="0" t="n">
        <v>0.18</v>
      </c>
      <c r="Y194" s="0" t="n">
        <v>104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1</v>
      </c>
      <c r="AE194" s="0" t="n">
        <v>0</v>
      </c>
      <c r="AG194" s="0" t="n">
        <v>0.18</v>
      </c>
      <c r="AH194" s="0" t="n">
        <v>2</v>
      </c>
      <c r="AI194" s="0" t="n">
        <v>87002048</v>
      </c>
      <c r="AJ194" s="0" t="n">
        <v>177</v>
      </c>
      <c r="AK194" s="0" t="n">
        <v>0</v>
      </c>
      <c r="AL194" s="0" t="n">
        <v>0</v>
      </c>
      <c r="AM194" s="0" t="n">
        <v>0</v>
      </c>
      <c r="AN194" s="0" t="n">
        <v>0</v>
      </c>
      <c r="AO194" s="0" t="n">
        <v>0</v>
      </c>
      <c r="AP194" s="0" t="n">
        <v>0</v>
      </c>
      <c r="AQ194" s="0" t="n">
        <v>0</v>
      </c>
      <c r="AR194" s="0" t="n">
        <v>0</v>
      </c>
    </row>
    <row r="195" customFormat="false" ht="12.75" hidden="false" customHeight="false" outlineLevel="0" collapsed="false">
      <c r="A195" s="0" t="n">
        <f aca="false">ROW(Source!A285)</f>
        <v>285</v>
      </c>
      <c r="B195" s="0" t="n">
        <v>87002059</v>
      </c>
      <c r="C195" s="0" t="n">
        <v>87002041</v>
      </c>
      <c r="D195" s="0" t="n">
        <v>7164370</v>
      </c>
      <c r="E195" s="0" t="n">
        <v>7157832</v>
      </c>
      <c r="F195" s="0" t="n">
        <v>1</v>
      </c>
      <c r="G195" s="0" t="n">
        <v>7157832</v>
      </c>
      <c r="H195" s="0" t="n">
        <v>3</v>
      </c>
      <c r="I195" s="0" t="s">
        <v>755</v>
      </c>
      <c r="K195" s="0" t="s">
        <v>756</v>
      </c>
      <c r="L195" s="0" t="n">
        <v>1346</v>
      </c>
      <c r="N195" s="0" t="n">
        <v>1009</v>
      </c>
      <c r="O195" s="0" t="s">
        <v>757</v>
      </c>
      <c r="P195" s="0" t="s">
        <v>757</v>
      </c>
      <c r="Q195" s="0" t="n">
        <v>1</v>
      </c>
      <c r="X195" s="0" t="n">
        <v>0.31</v>
      </c>
      <c r="Y195" s="0" t="n">
        <v>9.5605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1</v>
      </c>
      <c r="AE195" s="0" t="n">
        <v>0</v>
      </c>
      <c r="AG195" s="0" t="n">
        <v>0.31</v>
      </c>
      <c r="AH195" s="0" t="n">
        <v>2</v>
      </c>
      <c r="AI195" s="0" t="n">
        <v>87002049</v>
      </c>
      <c r="AJ195" s="0" t="n">
        <v>178</v>
      </c>
      <c r="AK195" s="0" t="n">
        <v>0</v>
      </c>
      <c r="AL195" s="0" t="n">
        <v>0</v>
      </c>
      <c r="AM195" s="0" t="n">
        <v>0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</row>
    <row r="196" customFormat="false" ht="12.75" hidden="false" customHeight="false" outlineLevel="0" collapsed="false">
      <c r="A196" s="0" t="n">
        <f aca="false">ROW(Source!A285)</f>
        <v>285</v>
      </c>
      <c r="B196" s="0" t="n">
        <v>87002060</v>
      </c>
      <c r="C196" s="0" t="n">
        <v>87002041</v>
      </c>
      <c r="D196" s="0" t="n">
        <v>7232664</v>
      </c>
      <c r="E196" s="0" t="n">
        <v>1</v>
      </c>
      <c r="F196" s="0" t="n">
        <v>1</v>
      </c>
      <c r="G196" s="0" t="n">
        <v>7157832</v>
      </c>
      <c r="H196" s="0" t="n">
        <v>3</v>
      </c>
      <c r="I196" s="0" t="s">
        <v>758</v>
      </c>
      <c r="J196" s="0" t="s">
        <v>759</v>
      </c>
      <c r="K196" s="0" t="s">
        <v>760</v>
      </c>
      <c r="L196" s="0" t="n">
        <v>1339</v>
      </c>
      <c r="N196" s="0" t="n">
        <v>1007</v>
      </c>
      <c r="O196" s="0" t="s">
        <v>141</v>
      </c>
      <c r="P196" s="0" t="s">
        <v>141</v>
      </c>
      <c r="Q196" s="0" t="n">
        <v>1</v>
      </c>
      <c r="X196" s="0" t="n">
        <v>0.00071</v>
      </c>
      <c r="Y196" s="0" t="n">
        <v>5.67</v>
      </c>
      <c r="Z196" s="0" t="n">
        <v>0</v>
      </c>
      <c r="AA196" s="0" t="n">
        <v>0</v>
      </c>
      <c r="AB196" s="0" t="n">
        <v>0</v>
      </c>
      <c r="AC196" s="0" t="n">
        <v>0</v>
      </c>
      <c r="AD196" s="0" t="n">
        <v>1</v>
      </c>
      <c r="AE196" s="0" t="n">
        <v>0</v>
      </c>
      <c r="AG196" s="0" t="n">
        <v>0.00071</v>
      </c>
      <c r="AH196" s="0" t="n">
        <v>2</v>
      </c>
      <c r="AI196" s="0" t="n">
        <v>87002050</v>
      </c>
      <c r="AJ196" s="0" t="n">
        <v>179</v>
      </c>
      <c r="AK196" s="0" t="n">
        <v>0</v>
      </c>
      <c r="AL196" s="0" t="n">
        <v>0</v>
      </c>
      <c r="AM196" s="0" t="n">
        <v>0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</row>
    <row r="197" customFormat="false" ht="12.75" hidden="false" customHeight="false" outlineLevel="0" collapsed="false">
      <c r="A197" s="0" t="n">
        <f aca="false">ROW(Source!A285)</f>
        <v>285</v>
      </c>
      <c r="B197" s="0" t="n">
        <v>87002061</v>
      </c>
      <c r="C197" s="0" t="n">
        <v>87002041</v>
      </c>
      <c r="D197" s="0" t="n">
        <v>7179713</v>
      </c>
      <c r="E197" s="0" t="n">
        <v>7157832</v>
      </c>
      <c r="F197" s="0" t="n">
        <v>1</v>
      </c>
      <c r="G197" s="0" t="n">
        <v>7157832</v>
      </c>
      <c r="H197" s="0" t="n">
        <v>3</v>
      </c>
      <c r="I197" s="0" t="s">
        <v>867</v>
      </c>
      <c r="K197" s="0" t="s">
        <v>868</v>
      </c>
      <c r="L197" s="0" t="n">
        <v>1035</v>
      </c>
      <c r="N197" s="0" t="n">
        <v>1013</v>
      </c>
      <c r="O197" s="0" t="s">
        <v>194</v>
      </c>
      <c r="P197" s="0" t="s">
        <v>194</v>
      </c>
      <c r="Q197" s="0" t="n">
        <v>1</v>
      </c>
      <c r="X197" s="0" t="n">
        <v>1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G197" s="0" t="n">
        <v>1</v>
      </c>
      <c r="AH197" s="0" t="n">
        <v>3</v>
      </c>
      <c r="AI197" s="0" t="n">
        <v>-1</v>
      </c>
      <c r="AK197" s="0" t="n">
        <v>0</v>
      </c>
      <c r="AL197" s="0" t="n">
        <v>0</v>
      </c>
      <c r="AM197" s="0" t="n">
        <v>0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</row>
    <row r="198" customFormat="false" ht="12.75" hidden="false" customHeight="false" outlineLevel="0" collapsed="false">
      <c r="A198" s="0" t="n">
        <f aca="false">ROW(Source!A289)</f>
        <v>289</v>
      </c>
      <c r="B198" s="0" t="n">
        <v>87002069</v>
      </c>
      <c r="C198" s="0" t="n">
        <v>87002065</v>
      </c>
      <c r="D198" s="0" t="n">
        <v>7157835</v>
      </c>
      <c r="E198" s="0" t="n">
        <v>7157832</v>
      </c>
      <c r="F198" s="0" t="n">
        <v>1</v>
      </c>
      <c r="G198" s="0" t="n">
        <v>7157832</v>
      </c>
      <c r="H198" s="0" t="n">
        <v>1</v>
      </c>
      <c r="I198" s="0" t="s">
        <v>720</v>
      </c>
      <c r="K198" s="0" t="s">
        <v>721</v>
      </c>
      <c r="L198" s="0" t="n">
        <v>1191</v>
      </c>
      <c r="N198" s="0" t="n">
        <v>1013</v>
      </c>
      <c r="O198" s="0" t="s">
        <v>722</v>
      </c>
      <c r="P198" s="0" t="s">
        <v>722</v>
      </c>
      <c r="Q198" s="0" t="n">
        <v>1</v>
      </c>
      <c r="X198" s="0" t="n">
        <v>1.38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1</v>
      </c>
      <c r="AE198" s="0" t="n">
        <v>1</v>
      </c>
      <c r="AG198" s="0" t="n">
        <v>1.38</v>
      </c>
      <c r="AH198" s="0" t="n">
        <v>2</v>
      </c>
      <c r="AI198" s="0" t="n">
        <v>87002066</v>
      </c>
      <c r="AJ198" s="0" t="n">
        <v>181</v>
      </c>
      <c r="AK198" s="0" t="n">
        <v>0</v>
      </c>
      <c r="AL198" s="0" t="n">
        <v>0</v>
      </c>
      <c r="AM198" s="0" t="n">
        <v>0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</row>
    <row r="199" customFormat="false" ht="12.75" hidden="false" customHeight="false" outlineLevel="0" collapsed="false">
      <c r="A199" s="0" t="n">
        <f aca="false">ROW(Source!A289)</f>
        <v>289</v>
      </c>
      <c r="B199" s="0" t="n">
        <v>87002070</v>
      </c>
      <c r="C199" s="0" t="n">
        <v>87002065</v>
      </c>
      <c r="D199" s="0" t="n">
        <v>7230725</v>
      </c>
      <c r="E199" s="0" t="n">
        <v>1</v>
      </c>
      <c r="F199" s="0" t="n">
        <v>1</v>
      </c>
      <c r="G199" s="0" t="n">
        <v>7157832</v>
      </c>
      <c r="H199" s="0" t="n">
        <v>2</v>
      </c>
      <c r="I199" s="0" t="s">
        <v>761</v>
      </c>
      <c r="J199" s="0" t="s">
        <v>762</v>
      </c>
      <c r="K199" s="0" t="s">
        <v>763</v>
      </c>
      <c r="L199" s="0" t="n">
        <v>1368</v>
      </c>
      <c r="N199" s="0" t="n">
        <v>1011</v>
      </c>
      <c r="O199" s="0" t="s">
        <v>726</v>
      </c>
      <c r="P199" s="0" t="s">
        <v>726</v>
      </c>
      <c r="Q199" s="0" t="n">
        <v>1</v>
      </c>
      <c r="X199" s="0" t="n">
        <v>3.9875</v>
      </c>
      <c r="Y199" s="0" t="n">
        <v>0</v>
      </c>
      <c r="Z199" s="0" t="n">
        <v>162.4</v>
      </c>
      <c r="AA199" s="0" t="n">
        <v>28.6</v>
      </c>
      <c r="AB199" s="0" t="n">
        <v>0</v>
      </c>
      <c r="AC199" s="0" t="n">
        <v>0</v>
      </c>
      <c r="AD199" s="0" t="n">
        <v>1</v>
      </c>
      <c r="AE199" s="0" t="n">
        <v>0</v>
      </c>
      <c r="AG199" s="0" t="n">
        <v>3.9875</v>
      </c>
      <c r="AH199" s="0" t="n">
        <v>2</v>
      </c>
      <c r="AI199" s="0" t="n">
        <v>87002067</v>
      </c>
      <c r="AJ199" s="0" t="n">
        <v>182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</row>
    <row r="200" customFormat="false" ht="12.75" hidden="false" customHeight="false" outlineLevel="0" collapsed="false">
      <c r="A200" s="0" t="n">
        <f aca="false">ROW(Source!A289)</f>
        <v>289</v>
      </c>
      <c r="B200" s="0" t="n">
        <v>87002071</v>
      </c>
      <c r="C200" s="0" t="n">
        <v>87002065</v>
      </c>
      <c r="D200" s="0" t="n">
        <v>7230750</v>
      </c>
      <c r="E200" s="0" t="n">
        <v>1</v>
      </c>
      <c r="F200" s="0" t="n">
        <v>1</v>
      </c>
      <c r="G200" s="0" t="n">
        <v>7157832</v>
      </c>
      <c r="H200" s="0" t="n">
        <v>2</v>
      </c>
      <c r="I200" s="0" t="s">
        <v>764</v>
      </c>
      <c r="J200" s="0" t="s">
        <v>765</v>
      </c>
      <c r="K200" s="0" t="s">
        <v>766</v>
      </c>
      <c r="L200" s="0" t="n">
        <v>1368</v>
      </c>
      <c r="N200" s="0" t="n">
        <v>1011</v>
      </c>
      <c r="O200" s="0" t="s">
        <v>726</v>
      </c>
      <c r="P200" s="0" t="s">
        <v>726</v>
      </c>
      <c r="Q200" s="0" t="n">
        <v>1</v>
      </c>
      <c r="X200" s="0" t="n">
        <v>0.997</v>
      </c>
      <c r="Y200" s="0" t="n">
        <v>0</v>
      </c>
      <c r="Z200" s="0" t="n">
        <v>110.31</v>
      </c>
      <c r="AA200" s="0" t="n">
        <v>26.52</v>
      </c>
      <c r="AB200" s="0" t="n">
        <v>0</v>
      </c>
      <c r="AC200" s="0" t="n">
        <v>0</v>
      </c>
      <c r="AD200" s="0" t="n">
        <v>1</v>
      </c>
      <c r="AE200" s="0" t="n">
        <v>0</v>
      </c>
      <c r="AG200" s="0" t="n">
        <v>0.997</v>
      </c>
      <c r="AH200" s="0" t="n">
        <v>2</v>
      </c>
      <c r="AI200" s="0" t="n">
        <v>87002068</v>
      </c>
      <c r="AJ200" s="0" t="n">
        <v>183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</row>
    <row r="201" customFormat="false" ht="12.75" hidden="false" customHeight="false" outlineLevel="0" collapsed="false">
      <c r="A201" s="0" t="n">
        <f aca="false">ROW(Source!A323)</f>
        <v>323</v>
      </c>
      <c r="B201" s="0" t="n">
        <v>87002077</v>
      </c>
      <c r="C201" s="0" t="n">
        <v>87002074</v>
      </c>
      <c r="D201" s="0" t="n">
        <v>7182702</v>
      </c>
      <c r="E201" s="0" t="n">
        <v>7157832</v>
      </c>
      <c r="F201" s="0" t="n">
        <v>1</v>
      </c>
      <c r="G201" s="0" t="n">
        <v>7157832</v>
      </c>
      <c r="H201" s="0" t="n">
        <v>3</v>
      </c>
      <c r="I201" s="0" t="s">
        <v>136</v>
      </c>
      <c r="K201" s="0" t="s">
        <v>137</v>
      </c>
      <c r="L201" s="0" t="n">
        <v>1348</v>
      </c>
      <c r="N201" s="0" t="n">
        <v>1009</v>
      </c>
      <c r="O201" s="0" t="s">
        <v>138</v>
      </c>
      <c r="P201" s="0" t="s">
        <v>138</v>
      </c>
      <c r="Q201" s="0" t="n">
        <v>1000</v>
      </c>
      <c r="X201" s="0" t="n">
        <v>0.00014</v>
      </c>
      <c r="Y201" s="0" t="n">
        <v>0</v>
      </c>
      <c r="Z201" s="0" t="n">
        <v>0</v>
      </c>
      <c r="AA201" s="0" t="n">
        <v>0</v>
      </c>
      <c r="AB201" s="0" t="n">
        <v>0</v>
      </c>
      <c r="AC201" s="0" t="n">
        <v>0</v>
      </c>
      <c r="AD201" s="0" t="n">
        <v>1</v>
      </c>
      <c r="AE201" s="0" t="n">
        <v>0</v>
      </c>
      <c r="AF201" s="0" t="s">
        <v>414</v>
      </c>
      <c r="AG201" s="0" t="n">
        <v>9.8E-005</v>
      </c>
      <c r="AH201" s="0" t="n">
        <v>2</v>
      </c>
      <c r="AI201" s="0" t="n">
        <v>87002075</v>
      </c>
      <c r="AJ201" s="0" t="n">
        <v>184</v>
      </c>
      <c r="AK201" s="0" t="n">
        <v>3</v>
      </c>
      <c r="AL201" s="0" t="n">
        <v>0</v>
      </c>
      <c r="AM201" s="0" t="n">
        <v>0</v>
      </c>
      <c r="AN201" s="0" t="n">
        <v>0</v>
      </c>
      <c r="AO201" s="0" t="n">
        <v>0</v>
      </c>
      <c r="AP201" s="0" t="n">
        <v>0</v>
      </c>
      <c r="AQ201" s="0" t="n">
        <v>0</v>
      </c>
      <c r="AR201" s="0" t="n">
        <v>0</v>
      </c>
    </row>
    <row r="202" customFormat="false" ht="12.75" hidden="false" customHeight="false" outlineLevel="0" collapsed="false">
      <c r="A202" s="0" t="n">
        <f aca="false">ROW(Source!A323)</f>
        <v>323</v>
      </c>
      <c r="B202" s="0" t="n">
        <v>87002078</v>
      </c>
      <c r="C202" s="0" t="n">
        <v>87002074</v>
      </c>
      <c r="D202" s="0" t="n">
        <v>7182705</v>
      </c>
      <c r="E202" s="0" t="n">
        <v>7157832</v>
      </c>
      <c r="F202" s="0" t="n">
        <v>1</v>
      </c>
      <c r="G202" s="0" t="n">
        <v>7157832</v>
      </c>
      <c r="H202" s="0" t="n">
        <v>3</v>
      </c>
      <c r="I202" s="0" t="s">
        <v>136</v>
      </c>
      <c r="K202" s="0" t="s">
        <v>140</v>
      </c>
      <c r="L202" s="0" t="n">
        <v>1339</v>
      </c>
      <c r="N202" s="0" t="n">
        <v>1007</v>
      </c>
      <c r="O202" s="0" t="s">
        <v>141</v>
      </c>
      <c r="P202" s="0" t="s">
        <v>141</v>
      </c>
      <c r="Q202" s="0" t="n">
        <v>1</v>
      </c>
      <c r="X202" s="0" t="n">
        <v>0.8758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0</v>
      </c>
      <c r="AD202" s="0" t="n">
        <v>1</v>
      </c>
      <c r="AE202" s="0" t="n">
        <v>0</v>
      </c>
      <c r="AF202" s="0" t="s">
        <v>414</v>
      </c>
      <c r="AG202" s="0" t="n">
        <v>0.61306</v>
      </c>
      <c r="AH202" s="0" t="n">
        <v>2</v>
      </c>
      <c r="AI202" s="0" t="n">
        <v>87002076</v>
      </c>
      <c r="AJ202" s="0" t="n">
        <v>185</v>
      </c>
      <c r="AK202" s="0" t="n">
        <v>3</v>
      </c>
      <c r="AL202" s="0" t="n">
        <v>0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</row>
    <row r="203" customFormat="false" ht="12.75" hidden="false" customHeight="false" outlineLevel="0" collapsed="false">
      <c r="A203" s="0" t="n">
        <f aca="false">ROW(Source!A326)</f>
        <v>326</v>
      </c>
      <c r="B203" s="0" t="n">
        <v>87002085</v>
      </c>
      <c r="C203" s="0" t="n">
        <v>87002081</v>
      </c>
      <c r="D203" s="0" t="n">
        <v>7157835</v>
      </c>
      <c r="E203" s="0" t="n">
        <v>7157832</v>
      </c>
      <c r="F203" s="0" t="n">
        <v>1</v>
      </c>
      <c r="G203" s="0" t="n">
        <v>7157832</v>
      </c>
      <c r="H203" s="0" t="n">
        <v>1</v>
      </c>
      <c r="I203" s="0" t="s">
        <v>720</v>
      </c>
      <c r="K203" s="0" t="s">
        <v>721</v>
      </c>
      <c r="L203" s="0" t="n">
        <v>1191</v>
      </c>
      <c r="N203" s="0" t="n">
        <v>1013</v>
      </c>
      <c r="O203" s="0" t="s">
        <v>722</v>
      </c>
      <c r="P203" s="0" t="s">
        <v>722</v>
      </c>
      <c r="Q203" s="0" t="n">
        <v>1</v>
      </c>
      <c r="X203" s="0" t="n">
        <v>2.79</v>
      </c>
      <c r="Y203" s="0" t="n">
        <v>0</v>
      </c>
      <c r="Z203" s="0" t="n">
        <v>0</v>
      </c>
      <c r="AA203" s="0" t="n">
        <v>0</v>
      </c>
      <c r="AB203" s="0" t="n">
        <v>0</v>
      </c>
      <c r="AC203" s="0" t="n">
        <v>0</v>
      </c>
      <c r="AD203" s="0" t="n">
        <v>1</v>
      </c>
      <c r="AE203" s="0" t="n">
        <v>1</v>
      </c>
      <c r="AF203" s="0" t="s">
        <v>171</v>
      </c>
      <c r="AG203" s="0" t="n">
        <v>3.2085</v>
      </c>
      <c r="AH203" s="0" t="n">
        <v>2</v>
      </c>
      <c r="AI203" s="0" t="n">
        <v>87002082</v>
      </c>
      <c r="AJ203" s="0" t="n">
        <v>186</v>
      </c>
      <c r="AK203" s="0" t="n">
        <v>0</v>
      </c>
      <c r="AL203" s="0" t="n">
        <v>0</v>
      </c>
      <c r="AM203" s="0" t="n">
        <v>0</v>
      </c>
      <c r="AN203" s="0" t="n">
        <v>0</v>
      </c>
      <c r="AO203" s="0" t="n">
        <v>0</v>
      </c>
      <c r="AP203" s="0" t="n">
        <v>0</v>
      </c>
      <c r="AQ203" s="0" t="n">
        <v>0</v>
      </c>
      <c r="AR203" s="0" t="n">
        <v>0</v>
      </c>
    </row>
    <row r="204" customFormat="false" ht="12.75" hidden="false" customHeight="false" outlineLevel="0" collapsed="false">
      <c r="A204" s="0" t="n">
        <f aca="false">ROW(Source!A326)</f>
        <v>326</v>
      </c>
      <c r="B204" s="0" t="n">
        <v>87002086</v>
      </c>
      <c r="C204" s="0" t="n">
        <v>87002081</v>
      </c>
      <c r="D204" s="0" t="n">
        <v>7159942</v>
      </c>
      <c r="E204" s="0" t="n">
        <v>7157832</v>
      </c>
      <c r="F204" s="0" t="n">
        <v>1</v>
      </c>
      <c r="G204" s="0" t="n">
        <v>7157832</v>
      </c>
      <c r="H204" s="0" t="n">
        <v>2</v>
      </c>
      <c r="I204" s="0" t="s">
        <v>735</v>
      </c>
      <c r="K204" s="0" t="s">
        <v>736</v>
      </c>
      <c r="L204" s="0" t="n">
        <v>1344</v>
      </c>
      <c r="N204" s="0" t="n">
        <v>1008</v>
      </c>
      <c r="O204" s="0" t="s">
        <v>734</v>
      </c>
      <c r="P204" s="0" t="s">
        <v>734</v>
      </c>
      <c r="Q204" s="0" t="n">
        <v>1</v>
      </c>
      <c r="X204" s="0" t="n">
        <v>45.14</v>
      </c>
      <c r="Y204" s="0" t="n">
        <v>0</v>
      </c>
      <c r="Z204" s="0" t="n">
        <v>1</v>
      </c>
      <c r="AA204" s="0" t="n">
        <v>0</v>
      </c>
      <c r="AB204" s="0" t="n">
        <v>0</v>
      </c>
      <c r="AC204" s="0" t="n">
        <v>0</v>
      </c>
      <c r="AD204" s="0" t="n">
        <v>1</v>
      </c>
      <c r="AE204" s="0" t="n">
        <v>0</v>
      </c>
      <c r="AF204" s="0" t="s">
        <v>171</v>
      </c>
      <c r="AG204" s="0" t="n">
        <v>51.911</v>
      </c>
      <c r="AH204" s="0" t="n">
        <v>2</v>
      </c>
      <c r="AI204" s="0" t="n">
        <v>87002083</v>
      </c>
      <c r="AJ204" s="0" t="n">
        <v>187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</row>
    <row r="205" customFormat="false" ht="12.75" hidden="false" customHeight="false" outlineLevel="0" collapsed="false">
      <c r="A205" s="0" t="n">
        <f aca="false">ROW(Source!A326)</f>
        <v>326</v>
      </c>
      <c r="B205" s="0" t="n">
        <v>87002087</v>
      </c>
      <c r="C205" s="0" t="n">
        <v>87002081</v>
      </c>
      <c r="D205" s="0" t="n">
        <v>7182707</v>
      </c>
      <c r="E205" s="0" t="n">
        <v>7157832</v>
      </c>
      <c r="F205" s="0" t="n">
        <v>1</v>
      </c>
      <c r="G205" s="0" t="n">
        <v>7157832</v>
      </c>
      <c r="H205" s="0" t="n">
        <v>3</v>
      </c>
      <c r="I205" s="0" t="s">
        <v>136</v>
      </c>
      <c r="K205" s="0" t="s">
        <v>733</v>
      </c>
      <c r="L205" s="0" t="n">
        <v>1344</v>
      </c>
      <c r="N205" s="0" t="n">
        <v>1008</v>
      </c>
      <c r="O205" s="0" t="s">
        <v>734</v>
      </c>
      <c r="P205" s="0" t="s">
        <v>734</v>
      </c>
      <c r="Q205" s="0" t="n">
        <v>1</v>
      </c>
      <c r="X205" s="0" t="n">
        <v>32.4</v>
      </c>
      <c r="Y205" s="0" t="n">
        <v>1</v>
      </c>
      <c r="Z205" s="0" t="n">
        <v>0</v>
      </c>
      <c r="AA205" s="0" t="n">
        <v>0</v>
      </c>
      <c r="AB205" s="0" t="n">
        <v>0</v>
      </c>
      <c r="AC205" s="0" t="n">
        <v>0</v>
      </c>
      <c r="AD205" s="0" t="n">
        <v>1</v>
      </c>
      <c r="AE205" s="0" t="n">
        <v>0</v>
      </c>
      <c r="AG205" s="0" t="n">
        <v>32.4</v>
      </c>
      <c r="AH205" s="0" t="n">
        <v>2</v>
      </c>
      <c r="AI205" s="0" t="n">
        <v>87002084</v>
      </c>
      <c r="AJ205" s="0" t="n">
        <v>188</v>
      </c>
      <c r="AK205" s="0" t="n">
        <v>0</v>
      </c>
      <c r="AL205" s="0" t="n">
        <v>0</v>
      </c>
      <c r="AM205" s="0" t="n">
        <v>0</v>
      </c>
      <c r="AN205" s="0" t="n">
        <v>0</v>
      </c>
      <c r="AO205" s="0" t="n">
        <v>0</v>
      </c>
      <c r="AP205" s="0" t="n">
        <v>0</v>
      </c>
      <c r="AQ205" s="0" t="n">
        <v>0</v>
      </c>
      <c r="AR205" s="0" t="n">
        <v>0</v>
      </c>
    </row>
    <row r="206" customFormat="false" ht="12.75" hidden="false" customHeight="false" outlineLevel="0" collapsed="false">
      <c r="A206" s="0" t="n">
        <f aca="false">ROW(Source!A327)</f>
        <v>327</v>
      </c>
      <c r="B206" s="0" t="n">
        <v>87002090</v>
      </c>
      <c r="C206" s="0" t="n">
        <v>87002088</v>
      </c>
      <c r="D206" s="0" t="n">
        <v>7182705</v>
      </c>
      <c r="E206" s="0" t="n">
        <v>7157832</v>
      </c>
      <c r="F206" s="0" t="n">
        <v>1</v>
      </c>
      <c r="G206" s="0" t="n">
        <v>7157832</v>
      </c>
      <c r="H206" s="0" t="n">
        <v>3</v>
      </c>
      <c r="I206" s="0" t="s">
        <v>136</v>
      </c>
      <c r="K206" s="0" t="s">
        <v>140</v>
      </c>
      <c r="L206" s="0" t="n">
        <v>1339</v>
      </c>
      <c r="N206" s="0" t="n">
        <v>1007</v>
      </c>
      <c r="O206" s="0" t="s">
        <v>141</v>
      </c>
      <c r="P206" s="0" t="s">
        <v>141</v>
      </c>
      <c r="Q206" s="0" t="n">
        <v>1</v>
      </c>
      <c r="X206" s="0" t="n">
        <v>0.2</v>
      </c>
      <c r="Y206" s="0" t="n">
        <v>0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0</v>
      </c>
      <c r="AG206" s="0" t="n">
        <v>0.2</v>
      </c>
      <c r="AH206" s="0" t="n">
        <v>2</v>
      </c>
      <c r="AI206" s="0" t="n">
        <v>87002089</v>
      </c>
      <c r="AJ206" s="0" t="n">
        <v>189</v>
      </c>
      <c r="AK206" s="0" t="n">
        <v>3</v>
      </c>
      <c r="AL206" s="0" t="n">
        <v>0</v>
      </c>
      <c r="AM206" s="0" t="n">
        <v>0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</row>
    <row r="207" customFormat="false" ht="12.75" hidden="false" customHeight="false" outlineLevel="0" collapsed="false">
      <c r="A207" s="0" t="n">
        <f aca="false">ROW(Source!A331)</f>
        <v>331</v>
      </c>
      <c r="B207" s="0" t="n">
        <v>87002098</v>
      </c>
      <c r="C207" s="0" t="n">
        <v>87002094</v>
      </c>
      <c r="D207" s="0" t="n">
        <v>7157835</v>
      </c>
      <c r="E207" s="0" t="n">
        <v>7157832</v>
      </c>
      <c r="F207" s="0" t="n">
        <v>1</v>
      </c>
      <c r="G207" s="0" t="n">
        <v>7157832</v>
      </c>
      <c r="H207" s="0" t="n">
        <v>1</v>
      </c>
      <c r="I207" s="0" t="s">
        <v>720</v>
      </c>
      <c r="K207" s="0" t="s">
        <v>721</v>
      </c>
      <c r="L207" s="0" t="n">
        <v>1191</v>
      </c>
      <c r="N207" s="0" t="n">
        <v>1013</v>
      </c>
      <c r="O207" s="0" t="s">
        <v>722</v>
      </c>
      <c r="P207" s="0" t="s">
        <v>722</v>
      </c>
      <c r="Q207" s="0" t="n">
        <v>1</v>
      </c>
      <c r="X207" s="0" t="n">
        <v>1.38</v>
      </c>
      <c r="Y207" s="0" t="n">
        <v>0</v>
      </c>
      <c r="Z207" s="0" t="n">
        <v>0</v>
      </c>
      <c r="AA207" s="0" t="n">
        <v>0</v>
      </c>
      <c r="AB207" s="0" t="n">
        <v>0</v>
      </c>
      <c r="AC207" s="0" t="n">
        <v>0</v>
      </c>
      <c r="AD207" s="0" t="n">
        <v>1</v>
      </c>
      <c r="AE207" s="0" t="n">
        <v>1</v>
      </c>
      <c r="AG207" s="0" t="n">
        <v>1.38</v>
      </c>
      <c r="AH207" s="0" t="n">
        <v>2</v>
      </c>
      <c r="AI207" s="0" t="n">
        <v>87002095</v>
      </c>
      <c r="AJ207" s="0" t="n">
        <v>190</v>
      </c>
      <c r="AK207" s="0" t="n">
        <v>0</v>
      </c>
      <c r="AL207" s="0" t="n">
        <v>0</v>
      </c>
      <c r="AM207" s="0" t="n">
        <v>0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</row>
    <row r="208" customFormat="false" ht="12.75" hidden="false" customHeight="false" outlineLevel="0" collapsed="false">
      <c r="A208" s="0" t="n">
        <f aca="false">ROW(Source!A331)</f>
        <v>331</v>
      </c>
      <c r="B208" s="0" t="n">
        <v>87002099</v>
      </c>
      <c r="C208" s="0" t="n">
        <v>87002094</v>
      </c>
      <c r="D208" s="0" t="n">
        <v>7230725</v>
      </c>
      <c r="E208" s="0" t="n">
        <v>1</v>
      </c>
      <c r="F208" s="0" t="n">
        <v>1</v>
      </c>
      <c r="G208" s="0" t="n">
        <v>7157832</v>
      </c>
      <c r="H208" s="0" t="n">
        <v>2</v>
      </c>
      <c r="I208" s="0" t="s">
        <v>761</v>
      </c>
      <c r="J208" s="0" t="s">
        <v>762</v>
      </c>
      <c r="K208" s="0" t="s">
        <v>763</v>
      </c>
      <c r="L208" s="0" t="n">
        <v>1368</v>
      </c>
      <c r="N208" s="0" t="n">
        <v>1011</v>
      </c>
      <c r="O208" s="0" t="s">
        <v>726</v>
      </c>
      <c r="P208" s="0" t="s">
        <v>726</v>
      </c>
      <c r="Q208" s="0" t="n">
        <v>1</v>
      </c>
      <c r="X208" s="0" t="n">
        <v>3.9875</v>
      </c>
      <c r="Y208" s="0" t="n">
        <v>0</v>
      </c>
      <c r="Z208" s="0" t="n">
        <v>162.4</v>
      </c>
      <c r="AA208" s="0" t="n">
        <v>28.6</v>
      </c>
      <c r="AB208" s="0" t="n">
        <v>0</v>
      </c>
      <c r="AC208" s="0" t="n">
        <v>0</v>
      </c>
      <c r="AD208" s="0" t="n">
        <v>1</v>
      </c>
      <c r="AE208" s="0" t="n">
        <v>0</v>
      </c>
      <c r="AG208" s="0" t="n">
        <v>3.9875</v>
      </c>
      <c r="AH208" s="0" t="n">
        <v>2</v>
      </c>
      <c r="AI208" s="0" t="n">
        <v>87002096</v>
      </c>
      <c r="AJ208" s="0" t="n">
        <v>191</v>
      </c>
      <c r="AK208" s="0" t="n">
        <v>0</v>
      </c>
      <c r="AL208" s="0" t="n">
        <v>0</v>
      </c>
      <c r="AM208" s="0" t="n">
        <v>0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</row>
    <row r="209" customFormat="false" ht="12.75" hidden="false" customHeight="false" outlineLevel="0" collapsed="false">
      <c r="A209" s="0" t="n">
        <f aca="false">ROW(Source!A331)</f>
        <v>331</v>
      </c>
      <c r="B209" s="0" t="n">
        <v>87002100</v>
      </c>
      <c r="C209" s="0" t="n">
        <v>87002094</v>
      </c>
      <c r="D209" s="0" t="n">
        <v>7230750</v>
      </c>
      <c r="E209" s="0" t="n">
        <v>1</v>
      </c>
      <c r="F209" s="0" t="n">
        <v>1</v>
      </c>
      <c r="G209" s="0" t="n">
        <v>7157832</v>
      </c>
      <c r="H209" s="0" t="n">
        <v>2</v>
      </c>
      <c r="I209" s="0" t="s">
        <v>764</v>
      </c>
      <c r="J209" s="0" t="s">
        <v>765</v>
      </c>
      <c r="K209" s="0" t="s">
        <v>766</v>
      </c>
      <c r="L209" s="0" t="n">
        <v>1368</v>
      </c>
      <c r="N209" s="0" t="n">
        <v>1011</v>
      </c>
      <c r="O209" s="0" t="s">
        <v>726</v>
      </c>
      <c r="P209" s="0" t="s">
        <v>726</v>
      </c>
      <c r="Q209" s="0" t="n">
        <v>1</v>
      </c>
      <c r="X209" s="0" t="n">
        <v>0.997</v>
      </c>
      <c r="Y209" s="0" t="n">
        <v>0</v>
      </c>
      <c r="Z209" s="0" t="n">
        <v>110.31</v>
      </c>
      <c r="AA209" s="0" t="n">
        <v>26.52</v>
      </c>
      <c r="AB209" s="0" t="n">
        <v>0</v>
      </c>
      <c r="AC209" s="0" t="n">
        <v>0</v>
      </c>
      <c r="AD209" s="0" t="n">
        <v>1</v>
      </c>
      <c r="AE209" s="0" t="n">
        <v>0</v>
      </c>
      <c r="AG209" s="0" t="n">
        <v>0.997</v>
      </c>
      <c r="AH209" s="0" t="n">
        <v>2</v>
      </c>
      <c r="AI209" s="0" t="n">
        <v>87002097</v>
      </c>
      <c r="AJ209" s="0" t="n">
        <v>192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</row>
    <row r="210" customFormat="false" ht="12.75" hidden="false" customHeight="false" outlineLevel="0" collapsed="false">
      <c r="A210" s="0" t="n">
        <f aca="false">ROW(Source!A391)</f>
        <v>391</v>
      </c>
      <c r="B210" s="0" t="n">
        <v>87002108</v>
      </c>
      <c r="C210" s="0" t="n">
        <v>87002103</v>
      </c>
      <c r="D210" s="0" t="n">
        <v>7182702</v>
      </c>
      <c r="E210" s="0" t="n">
        <v>7157832</v>
      </c>
      <c r="F210" s="0" t="n">
        <v>1</v>
      </c>
      <c r="G210" s="0" t="n">
        <v>7157832</v>
      </c>
      <c r="H210" s="0" t="n">
        <v>3</v>
      </c>
      <c r="I210" s="0" t="s">
        <v>136</v>
      </c>
      <c r="K210" s="0" t="s">
        <v>137</v>
      </c>
      <c r="L210" s="0" t="n">
        <v>1348</v>
      </c>
      <c r="N210" s="0" t="n">
        <v>1009</v>
      </c>
      <c r="O210" s="0" t="s">
        <v>138</v>
      </c>
      <c r="P210" s="0" t="s">
        <v>138</v>
      </c>
      <c r="Q210" s="0" t="n">
        <v>1000</v>
      </c>
      <c r="X210" s="0" t="n">
        <v>4.2854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1</v>
      </c>
      <c r="AE210" s="0" t="n">
        <v>0</v>
      </c>
      <c r="AF210" s="0" t="s">
        <v>433</v>
      </c>
      <c r="AG210" s="0" t="n">
        <v>2.1427</v>
      </c>
      <c r="AH210" s="0" t="n">
        <v>2</v>
      </c>
      <c r="AI210" s="0" t="n">
        <v>87002104</v>
      </c>
      <c r="AJ210" s="0" t="n">
        <v>193</v>
      </c>
      <c r="AK210" s="0" t="n">
        <v>3</v>
      </c>
      <c r="AL210" s="0" t="n">
        <v>0</v>
      </c>
      <c r="AM210" s="0" t="n">
        <v>0</v>
      </c>
      <c r="AN210" s="0" t="n">
        <v>0</v>
      </c>
      <c r="AO210" s="0" t="n">
        <v>0</v>
      </c>
      <c r="AP210" s="0" t="n">
        <v>0</v>
      </c>
      <c r="AQ210" s="0" t="n">
        <v>0</v>
      </c>
      <c r="AR210" s="0" t="n">
        <v>0</v>
      </c>
    </row>
    <row r="211" customFormat="false" ht="12.75" hidden="false" customHeight="false" outlineLevel="0" collapsed="false">
      <c r="A211" s="0" t="n">
        <f aca="false">ROW(Source!A391)</f>
        <v>391</v>
      </c>
      <c r="B211" s="0" t="n">
        <v>87002109</v>
      </c>
      <c r="C211" s="0" t="n">
        <v>87002103</v>
      </c>
      <c r="D211" s="0" t="n">
        <v>7182705</v>
      </c>
      <c r="E211" s="0" t="n">
        <v>7157832</v>
      </c>
      <c r="F211" s="0" t="n">
        <v>1</v>
      </c>
      <c r="G211" s="0" t="n">
        <v>7157832</v>
      </c>
      <c r="H211" s="0" t="n">
        <v>3</v>
      </c>
      <c r="I211" s="0" t="s">
        <v>136</v>
      </c>
      <c r="K211" s="0" t="s">
        <v>140</v>
      </c>
      <c r="L211" s="0" t="n">
        <v>1339</v>
      </c>
      <c r="N211" s="0" t="n">
        <v>1007</v>
      </c>
      <c r="O211" s="0" t="s">
        <v>141</v>
      </c>
      <c r="P211" s="0" t="s">
        <v>141</v>
      </c>
      <c r="Q211" s="0" t="n">
        <v>1</v>
      </c>
      <c r="X211" s="0" t="n">
        <v>11.657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1</v>
      </c>
      <c r="AE211" s="0" t="n">
        <v>0</v>
      </c>
      <c r="AF211" s="0" t="s">
        <v>433</v>
      </c>
      <c r="AG211" s="0" t="n">
        <v>5.8285</v>
      </c>
      <c r="AH211" s="0" t="n">
        <v>2</v>
      </c>
      <c r="AI211" s="0" t="n">
        <v>87002105</v>
      </c>
      <c r="AJ211" s="0" t="n">
        <v>194</v>
      </c>
      <c r="AK211" s="0" t="n">
        <v>3</v>
      </c>
      <c r="AL211" s="0" t="n">
        <v>0</v>
      </c>
      <c r="AM211" s="0" t="n">
        <v>0</v>
      </c>
      <c r="AN211" s="0" t="n">
        <v>0</v>
      </c>
      <c r="AO211" s="0" t="n">
        <v>0</v>
      </c>
      <c r="AP211" s="0" t="n">
        <v>0</v>
      </c>
      <c r="AQ211" s="0" t="n">
        <v>0</v>
      </c>
      <c r="AR211" s="0" t="n">
        <v>0</v>
      </c>
    </row>
    <row r="212" customFormat="false" ht="12.75" hidden="false" customHeight="false" outlineLevel="0" collapsed="false">
      <c r="A212" s="0" t="n">
        <f aca="false">ROW(Source!A396)</f>
        <v>396</v>
      </c>
      <c r="B212" s="0" t="n">
        <v>87002119</v>
      </c>
      <c r="C212" s="0" t="n">
        <v>87002114</v>
      </c>
      <c r="D212" s="0" t="n">
        <v>7182702</v>
      </c>
      <c r="E212" s="0" t="n">
        <v>7157832</v>
      </c>
      <c r="F212" s="0" t="n">
        <v>1</v>
      </c>
      <c r="G212" s="0" t="n">
        <v>7157832</v>
      </c>
      <c r="H212" s="0" t="n">
        <v>3</v>
      </c>
      <c r="I212" s="0" t="s">
        <v>136</v>
      </c>
      <c r="K212" s="0" t="s">
        <v>137</v>
      </c>
      <c r="L212" s="0" t="n">
        <v>1348</v>
      </c>
      <c r="N212" s="0" t="n">
        <v>1009</v>
      </c>
      <c r="O212" s="0" t="s">
        <v>138</v>
      </c>
      <c r="P212" s="0" t="s">
        <v>138</v>
      </c>
      <c r="Q212" s="0" t="n">
        <v>1000</v>
      </c>
      <c r="X212" s="0" t="n">
        <v>4.2854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1</v>
      </c>
      <c r="AE212" s="0" t="n">
        <v>0</v>
      </c>
      <c r="AF212" s="0" t="s">
        <v>433</v>
      </c>
      <c r="AG212" s="0" t="n">
        <v>2.1427</v>
      </c>
      <c r="AH212" s="0" t="n">
        <v>2</v>
      </c>
      <c r="AI212" s="0" t="n">
        <v>87002115</v>
      </c>
      <c r="AJ212" s="0" t="n">
        <v>197</v>
      </c>
      <c r="AK212" s="0" t="n">
        <v>3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</row>
    <row r="213" customFormat="false" ht="12.75" hidden="false" customHeight="false" outlineLevel="0" collapsed="false">
      <c r="A213" s="0" t="n">
        <f aca="false">ROW(Source!A396)</f>
        <v>396</v>
      </c>
      <c r="B213" s="0" t="n">
        <v>87002120</v>
      </c>
      <c r="C213" s="0" t="n">
        <v>87002114</v>
      </c>
      <c r="D213" s="0" t="n">
        <v>7182705</v>
      </c>
      <c r="E213" s="0" t="n">
        <v>7157832</v>
      </c>
      <c r="F213" s="0" t="n">
        <v>1</v>
      </c>
      <c r="G213" s="0" t="n">
        <v>7157832</v>
      </c>
      <c r="H213" s="0" t="n">
        <v>3</v>
      </c>
      <c r="I213" s="0" t="s">
        <v>136</v>
      </c>
      <c r="K213" s="0" t="s">
        <v>140</v>
      </c>
      <c r="L213" s="0" t="n">
        <v>1339</v>
      </c>
      <c r="N213" s="0" t="n">
        <v>1007</v>
      </c>
      <c r="O213" s="0" t="s">
        <v>141</v>
      </c>
      <c r="P213" s="0" t="s">
        <v>141</v>
      </c>
      <c r="Q213" s="0" t="n">
        <v>1</v>
      </c>
      <c r="X213" s="0" t="n">
        <v>11.657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1</v>
      </c>
      <c r="AE213" s="0" t="n">
        <v>0</v>
      </c>
      <c r="AF213" s="0" t="s">
        <v>433</v>
      </c>
      <c r="AG213" s="0" t="n">
        <v>5.8285</v>
      </c>
      <c r="AH213" s="0" t="n">
        <v>2</v>
      </c>
      <c r="AI213" s="0" t="n">
        <v>87002116</v>
      </c>
      <c r="AJ213" s="0" t="n">
        <v>198</v>
      </c>
      <c r="AK213" s="0" t="n">
        <v>3</v>
      </c>
      <c r="AL213" s="0" t="n">
        <v>0</v>
      </c>
      <c r="AM213" s="0" t="n">
        <v>0</v>
      </c>
      <c r="AN213" s="0" t="n">
        <v>0</v>
      </c>
      <c r="AO213" s="0" t="n">
        <v>0</v>
      </c>
      <c r="AP213" s="0" t="n">
        <v>0</v>
      </c>
      <c r="AQ213" s="0" t="n">
        <v>0</v>
      </c>
      <c r="AR213" s="0" t="n">
        <v>0</v>
      </c>
    </row>
    <row r="214" customFormat="false" ht="12.75" hidden="false" customHeight="false" outlineLevel="0" collapsed="false">
      <c r="A214" s="0" t="n">
        <f aca="false">ROW(Source!A401)</f>
        <v>401</v>
      </c>
      <c r="B214" s="0" t="n">
        <v>87002136</v>
      </c>
      <c r="C214" s="0" t="n">
        <v>87002125</v>
      </c>
      <c r="D214" s="0" t="n">
        <v>7157835</v>
      </c>
      <c r="E214" s="0" t="n">
        <v>7157832</v>
      </c>
      <c r="F214" s="0" t="n">
        <v>1</v>
      </c>
      <c r="G214" s="0" t="n">
        <v>7157832</v>
      </c>
      <c r="H214" s="0" t="n">
        <v>1</v>
      </c>
      <c r="I214" s="0" t="s">
        <v>720</v>
      </c>
      <c r="K214" s="0" t="s">
        <v>721</v>
      </c>
      <c r="L214" s="0" t="n">
        <v>1191</v>
      </c>
      <c r="N214" s="0" t="n">
        <v>1013</v>
      </c>
      <c r="O214" s="0" t="s">
        <v>722</v>
      </c>
      <c r="P214" s="0" t="s">
        <v>722</v>
      </c>
      <c r="Q214" s="0" t="n">
        <v>1</v>
      </c>
      <c r="X214" s="0" t="n">
        <v>25.65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1</v>
      </c>
      <c r="AE214" s="0" t="n">
        <v>1</v>
      </c>
      <c r="AF214" s="0" t="s">
        <v>171</v>
      </c>
      <c r="AG214" s="0" t="n">
        <v>29.4975</v>
      </c>
      <c r="AH214" s="0" t="n">
        <v>2</v>
      </c>
      <c r="AI214" s="0" t="n">
        <v>87002126</v>
      </c>
      <c r="AJ214" s="0" t="n">
        <v>201</v>
      </c>
      <c r="AK214" s="0" t="n">
        <v>0</v>
      </c>
      <c r="AL214" s="0" t="n">
        <v>0</v>
      </c>
      <c r="AM214" s="0" t="n">
        <v>0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</row>
    <row r="215" customFormat="false" ht="12.75" hidden="false" customHeight="false" outlineLevel="0" collapsed="false">
      <c r="A215" s="0" t="n">
        <f aca="false">ROW(Source!A401)</f>
        <v>401</v>
      </c>
      <c r="B215" s="0" t="n">
        <v>87002137</v>
      </c>
      <c r="C215" s="0" t="n">
        <v>87002125</v>
      </c>
      <c r="D215" s="0" t="n">
        <v>7231136</v>
      </c>
      <c r="E215" s="0" t="n">
        <v>1</v>
      </c>
      <c r="F215" s="0" t="n">
        <v>1</v>
      </c>
      <c r="G215" s="0" t="n">
        <v>7157832</v>
      </c>
      <c r="H215" s="0" t="n">
        <v>2</v>
      </c>
      <c r="I215" s="0" t="s">
        <v>737</v>
      </c>
      <c r="J215" s="0" t="s">
        <v>738</v>
      </c>
      <c r="K215" s="0" t="s">
        <v>739</v>
      </c>
      <c r="L215" s="0" t="n">
        <v>1368</v>
      </c>
      <c r="N215" s="0" t="n">
        <v>1011</v>
      </c>
      <c r="O215" s="0" t="s">
        <v>726</v>
      </c>
      <c r="P215" s="0" t="s">
        <v>726</v>
      </c>
      <c r="Q215" s="0" t="n">
        <v>1</v>
      </c>
      <c r="X215" s="0" t="n">
        <v>0.28</v>
      </c>
      <c r="Y215" s="0" t="n">
        <v>0</v>
      </c>
      <c r="Z215" s="0" t="n">
        <v>4.71</v>
      </c>
      <c r="AA215" s="0" t="n">
        <v>0.04</v>
      </c>
      <c r="AB215" s="0" t="n">
        <v>0</v>
      </c>
      <c r="AC215" s="0" t="n">
        <v>0</v>
      </c>
      <c r="AD215" s="0" t="n">
        <v>1</v>
      </c>
      <c r="AE215" s="0" t="n">
        <v>0</v>
      </c>
      <c r="AF215" s="0" t="s">
        <v>171</v>
      </c>
      <c r="AG215" s="0" t="n">
        <v>0.322</v>
      </c>
      <c r="AH215" s="0" t="n">
        <v>2</v>
      </c>
      <c r="AI215" s="0" t="n">
        <v>87002127</v>
      </c>
      <c r="AJ215" s="0" t="n">
        <v>202</v>
      </c>
      <c r="AK215" s="0" t="n">
        <v>0</v>
      </c>
      <c r="AL215" s="0" t="n">
        <v>0</v>
      </c>
      <c r="AM215" s="0" t="n">
        <v>0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</row>
    <row r="216" customFormat="false" ht="12.75" hidden="false" customHeight="false" outlineLevel="0" collapsed="false">
      <c r="A216" s="0" t="n">
        <f aca="false">ROW(Source!A401)</f>
        <v>401</v>
      </c>
      <c r="B216" s="0" t="n">
        <v>87002138</v>
      </c>
      <c r="C216" s="0" t="n">
        <v>87002125</v>
      </c>
      <c r="D216" s="0" t="n">
        <v>7231215</v>
      </c>
      <c r="E216" s="0" t="n">
        <v>1</v>
      </c>
      <c r="F216" s="0" t="n">
        <v>1</v>
      </c>
      <c r="G216" s="0" t="n">
        <v>7157832</v>
      </c>
      <c r="H216" s="0" t="n">
        <v>2</v>
      </c>
      <c r="I216" s="0" t="s">
        <v>740</v>
      </c>
      <c r="J216" s="0" t="s">
        <v>741</v>
      </c>
      <c r="K216" s="0" t="s">
        <v>742</v>
      </c>
      <c r="L216" s="0" t="n">
        <v>1368</v>
      </c>
      <c r="N216" s="0" t="n">
        <v>1011</v>
      </c>
      <c r="O216" s="0" t="s">
        <v>726</v>
      </c>
      <c r="P216" s="0" t="s">
        <v>726</v>
      </c>
      <c r="Q216" s="0" t="n">
        <v>1</v>
      </c>
      <c r="X216" s="0" t="n">
        <v>0.87</v>
      </c>
      <c r="Y216" s="0" t="n">
        <v>0</v>
      </c>
      <c r="Z216" s="0" t="n">
        <v>43.4</v>
      </c>
      <c r="AA216" s="0" t="n">
        <v>2.68</v>
      </c>
      <c r="AB216" s="0" t="n">
        <v>0</v>
      </c>
      <c r="AC216" s="0" t="n">
        <v>0</v>
      </c>
      <c r="AD216" s="0" t="n">
        <v>1</v>
      </c>
      <c r="AE216" s="0" t="n">
        <v>0</v>
      </c>
      <c r="AF216" s="0" t="s">
        <v>171</v>
      </c>
      <c r="AG216" s="0" t="n">
        <v>1.0005</v>
      </c>
      <c r="AH216" s="0" t="n">
        <v>2</v>
      </c>
      <c r="AI216" s="0" t="n">
        <v>87002128</v>
      </c>
      <c r="AJ216" s="0" t="n">
        <v>203</v>
      </c>
      <c r="AK216" s="0" t="n">
        <v>0</v>
      </c>
      <c r="AL216" s="0" t="n">
        <v>0</v>
      </c>
      <c r="AM216" s="0" t="n">
        <v>0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</row>
    <row r="217" customFormat="false" ht="12.75" hidden="false" customHeight="false" outlineLevel="0" collapsed="false">
      <c r="A217" s="0" t="n">
        <f aca="false">ROW(Source!A401)</f>
        <v>401</v>
      </c>
      <c r="B217" s="0" t="n">
        <v>87002139</v>
      </c>
      <c r="C217" s="0" t="n">
        <v>87002125</v>
      </c>
      <c r="D217" s="0" t="n">
        <v>7231377</v>
      </c>
      <c r="E217" s="0" t="n">
        <v>1</v>
      </c>
      <c r="F217" s="0" t="n">
        <v>1</v>
      </c>
      <c r="G217" s="0" t="n">
        <v>7157832</v>
      </c>
      <c r="H217" s="0" t="n">
        <v>2</v>
      </c>
      <c r="I217" s="0" t="s">
        <v>743</v>
      </c>
      <c r="J217" s="0" t="s">
        <v>744</v>
      </c>
      <c r="K217" s="0" t="s">
        <v>745</v>
      </c>
      <c r="L217" s="0" t="n">
        <v>1368</v>
      </c>
      <c r="N217" s="0" t="n">
        <v>1011</v>
      </c>
      <c r="O217" s="0" t="s">
        <v>726</v>
      </c>
      <c r="P217" s="0" t="s">
        <v>726</v>
      </c>
      <c r="Q217" s="0" t="n">
        <v>1</v>
      </c>
      <c r="X217" s="0" t="n">
        <v>0.28</v>
      </c>
      <c r="Y217" s="0" t="n">
        <v>0</v>
      </c>
      <c r="Z217" s="0" t="n">
        <v>3.71</v>
      </c>
      <c r="AA217" s="0" t="n">
        <v>0.18</v>
      </c>
      <c r="AB217" s="0" t="n">
        <v>0</v>
      </c>
      <c r="AC217" s="0" t="n">
        <v>0</v>
      </c>
      <c r="AD217" s="0" t="n">
        <v>1</v>
      </c>
      <c r="AE217" s="0" t="n">
        <v>0</v>
      </c>
      <c r="AF217" s="0" t="s">
        <v>171</v>
      </c>
      <c r="AG217" s="0" t="n">
        <v>0.322</v>
      </c>
      <c r="AH217" s="0" t="n">
        <v>2</v>
      </c>
      <c r="AI217" s="0" t="n">
        <v>87002129</v>
      </c>
      <c r="AJ217" s="0" t="n">
        <v>204</v>
      </c>
      <c r="AK217" s="0" t="n">
        <v>0</v>
      </c>
      <c r="AL217" s="0" t="n">
        <v>0</v>
      </c>
      <c r="AM217" s="0" t="n">
        <v>0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</row>
    <row r="218" customFormat="false" ht="12.75" hidden="false" customHeight="false" outlineLevel="0" collapsed="false">
      <c r="A218" s="0" t="n">
        <f aca="false">ROW(Source!A401)</f>
        <v>401</v>
      </c>
      <c r="B218" s="0" t="n">
        <v>87002140</v>
      </c>
      <c r="C218" s="0" t="n">
        <v>87002125</v>
      </c>
      <c r="D218" s="0" t="n">
        <v>7231421</v>
      </c>
      <c r="E218" s="0" t="n">
        <v>1</v>
      </c>
      <c r="F218" s="0" t="n">
        <v>1</v>
      </c>
      <c r="G218" s="0" t="n">
        <v>7157832</v>
      </c>
      <c r="H218" s="0" t="n">
        <v>2</v>
      </c>
      <c r="I218" s="0" t="s">
        <v>746</v>
      </c>
      <c r="J218" s="0" t="s">
        <v>747</v>
      </c>
      <c r="K218" s="0" t="s">
        <v>748</v>
      </c>
      <c r="L218" s="0" t="n">
        <v>1368</v>
      </c>
      <c r="N218" s="0" t="n">
        <v>1011</v>
      </c>
      <c r="O218" s="0" t="s">
        <v>726</v>
      </c>
      <c r="P218" s="0" t="s">
        <v>726</v>
      </c>
      <c r="Q218" s="0" t="n">
        <v>1</v>
      </c>
      <c r="X218" s="0" t="n">
        <v>0.5</v>
      </c>
      <c r="Y218" s="0" t="n">
        <v>0</v>
      </c>
      <c r="Z218" s="0" t="n">
        <v>74.44</v>
      </c>
      <c r="AA218" s="0" t="n">
        <v>17.59</v>
      </c>
      <c r="AB218" s="0" t="n">
        <v>0</v>
      </c>
      <c r="AC218" s="0" t="n">
        <v>0</v>
      </c>
      <c r="AD218" s="0" t="n">
        <v>1</v>
      </c>
      <c r="AE218" s="0" t="n">
        <v>0</v>
      </c>
      <c r="AF218" s="0" t="s">
        <v>171</v>
      </c>
      <c r="AG218" s="0" t="n">
        <v>0.575</v>
      </c>
      <c r="AH218" s="0" t="n">
        <v>2</v>
      </c>
      <c r="AI218" s="0" t="n">
        <v>87002130</v>
      </c>
      <c r="AJ218" s="0" t="n">
        <v>205</v>
      </c>
      <c r="AK218" s="0" t="n">
        <v>0</v>
      </c>
      <c r="AL218" s="0" t="n">
        <v>0</v>
      </c>
      <c r="AM218" s="0" t="n">
        <v>0</v>
      </c>
      <c r="AN218" s="0" t="n">
        <v>0</v>
      </c>
      <c r="AO218" s="0" t="n">
        <v>0</v>
      </c>
      <c r="AP218" s="0" t="n">
        <v>0</v>
      </c>
      <c r="AQ218" s="0" t="n">
        <v>0</v>
      </c>
      <c r="AR218" s="0" t="n">
        <v>0</v>
      </c>
    </row>
    <row r="219" customFormat="false" ht="12.75" hidden="false" customHeight="false" outlineLevel="0" collapsed="false">
      <c r="A219" s="0" t="n">
        <f aca="false">ROW(Source!A401)</f>
        <v>401</v>
      </c>
      <c r="B219" s="0" t="n">
        <v>87002141</v>
      </c>
      <c r="C219" s="0" t="n">
        <v>87002125</v>
      </c>
      <c r="D219" s="0" t="n">
        <v>7231445</v>
      </c>
      <c r="E219" s="0" t="n">
        <v>1</v>
      </c>
      <c r="F219" s="0" t="n">
        <v>1</v>
      </c>
      <c r="G219" s="0" t="n">
        <v>7157832</v>
      </c>
      <c r="H219" s="0" t="n">
        <v>2</v>
      </c>
      <c r="I219" s="0" t="s">
        <v>749</v>
      </c>
      <c r="J219" s="0" t="s">
        <v>750</v>
      </c>
      <c r="K219" s="0" t="s">
        <v>751</v>
      </c>
      <c r="L219" s="0" t="n">
        <v>1368</v>
      </c>
      <c r="N219" s="0" t="n">
        <v>1011</v>
      </c>
      <c r="O219" s="0" t="s">
        <v>726</v>
      </c>
      <c r="P219" s="0" t="s">
        <v>726</v>
      </c>
      <c r="Q219" s="0" t="n">
        <v>1</v>
      </c>
      <c r="X219" s="0" t="n">
        <v>0.49</v>
      </c>
      <c r="Y219" s="0" t="n">
        <v>0</v>
      </c>
      <c r="Z219" s="0" t="n">
        <v>2.36</v>
      </c>
      <c r="AA219" s="0" t="n">
        <v>0.1</v>
      </c>
      <c r="AB219" s="0" t="n">
        <v>0</v>
      </c>
      <c r="AC219" s="0" t="n">
        <v>0</v>
      </c>
      <c r="AD219" s="0" t="n">
        <v>1</v>
      </c>
      <c r="AE219" s="0" t="n">
        <v>0</v>
      </c>
      <c r="AF219" s="0" t="s">
        <v>171</v>
      </c>
      <c r="AG219" s="0" t="n">
        <v>0.5635</v>
      </c>
      <c r="AH219" s="0" t="n">
        <v>2</v>
      </c>
      <c r="AI219" s="0" t="n">
        <v>87002131</v>
      </c>
      <c r="AJ219" s="0" t="n">
        <v>206</v>
      </c>
      <c r="AK219" s="0" t="n">
        <v>0</v>
      </c>
      <c r="AL219" s="0" t="n">
        <v>0</v>
      </c>
      <c r="AM219" s="0" t="n">
        <v>0</v>
      </c>
      <c r="AN219" s="0" t="n">
        <v>0</v>
      </c>
      <c r="AO219" s="0" t="n">
        <v>0</v>
      </c>
      <c r="AP219" s="0" t="n">
        <v>0</v>
      </c>
      <c r="AQ219" s="0" t="n">
        <v>0</v>
      </c>
      <c r="AR219" s="0" t="n">
        <v>0</v>
      </c>
    </row>
    <row r="220" customFormat="false" ht="12.75" hidden="false" customHeight="false" outlineLevel="0" collapsed="false">
      <c r="A220" s="0" t="n">
        <f aca="false">ROW(Source!A401)</f>
        <v>401</v>
      </c>
      <c r="B220" s="0" t="n">
        <v>87002142</v>
      </c>
      <c r="C220" s="0" t="n">
        <v>87002125</v>
      </c>
      <c r="D220" s="0" t="n">
        <v>7233129</v>
      </c>
      <c r="E220" s="0" t="n">
        <v>1</v>
      </c>
      <c r="F220" s="0" t="n">
        <v>1</v>
      </c>
      <c r="G220" s="0" t="n">
        <v>7157832</v>
      </c>
      <c r="H220" s="0" t="n">
        <v>3</v>
      </c>
      <c r="I220" s="0" t="s">
        <v>752</v>
      </c>
      <c r="J220" s="0" t="s">
        <v>753</v>
      </c>
      <c r="K220" s="0" t="s">
        <v>754</v>
      </c>
      <c r="L220" s="0" t="n">
        <v>1327</v>
      </c>
      <c r="N220" s="0" t="n">
        <v>1005</v>
      </c>
      <c r="O220" s="0" t="s">
        <v>296</v>
      </c>
      <c r="P220" s="0" t="s">
        <v>296</v>
      </c>
      <c r="Q220" s="0" t="n">
        <v>1</v>
      </c>
      <c r="X220" s="0" t="n">
        <v>0.27</v>
      </c>
      <c r="Y220" s="0" t="n">
        <v>104</v>
      </c>
      <c r="Z220" s="0" t="n">
        <v>0</v>
      </c>
      <c r="AA220" s="0" t="n">
        <v>0</v>
      </c>
      <c r="AB220" s="0" t="n">
        <v>0</v>
      </c>
      <c r="AC220" s="0" t="n">
        <v>0</v>
      </c>
      <c r="AD220" s="0" t="n">
        <v>1</v>
      </c>
      <c r="AE220" s="0" t="n">
        <v>0</v>
      </c>
      <c r="AG220" s="0" t="n">
        <v>0.27</v>
      </c>
      <c r="AH220" s="0" t="n">
        <v>2</v>
      </c>
      <c r="AI220" s="0" t="n">
        <v>87002132</v>
      </c>
      <c r="AJ220" s="0" t="n">
        <v>207</v>
      </c>
      <c r="AK220" s="0" t="n">
        <v>0</v>
      </c>
      <c r="AL220" s="0" t="n">
        <v>0</v>
      </c>
      <c r="AM220" s="0" t="n">
        <v>0</v>
      </c>
      <c r="AN220" s="0" t="n">
        <v>0</v>
      </c>
      <c r="AO220" s="0" t="n">
        <v>0</v>
      </c>
      <c r="AP220" s="0" t="n">
        <v>0</v>
      </c>
      <c r="AQ220" s="0" t="n">
        <v>0</v>
      </c>
      <c r="AR220" s="0" t="n">
        <v>0</v>
      </c>
    </row>
    <row r="221" customFormat="false" ht="12.75" hidden="false" customHeight="false" outlineLevel="0" collapsed="false">
      <c r="A221" s="0" t="n">
        <f aca="false">ROW(Source!A401)</f>
        <v>401</v>
      </c>
      <c r="B221" s="0" t="n">
        <v>87002144</v>
      </c>
      <c r="C221" s="0" t="n">
        <v>87002125</v>
      </c>
      <c r="D221" s="0" t="n">
        <v>7164370</v>
      </c>
      <c r="E221" s="0" t="n">
        <v>7157832</v>
      </c>
      <c r="F221" s="0" t="n">
        <v>1</v>
      </c>
      <c r="G221" s="0" t="n">
        <v>7157832</v>
      </c>
      <c r="H221" s="0" t="n">
        <v>3</v>
      </c>
      <c r="I221" s="0" t="s">
        <v>755</v>
      </c>
      <c r="K221" s="0" t="s">
        <v>756</v>
      </c>
      <c r="L221" s="0" t="n">
        <v>1346</v>
      </c>
      <c r="N221" s="0" t="n">
        <v>1009</v>
      </c>
      <c r="O221" s="0" t="s">
        <v>757</v>
      </c>
      <c r="P221" s="0" t="s">
        <v>757</v>
      </c>
      <c r="Q221" s="0" t="n">
        <v>1</v>
      </c>
      <c r="X221" s="0" t="n">
        <v>0.64</v>
      </c>
      <c r="Y221" s="0" t="n">
        <v>9.5605</v>
      </c>
      <c r="Z221" s="0" t="n">
        <v>0</v>
      </c>
      <c r="AA221" s="0" t="n">
        <v>0</v>
      </c>
      <c r="AB221" s="0" t="n">
        <v>0</v>
      </c>
      <c r="AC221" s="0" t="n">
        <v>0</v>
      </c>
      <c r="AD221" s="0" t="n">
        <v>1</v>
      </c>
      <c r="AE221" s="0" t="n">
        <v>0</v>
      </c>
      <c r="AG221" s="0" t="n">
        <v>0.64</v>
      </c>
      <c r="AH221" s="0" t="n">
        <v>2</v>
      </c>
      <c r="AI221" s="0" t="n">
        <v>87002134</v>
      </c>
      <c r="AJ221" s="0" t="n">
        <v>208</v>
      </c>
      <c r="AK221" s="0" t="n">
        <v>0</v>
      </c>
      <c r="AL221" s="0" t="n">
        <v>0</v>
      </c>
      <c r="AM221" s="0" t="n">
        <v>0</v>
      </c>
      <c r="AN221" s="0" t="n">
        <v>0</v>
      </c>
      <c r="AO221" s="0" t="n">
        <v>0</v>
      </c>
      <c r="AP221" s="0" t="n">
        <v>0</v>
      </c>
      <c r="AQ221" s="0" t="n">
        <v>0</v>
      </c>
      <c r="AR221" s="0" t="n">
        <v>0</v>
      </c>
    </row>
    <row r="222" customFormat="false" ht="12.75" hidden="false" customHeight="false" outlineLevel="0" collapsed="false">
      <c r="A222" s="0" t="n">
        <f aca="false">ROW(Source!A401)</f>
        <v>401</v>
      </c>
      <c r="B222" s="0" t="n">
        <v>87002143</v>
      </c>
      <c r="C222" s="0" t="n">
        <v>87002125</v>
      </c>
      <c r="D222" s="0" t="n">
        <v>7232664</v>
      </c>
      <c r="E222" s="0" t="n">
        <v>1</v>
      </c>
      <c r="F222" s="0" t="n">
        <v>1</v>
      </c>
      <c r="G222" s="0" t="n">
        <v>7157832</v>
      </c>
      <c r="H222" s="0" t="n">
        <v>3</v>
      </c>
      <c r="I222" s="0" t="s">
        <v>758</v>
      </c>
      <c r="J222" s="0" t="s">
        <v>759</v>
      </c>
      <c r="K222" s="0" t="s">
        <v>760</v>
      </c>
      <c r="L222" s="0" t="n">
        <v>1339</v>
      </c>
      <c r="N222" s="0" t="n">
        <v>1007</v>
      </c>
      <c r="O222" s="0" t="s">
        <v>141</v>
      </c>
      <c r="P222" s="0" t="s">
        <v>141</v>
      </c>
      <c r="Q222" s="0" t="n">
        <v>1</v>
      </c>
      <c r="X222" s="0" t="n">
        <v>0.00109</v>
      </c>
      <c r="Y222" s="0" t="n">
        <v>5.67</v>
      </c>
      <c r="Z222" s="0" t="n">
        <v>0</v>
      </c>
      <c r="AA222" s="0" t="n">
        <v>0</v>
      </c>
      <c r="AB222" s="0" t="n">
        <v>0</v>
      </c>
      <c r="AC222" s="0" t="n">
        <v>0</v>
      </c>
      <c r="AD222" s="0" t="n">
        <v>1</v>
      </c>
      <c r="AE222" s="0" t="n">
        <v>0</v>
      </c>
      <c r="AG222" s="0" t="n">
        <v>0.00109</v>
      </c>
      <c r="AH222" s="0" t="n">
        <v>2</v>
      </c>
      <c r="AI222" s="0" t="n">
        <v>87002133</v>
      </c>
      <c r="AJ222" s="0" t="n">
        <v>209</v>
      </c>
      <c r="AK222" s="0" t="n">
        <v>0</v>
      </c>
      <c r="AL222" s="0" t="n">
        <v>0</v>
      </c>
      <c r="AM222" s="0" t="n">
        <v>0</v>
      </c>
      <c r="AN222" s="0" t="n">
        <v>0</v>
      </c>
      <c r="AO222" s="0" t="n">
        <v>0</v>
      </c>
      <c r="AP222" s="0" t="n">
        <v>0</v>
      </c>
      <c r="AQ222" s="0" t="n">
        <v>0</v>
      </c>
      <c r="AR222" s="0" t="n">
        <v>0</v>
      </c>
    </row>
    <row r="223" customFormat="false" ht="12.75" hidden="false" customHeight="false" outlineLevel="0" collapsed="false">
      <c r="A223" s="0" t="n">
        <f aca="false">ROW(Source!A401)</f>
        <v>401</v>
      </c>
      <c r="B223" s="0" t="n">
        <v>87002145</v>
      </c>
      <c r="C223" s="0" t="n">
        <v>87002125</v>
      </c>
      <c r="D223" s="0" t="n">
        <v>7179713</v>
      </c>
      <c r="E223" s="0" t="n">
        <v>7157832</v>
      </c>
      <c r="F223" s="0" t="n">
        <v>1</v>
      </c>
      <c r="G223" s="0" t="n">
        <v>7157832</v>
      </c>
      <c r="H223" s="0" t="n">
        <v>3</v>
      </c>
      <c r="I223" s="0" t="s">
        <v>867</v>
      </c>
      <c r="K223" s="0" t="s">
        <v>868</v>
      </c>
      <c r="L223" s="0" t="n">
        <v>1035</v>
      </c>
      <c r="N223" s="0" t="n">
        <v>1013</v>
      </c>
      <c r="O223" s="0" t="s">
        <v>194</v>
      </c>
      <c r="P223" s="0" t="s">
        <v>194</v>
      </c>
      <c r="Q223" s="0" t="n">
        <v>1</v>
      </c>
      <c r="X223" s="0" t="n">
        <v>1</v>
      </c>
      <c r="Y223" s="0" t="n">
        <v>0</v>
      </c>
      <c r="Z223" s="0" t="n">
        <v>0</v>
      </c>
      <c r="AA223" s="0" t="n">
        <v>0</v>
      </c>
      <c r="AB223" s="0" t="n">
        <v>0</v>
      </c>
      <c r="AC223" s="0" t="n">
        <v>0</v>
      </c>
      <c r="AD223" s="0" t="n">
        <v>0</v>
      </c>
      <c r="AE223" s="0" t="n">
        <v>0</v>
      </c>
      <c r="AG223" s="0" t="n">
        <v>1</v>
      </c>
      <c r="AH223" s="0" t="n">
        <v>3</v>
      </c>
      <c r="AI223" s="0" t="n">
        <v>-1</v>
      </c>
      <c r="AK223" s="0" t="n">
        <v>0</v>
      </c>
      <c r="AL223" s="0" t="n">
        <v>0</v>
      </c>
      <c r="AM223" s="0" t="n">
        <v>0</v>
      </c>
      <c r="AN223" s="0" t="n">
        <v>0</v>
      </c>
      <c r="AO223" s="0" t="n">
        <v>0</v>
      </c>
      <c r="AP223" s="0" t="n">
        <v>0</v>
      </c>
      <c r="AQ223" s="0" t="n">
        <v>0</v>
      </c>
      <c r="AR223" s="0" t="n">
        <v>0</v>
      </c>
    </row>
    <row r="224" customFormat="false" ht="12.75" hidden="false" customHeight="false" outlineLevel="0" collapsed="false">
      <c r="A224" s="0" t="n">
        <f aca="false">ROW(Source!A403)</f>
        <v>403</v>
      </c>
      <c r="B224" s="0" t="n">
        <v>87002158</v>
      </c>
      <c r="C224" s="0" t="n">
        <v>87002147</v>
      </c>
      <c r="D224" s="0" t="n">
        <v>7157835</v>
      </c>
      <c r="E224" s="0" t="n">
        <v>7157832</v>
      </c>
      <c r="F224" s="0" t="n">
        <v>1</v>
      </c>
      <c r="G224" s="0" t="n">
        <v>7157832</v>
      </c>
      <c r="H224" s="0" t="n">
        <v>1</v>
      </c>
      <c r="I224" s="0" t="s">
        <v>720</v>
      </c>
      <c r="K224" s="0" t="s">
        <v>721</v>
      </c>
      <c r="L224" s="0" t="n">
        <v>1191</v>
      </c>
      <c r="N224" s="0" t="n">
        <v>1013</v>
      </c>
      <c r="O224" s="0" t="s">
        <v>722</v>
      </c>
      <c r="P224" s="0" t="s">
        <v>722</v>
      </c>
      <c r="Q224" s="0" t="n">
        <v>1</v>
      </c>
      <c r="X224" s="0" t="n">
        <v>18.9</v>
      </c>
      <c r="Y224" s="0" t="n">
        <v>0</v>
      </c>
      <c r="Z224" s="0" t="n">
        <v>0</v>
      </c>
      <c r="AA224" s="0" t="n">
        <v>0</v>
      </c>
      <c r="AB224" s="0" t="n">
        <v>0</v>
      </c>
      <c r="AC224" s="0" t="n">
        <v>0</v>
      </c>
      <c r="AD224" s="0" t="n">
        <v>1</v>
      </c>
      <c r="AE224" s="0" t="n">
        <v>1</v>
      </c>
      <c r="AF224" s="0" t="s">
        <v>171</v>
      </c>
      <c r="AG224" s="0" t="n">
        <v>21.735</v>
      </c>
      <c r="AH224" s="0" t="n">
        <v>2</v>
      </c>
      <c r="AI224" s="0" t="n">
        <v>87002148</v>
      </c>
      <c r="AJ224" s="0" t="n">
        <v>211</v>
      </c>
      <c r="AK224" s="0" t="n">
        <v>0</v>
      </c>
      <c r="AL224" s="0" t="n">
        <v>0</v>
      </c>
      <c r="AM224" s="0" t="n">
        <v>0</v>
      </c>
      <c r="AN224" s="0" t="n">
        <v>0</v>
      </c>
      <c r="AO224" s="0" t="n">
        <v>0</v>
      </c>
      <c r="AP224" s="0" t="n">
        <v>0</v>
      </c>
      <c r="AQ224" s="0" t="n">
        <v>0</v>
      </c>
      <c r="AR224" s="0" t="n">
        <v>0</v>
      </c>
    </row>
    <row r="225" customFormat="false" ht="12.75" hidden="false" customHeight="false" outlineLevel="0" collapsed="false">
      <c r="A225" s="0" t="n">
        <f aca="false">ROW(Source!A403)</f>
        <v>403</v>
      </c>
      <c r="B225" s="0" t="n">
        <v>87002159</v>
      </c>
      <c r="C225" s="0" t="n">
        <v>87002147</v>
      </c>
      <c r="D225" s="0" t="n">
        <v>7231136</v>
      </c>
      <c r="E225" s="0" t="n">
        <v>1</v>
      </c>
      <c r="F225" s="0" t="n">
        <v>1</v>
      </c>
      <c r="G225" s="0" t="n">
        <v>7157832</v>
      </c>
      <c r="H225" s="0" t="n">
        <v>2</v>
      </c>
      <c r="I225" s="0" t="s">
        <v>737</v>
      </c>
      <c r="J225" s="0" t="s">
        <v>738</v>
      </c>
      <c r="K225" s="0" t="s">
        <v>739</v>
      </c>
      <c r="L225" s="0" t="n">
        <v>1368</v>
      </c>
      <c r="N225" s="0" t="n">
        <v>1011</v>
      </c>
      <c r="O225" s="0" t="s">
        <v>726</v>
      </c>
      <c r="P225" s="0" t="s">
        <v>726</v>
      </c>
      <c r="Q225" s="0" t="n">
        <v>1</v>
      </c>
      <c r="X225" s="0" t="n">
        <v>0.28</v>
      </c>
      <c r="Y225" s="0" t="n">
        <v>0</v>
      </c>
      <c r="Z225" s="0" t="n">
        <v>4.71</v>
      </c>
      <c r="AA225" s="0" t="n">
        <v>0.04</v>
      </c>
      <c r="AB225" s="0" t="n">
        <v>0</v>
      </c>
      <c r="AC225" s="0" t="n">
        <v>0</v>
      </c>
      <c r="AD225" s="0" t="n">
        <v>1</v>
      </c>
      <c r="AE225" s="0" t="n">
        <v>0</v>
      </c>
      <c r="AF225" s="0" t="s">
        <v>171</v>
      </c>
      <c r="AG225" s="0" t="n">
        <v>0.322</v>
      </c>
      <c r="AH225" s="0" t="n">
        <v>2</v>
      </c>
      <c r="AI225" s="0" t="n">
        <v>87002149</v>
      </c>
      <c r="AJ225" s="0" t="n">
        <v>212</v>
      </c>
      <c r="AK225" s="0" t="n">
        <v>0</v>
      </c>
      <c r="AL225" s="0" t="n">
        <v>0</v>
      </c>
      <c r="AM225" s="0" t="n">
        <v>0</v>
      </c>
      <c r="AN225" s="0" t="n">
        <v>0</v>
      </c>
      <c r="AO225" s="0" t="n">
        <v>0</v>
      </c>
      <c r="AP225" s="0" t="n">
        <v>0</v>
      </c>
      <c r="AQ225" s="0" t="n">
        <v>0</v>
      </c>
      <c r="AR225" s="0" t="n">
        <v>0</v>
      </c>
    </row>
    <row r="226" customFormat="false" ht="12.75" hidden="false" customHeight="false" outlineLevel="0" collapsed="false">
      <c r="A226" s="0" t="n">
        <f aca="false">ROW(Source!A403)</f>
        <v>403</v>
      </c>
      <c r="B226" s="0" t="n">
        <v>87002160</v>
      </c>
      <c r="C226" s="0" t="n">
        <v>87002147</v>
      </c>
      <c r="D226" s="0" t="n">
        <v>7231215</v>
      </c>
      <c r="E226" s="0" t="n">
        <v>1</v>
      </c>
      <c r="F226" s="0" t="n">
        <v>1</v>
      </c>
      <c r="G226" s="0" t="n">
        <v>7157832</v>
      </c>
      <c r="H226" s="0" t="n">
        <v>2</v>
      </c>
      <c r="I226" s="0" t="s">
        <v>740</v>
      </c>
      <c r="J226" s="0" t="s">
        <v>741</v>
      </c>
      <c r="K226" s="0" t="s">
        <v>742</v>
      </c>
      <c r="L226" s="0" t="n">
        <v>1368</v>
      </c>
      <c r="N226" s="0" t="n">
        <v>1011</v>
      </c>
      <c r="O226" s="0" t="s">
        <v>726</v>
      </c>
      <c r="P226" s="0" t="s">
        <v>726</v>
      </c>
      <c r="Q226" s="0" t="n">
        <v>1</v>
      </c>
      <c r="X226" s="0" t="n">
        <v>0.82</v>
      </c>
      <c r="Y226" s="0" t="n">
        <v>0</v>
      </c>
      <c r="Z226" s="0" t="n">
        <v>43.4</v>
      </c>
      <c r="AA226" s="0" t="n">
        <v>2.68</v>
      </c>
      <c r="AB226" s="0" t="n">
        <v>0</v>
      </c>
      <c r="AC226" s="0" t="n">
        <v>0</v>
      </c>
      <c r="AD226" s="0" t="n">
        <v>1</v>
      </c>
      <c r="AE226" s="0" t="n">
        <v>0</v>
      </c>
      <c r="AF226" s="0" t="s">
        <v>171</v>
      </c>
      <c r="AG226" s="0" t="n">
        <v>0.943</v>
      </c>
      <c r="AH226" s="0" t="n">
        <v>2</v>
      </c>
      <c r="AI226" s="0" t="n">
        <v>87002150</v>
      </c>
      <c r="AJ226" s="0" t="n">
        <v>213</v>
      </c>
      <c r="AK226" s="0" t="n">
        <v>0</v>
      </c>
      <c r="AL226" s="0" t="n">
        <v>0</v>
      </c>
      <c r="AM226" s="0" t="n">
        <v>0</v>
      </c>
      <c r="AN226" s="0" t="n">
        <v>0</v>
      </c>
      <c r="AO226" s="0" t="n">
        <v>0</v>
      </c>
      <c r="AP226" s="0" t="n">
        <v>0</v>
      </c>
      <c r="AQ226" s="0" t="n">
        <v>0</v>
      </c>
      <c r="AR226" s="0" t="n">
        <v>0</v>
      </c>
    </row>
    <row r="227" customFormat="false" ht="12.75" hidden="false" customHeight="false" outlineLevel="0" collapsed="false">
      <c r="A227" s="0" t="n">
        <f aca="false">ROW(Source!A403)</f>
        <v>403</v>
      </c>
      <c r="B227" s="0" t="n">
        <v>87002161</v>
      </c>
      <c r="C227" s="0" t="n">
        <v>87002147</v>
      </c>
      <c r="D227" s="0" t="n">
        <v>7231377</v>
      </c>
      <c r="E227" s="0" t="n">
        <v>1</v>
      </c>
      <c r="F227" s="0" t="n">
        <v>1</v>
      </c>
      <c r="G227" s="0" t="n">
        <v>7157832</v>
      </c>
      <c r="H227" s="0" t="n">
        <v>2</v>
      </c>
      <c r="I227" s="0" t="s">
        <v>743</v>
      </c>
      <c r="J227" s="0" t="s">
        <v>744</v>
      </c>
      <c r="K227" s="0" t="s">
        <v>745</v>
      </c>
      <c r="L227" s="0" t="n">
        <v>1368</v>
      </c>
      <c r="N227" s="0" t="n">
        <v>1011</v>
      </c>
      <c r="O227" s="0" t="s">
        <v>726</v>
      </c>
      <c r="P227" s="0" t="s">
        <v>726</v>
      </c>
      <c r="Q227" s="0" t="n">
        <v>1</v>
      </c>
      <c r="X227" s="0" t="n">
        <v>0.28</v>
      </c>
      <c r="Y227" s="0" t="n">
        <v>0</v>
      </c>
      <c r="Z227" s="0" t="n">
        <v>3.71</v>
      </c>
      <c r="AA227" s="0" t="n">
        <v>0.18</v>
      </c>
      <c r="AB227" s="0" t="n">
        <v>0</v>
      </c>
      <c r="AC227" s="0" t="n">
        <v>0</v>
      </c>
      <c r="AD227" s="0" t="n">
        <v>1</v>
      </c>
      <c r="AE227" s="0" t="n">
        <v>0</v>
      </c>
      <c r="AF227" s="0" t="s">
        <v>171</v>
      </c>
      <c r="AG227" s="0" t="n">
        <v>0.322</v>
      </c>
      <c r="AH227" s="0" t="n">
        <v>2</v>
      </c>
      <c r="AI227" s="0" t="n">
        <v>87002151</v>
      </c>
      <c r="AJ227" s="0" t="n">
        <v>214</v>
      </c>
      <c r="AK227" s="0" t="n">
        <v>0</v>
      </c>
      <c r="AL227" s="0" t="n">
        <v>0</v>
      </c>
      <c r="AM227" s="0" t="n">
        <v>0</v>
      </c>
      <c r="AN227" s="0" t="n">
        <v>0</v>
      </c>
      <c r="AO227" s="0" t="n">
        <v>0</v>
      </c>
      <c r="AP227" s="0" t="n">
        <v>0</v>
      </c>
      <c r="AQ227" s="0" t="n">
        <v>0</v>
      </c>
      <c r="AR227" s="0" t="n">
        <v>0</v>
      </c>
    </row>
    <row r="228" customFormat="false" ht="12.75" hidden="false" customHeight="false" outlineLevel="0" collapsed="false">
      <c r="A228" s="0" t="n">
        <f aca="false">ROW(Source!A403)</f>
        <v>403</v>
      </c>
      <c r="B228" s="0" t="n">
        <v>87002162</v>
      </c>
      <c r="C228" s="0" t="n">
        <v>87002147</v>
      </c>
      <c r="D228" s="0" t="n">
        <v>7231421</v>
      </c>
      <c r="E228" s="0" t="n">
        <v>1</v>
      </c>
      <c r="F228" s="0" t="n">
        <v>1</v>
      </c>
      <c r="G228" s="0" t="n">
        <v>7157832</v>
      </c>
      <c r="H228" s="0" t="n">
        <v>2</v>
      </c>
      <c r="I228" s="0" t="s">
        <v>746</v>
      </c>
      <c r="J228" s="0" t="s">
        <v>747</v>
      </c>
      <c r="K228" s="0" t="s">
        <v>748</v>
      </c>
      <c r="L228" s="0" t="n">
        <v>1368</v>
      </c>
      <c r="N228" s="0" t="n">
        <v>1011</v>
      </c>
      <c r="O228" s="0" t="s">
        <v>726</v>
      </c>
      <c r="P228" s="0" t="s">
        <v>726</v>
      </c>
      <c r="Q228" s="0" t="n">
        <v>1</v>
      </c>
      <c r="X228" s="0" t="n">
        <v>0.5</v>
      </c>
      <c r="Y228" s="0" t="n">
        <v>0</v>
      </c>
      <c r="Z228" s="0" t="n">
        <v>74.44</v>
      </c>
      <c r="AA228" s="0" t="n">
        <v>17.59</v>
      </c>
      <c r="AB228" s="0" t="n">
        <v>0</v>
      </c>
      <c r="AC228" s="0" t="n">
        <v>0</v>
      </c>
      <c r="AD228" s="0" t="n">
        <v>1</v>
      </c>
      <c r="AE228" s="0" t="n">
        <v>0</v>
      </c>
      <c r="AF228" s="0" t="s">
        <v>171</v>
      </c>
      <c r="AG228" s="0" t="n">
        <v>0.575</v>
      </c>
      <c r="AH228" s="0" t="n">
        <v>2</v>
      </c>
      <c r="AI228" s="0" t="n">
        <v>87002152</v>
      </c>
      <c r="AJ228" s="0" t="n">
        <v>215</v>
      </c>
      <c r="AK228" s="0" t="n">
        <v>0</v>
      </c>
      <c r="AL228" s="0" t="n">
        <v>0</v>
      </c>
      <c r="AM228" s="0" t="n">
        <v>0</v>
      </c>
      <c r="AN228" s="0" t="n">
        <v>0</v>
      </c>
      <c r="AO228" s="0" t="n">
        <v>0</v>
      </c>
      <c r="AP228" s="0" t="n">
        <v>0</v>
      </c>
      <c r="AQ228" s="0" t="n">
        <v>0</v>
      </c>
      <c r="AR228" s="0" t="n">
        <v>0</v>
      </c>
    </row>
    <row r="229" customFormat="false" ht="12.75" hidden="false" customHeight="false" outlineLevel="0" collapsed="false">
      <c r="A229" s="0" t="n">
        <f aca="false">ROW(Source!A403)</f>
        <v>403</v>
      </c>
      <c r="B229" s="0" t="n">
        <v>87002163</v>
      </c>
      <c r="C229" s="0" t="n">
        <v>87002147</v>
      </c>
      <c r="D229" s="0" t="n">
        <v>7231445</v>
      </c>
      <c r="E229" s="0" t="n">
        <v>1</v>
      </c>
      <c r="F229" s="0" t="n">
        <v>1</v>
      </c>
      <c r="G229" s="0" t="n">
        <v>7157832</v>
      </c>
      <c r="H229" s="0" t="n">
        <v>2</v>
      </c>
      <c r="I229" s="0" t="s">
        <v>749</v>
      </c>
      <c r="J229" s="0" t="s">
        <v>750</v>
      </c>
      <c r="K229" s="0" t="s">
        <v>751</v>
      </c>
      <c r="L229" s="0" t="n">
        <v>1368</v>
      </c>
      <c r="N229" s="0" t="n">
        <v>1011</v>
      </c>
      <c r="O229" s="0" t="s">
        <v>726</v>
      </c>
      <c r="P229" s="0" t="s">
        <v>726</v>
      </c>
      <c r="Q229" s="0" t="n">
        <v>1</v>
      </c>
      <c r="X229" s="0" t="n">
        <v>0.49</v>
      </c>
      <c r="Y229" s="0" t="n">
        <v>0</v>
      </c>
      <c r="Z229" s="0" t="n">
        <v>2.36</v>
      </c>
      <c r="AA229" s="0" t="n">
        <v>0.1</v>
      </c>
      <c r="AB229" s="0" t="n">
        <v>0</v>
      </c>
      <c r="AC229" s="0" t="n">
        <v>0</v>
      </c>
      <c r="AD229" s="0" t="n">
        <v>1</v>
      </c>
      <c r="AE229" s="0" t="n">
        <v>0</v>
      </c>
      <c r="AF229" s="0" t="s">
        <v>171</v>
      </c>
      <c r="AG229" s="0" t="n">
        <v>0.5635</v>
      </c>
      <c r="AH229" s="0" t="n">
        <v>2</v>
      </c>
      <c r="AI229" s="0" t="n">
        <v>87002153</v>
      </c>
      <c r="AJ229" s="0" t="n">
        <v>216</v>
      </c>
      <c r="AK229" s="0" t="n">
        <v>0</v>
      </c>
      <c r="AL229" s="0" t="n">
        <v>0</v>
      </c>
      <c r="AM229" s="0" t="n">
        <v>0</v>
      </c>
      <c r="AN229" s="0" t="n">
        <v>0</v>
      </c>
      <c r="AO229" s="0" t="n">
        <v>0</v>
      </c>
      <c r="AP229" s="0" t="n">
        <v>0</v>
      </c>
      <c r="AQ229" s="0" t="n">
        <v>0</v>
      </c>
      <c r="AR229" s="0" t="n">
        <v>0</v>
      </c>
    </row>
    <row r="230" customFormat="false" ht="12.75" hidden="false" customHeight="false" outlineLevel="0" collapsed="false">
      <c r="A230" s="0" t="n">
        <f aca="false">ROW(Source!A403)</f>
        <v>403</v>
      </c>
      <c r="B230" s="0" t="n">
        <v>87002164</v>
      </c>
      <c r="C230" s="0" t="n">
        <v>87002147</v>
      </c>
      <c r="D230" s="0" t="n">
        <v>7233129</v>
      </c>
      <c r="E230" s="0" t="n">
        <v>1</v>
      </c>
      <c r="F230" s="0" t="n">
        <v>1</v>
      </c>
      <c r="G230" s="0" t="n">
        <v>7157832</v>
      </c>
      <c r="H230" s="0" t="n">
        <v>3</v>
      </c>
      <c r="I230" s="0" t="s">
        <v>752</v>
      </c>
      <c r="J230" s="0" t="s">
        <v>753</v>
      </c>
      <c r="K230" s="0" t="s">
        <v>754</v>
      </c>
      <c r="L230" s="0" t="n">
        <v>1327</v>
      </c>
      <c r="N230" s="0" t="n">
        <v>1005</v>
      </c>
      <c r="O230" s="0" t="s">
        <v>296</v>
      </c>
      <c r="P230" s="0" t="s">
        <v>296</v>
      </c>
      <c r="Q230" s="0" t="n">
        <v>1</v>
      </c>
      <c r="X230" s="0" t="n">
        <v>0.24</v>
      </c>
      <c r="Y230" s="0" t="n">
        <v>104</v>
      </c>
      <c r="Z230" s="0" t="n">
        <v>0</v>
      </c>
      <c r="AA230" s="0" t="n">
        <v>0</v>
      </c>
      <c r="AB230" s="0" t="n">
        <v>0</v>
      </c>
      <c r="AC230" s="0" t="n">
        <v>0</v>
      </c>
      <c r="AD230" s="0" t="n">
        <v>1</v>
      </c>
      <c r="AE230" s="0" t="n">
        <v>0</v>
      </c>
      <c r="AG230" s="0" t="n">
        <v>0.24</v>
      </c>
      <c r="AH230" s="0" t="n">
        <v>2</v>
      </c>
      <c r="AI230" s="0" t="n">
        <v>87002154</v>
      </c>
      <c r="AJ230" s="0" t="n">
        <v>217</v>
      </c>
      <c r="AK230" s="0" t="n">
        <v>0</v>
      </c>
      <c r="AL230" s="0" t="n">
        <v>0</v>
      </c>
      <c r="AM230" s="0" t="n">
        <v>0</v>
      </c>
      <c r="AN230" s="0" t="n">
        <v>0</v>
      </c>
      <c r="AO230" s="0" t="n">
        <v>0</v>
      </c>
      <c r="AP230" s="0" t="n">
        <v>0</v>
      </c>
      <c r="AQ230" s="0" t="n">
        <v>0</v>
      </c>
      <c r="AR230" s="0" t="n">
        <v>0</v>
      </c>
    </row>
    <row r="231" customFormat="false" ht="12.75" hidden="false" customHeight="false" outlineLevel="0" collapsed="false">
      <c r="A231" s="0" t="n">
        <f aca="false">ROW(Source!A403)</f>
        <v>403</v>
      </c>
      <c r="B231" s="0" t="n">
        <v>87002166</v>
      </c>
      <c r="C231" s="0" t="n">
        <v>87002147</v>
      </c>
      <c r="D231" s="0" t="n">
        <v>7164370</v>
      </c>
      <c r="E231" s="0" t="n">
        <v>7157832</v>
      </c>
      <c r="F231" s="0" t="n">
        <v>1</v>
      </c>
      <c r="G231" s="0" t="n">
        <v>7157832</v>
      </c>
      <c r="H231" s="0" t="n">
        <v>3</v>
      </c>
      <c r="I231" s="0" t="s">
        <v>755</v>
      </c>
      <c r="K231" s="0" t="s">
        <v>756</v>
      </c>
      <c r="L231" s="0" t="n">
        <v>1346</v>
      </c>
      <c r="N231" s="0" t="n">
        <v>1009</v>
      </c>
      <c r="O231" s="0" t="s">
        <v>757</v>
      </c>
      <c r="P231" s="0" t="s">
        <v>757</v>
      </c>
      <c r="Q231" s="0" t="n">
        <v>1</v>
      </c>
      <c r="X231" s="0" t="n">
        <v>0.54</v>
      </c>
      <c r="Y231" s="0" t="n">
        <v>9.5605</v>
      </c>
      <c r="Z231" s="0" t="n">
        <v>0</v>
      </c>
      <c r="AA231" s="0" t="n">
        <v>0</v>
      </c>
      <c r="AB231" s="0" t="n">
        <v>0</v>
      </c>
      <c r="AC231" s="0" t="n">
        <v>0</v>
      </c>
      <c r="AD231" s="0" t="n">
        <v>1</v>
      </c>
      <c r="AE231" s="0" t="n">
        <v>0</v>
      </c>
      <c r="AG231" s="0" t="n">
        <v>0.54</v>
      </c>
      <c r="AH231" s="0" t="n">
        <v>2</v>
      </c>
      <c r="AI231" s="0" t="n">
        <v>87002156</v>
      </c>
      <c r="AJ231" s="0" t="n">
        <v>218</v>
      </c>
      <c r="AK231" s="0" t="n">
        <v>0</v>
      </c>
      <c r="AL231" s="0" t="n">
        <v>0</v>
      </c>
      <c r="AM231" s="0" t="n">
        <v>0</v>
      </c>
      <c r="AN231" s="0" t="n">
        <v>0</v>
      </c>
      <c r="AO231" s="0" t="n">
        <v>0</v>
      </c>
      <c r="AP231" s="0" t="n">
        <v>0</v>
      </c>
      <c r="AQ231" s="0" t="n">
        <v>0</v>
      </c>
      <c r="AR231" s="0" t="n">
        <v>0</v>
      </c>
    </row>
    <row r="232" customFormat="false" ht="12.75" hidden="false" customHeight="false" outlineLevel="0" collapsed="false">
      <c r="A232" s="0" t="n">
        <f aca="false">ROW(Source!A403)</f>
        <v>403</v>
      </c>
      <c r="B232" s="0" t="n">
        <v>87002165</v>
      </c>
      <c r="C232" s="0" t="n">
        <v>87002147</v>
      </c>
      <c r="D232" s="0" t="n">
        <v>7232664</v>
      </c>
      <c r="E232" s="0" t="n">
        <v>1</v>
      </c>
      <c r="F232" s="0" t="n">
        <v>1</v>
      </c>
      <c r="G232" s="0" t="n">
        <v>7157832</v>
      </c>
      <c r="H232" s="0" t="n">
        <v>3</v>
      </c>
      <c r="I232" s="0" t="s">
        <v>758</v>
      </c>
      <c r="J232" s="0" t="s">
        <v>759</v>
      </c>
      <c r="K232" s="0" t="s">
        <v>760</v>
      </c>
      <c r="L232" s="0" t="n">
        <v>1339</v>
      </c>
      <c r="N232" s="0" t="n">
        <v>1007</v>
      </c>
      <c r="O232" s="0" t="s">
        <v>141</v>
      </c>
      <c r="P232" s="0" t="s">
        <v>141</v>
      </c>
      <c r="Q232" s="0" t="n">
        <v>1</v>
      </c>
      <c r="X232" s="0" t="n">
        <v>0.00095</v>
      </c>
      <c r="Y232" s="0" t="n">
        <v>5.67</v>
      </c>
      <c r="Z232" s="0" t="n">
        <v>0</v>
      </c>
      <c r="AA232" s="0" t="n">
        <v>0</v>
      </c>
      <c r="AB232" s="0" t="n">
        <v>0</v>
      </c>
      <c r="AC232" s="0" t="n">
        <v>0</v>
      </c>
      <c r="AD232" s="0" t="n">
        <v>1</v>
      </c>
      <c r="AE232" s="0" t="n">
        <v>0</v>
      </c>
      <c r="AG232" s="0" t="n">
        <v>0.00095</v>
      </c>
      <c r="AH232" s="0" t="n">
        <v>2</v>
      </c>
      <c r="AI232" s="0" t="n">
        <v>87002155</v>
      </c>
      <c r="AJ232" s="0" t="n">
        <v>219</v>
      </c>
      <c r="AK232" s="0" t="n">
        <v>0</v>
      </c>
      <c r="AL232" s="0" t="n">
        <v>0</v>
      </c>
      <c r="AM232" s="0" t="n">
        <v>0</v>
      </c>
      <c r="AN232" s="0" t="n">
        <v>0</v>
      </c>
      <c r="AO232" s="0" t="n">
        <v>0</v>
      </c>
      <c r="AP232" s="0" t="n">
        <v>0</v>
      </c>
      <c r="AQ232" s="0" t="n">
        <v>0</v>
      </c>
      <c r="AR232" s="0" t="n">
        <v>0</v>
      </c>
    </row>
    <row r="233" customFormat="false" ht="12.75" hidden="false" customHeight="false" outlineLevel="0" collapsed="false">
      <c r="A233" s="0" t="n">
        <f aca="false">ROW(Source!A403)</f>
        <v>403</v>
      </c>
      <c r="B233" s="0" t="n">
        <v>87002167</v>
      </c>
      <c r="C233" s="0" t="n">
        <v>87002147</v>
      </c>
      <c r="D233" s="0" t="n">
        <v>7179713</v>
      </c>
      <c r="E233" s="0" t="n">
        <v>7157832</v>
      </c>
      <c r="F233" s="0" t="n">
        <v>1</v>
      </c>
      <c r="G233" s="0" t="n">
        <v>7157832</v>
      </c>
      <c r="H233" s="0" t="n">
        <v>3</v>
      </c>
      <c r="I233" s="0" t="s">
        <v>867</v>
      </c>
      <c r="K233" s="0" t="s">
        <v>868</v>
      </c>
      <c r="L233" s="0" t="n">
        <v>1035</v>
      </c>
      <c r="N233" s="0" t="n">
        <v>1013</v>
      </c>
      <c r="O233" s="0" t="s">
        <v>194</v>
      </c>
      <c r="P233" s="0" t="s">
        <v>194</v>
      </c>
      <c r="Q233" s="0" t="n">
        <v>1</v>
      </c>
      <c r="X233" s="0" t="n">
        <v>1</v>
      </c>
      <c r="Y233" s="0" t="n">
        <v>0</v>
      </c>
      <c r="Z233" s="0" t="n">
        <v>0</v>
      </c>
      <c r="AA233" s="0" t="n">
        <v>0</v>
      </c>
      <c r="AB233" s="0" t="n">
        <v>0</v>
      </c>
      <c r="AC233" s="0" t="n">
        <v>0</v>
      </c>
      <c r="AD233" s="0" t="n">
        <v>0</v>
      </c>
      <c r="AE233" s="0" t="n">
        <v>0</v>
      </c>
      <c r="AG233" s="0" t="n">
        <v>1</v>
      </c>
      <c r="AH233" s="0" t="n">
        <v>3</v>
      </c>
      <c r="AI233" s="0" t="n">
        <v>-1</v>
      </c>
      <c r="AK233" s="0" t="n">
        <v>0</v>
      </c>
      <c r="AL233" s="0" t="n">
        <v>0</v>
      </c>
      <c r="AM233" s="0" t="n">
        <v>0</v>
      </c>
      <c r="AN233" s="0" t="n">
        <v>0</v>
      </c>
      <c r="AO233" s="0" t="n">
        <v>0</v>
      </c>
      <c r="AP233" s="0" t="n">
        <v>0</v>
      </c>
      <c r="AQ233" s="0" t="n">
        <v>0</v>
      </c>
      <c r="AR233" s="0" t="n">
        <v>0</v>
      </c>
    </row>
    <row r="234" customFormat="false" ht="12.75" hidden="false" customHeight="false" outlineLevel="0" collapsed="false">
      <c r="A234" s="0" t="n">
        <f aca="false">ROW(Source!A405)</f>
        <v>405</v>
      </c>
      <c r="B234" s="0" t="n">
        <v>87002173</v>
      </c>
      <c r="C234" s="0" t="n">
        <v>87002169</v>
      </c>
      <c r="D234" s="0" t="n">
        <v>7157835</v>
      </c>
      <c r="E234" s="0" t="n">
        <v>7157832</v>
      </c>
      <c r="F234" s="0" t="n">
        <v>1</v>
      </c>
      <c r="G234" s="0" t="n">
        <v>7157832</v>
      </c>
      <c r="H234" s="0" t="n">
        <v>1</v>
      </c>
      <c r="I234" s="0" t="s">
        <v>720</v>
      </c>
      <c r="K234" s="0" t="s">
        <v>721</v>
      </c>
      <c r="L234" s="0" t="n">
        <v>1191</v>
      </c>
      <c r="N234" s="0" t="n">
        <v>1013</v>
      </c>
      <c r="O234" s="0" t="s">
        <v>722</v>
      </c>
      <c r="P234" s="0" t="s">
        <v>722</v>
      </c>
      <c r="Q234" s="0" t="n">
        <v>1</v>
      </c>
      <c r="X234" s="0" t="n">
        <v>3.61</v>
      </c>
      <c r="Y234" s="0" t="n">
        <v>0</v>
      </c>
      <c r="Z234" s="0" t="n">
        <v>0</v>
      </c>
      <c r="AA234" s="0" t="n">
        <v>0</v>
      </c>
      <c r="AB234" s="0" t="n">
        <v>0</v>
      </c>
      <c r="AC234" s="0" t="n">
        <v>0</v>
      </c>
      <c r="AD234" s="0" t="n">
        <v>1</v>
      </c>
      <c r="AE234" s="0" t="n">
        <v>1</v>
      </c>
      <c r="AF234" s="0" t="s">
        <v>171</v>
      </c>
      <c r="AG234" s="0" t="n">
        <v>4.1515</v>
      </c>
      <c r="AH234" s="0" t="n">
        <v>2</v>
      </c>
      <c r="AI234" s="0" t="n">
        <v>87002170</v>
      </c>
      <c r="AJ234" s="0" t="n">
        <v>221</v>
      </c>
      <c r="AK234" s="0" t="n">
        <v>0</v>
      </c>
      <c r="AL234" s="0" t="n">
        <v>0</v>
      </c>
      <c r="AM234" s="0" t="n">
        <v>0</v>
      </c>
      <c r="AN234" s="0" t="n">
        <v>0</v>
      </c>
      <c r="AO234" s="0" t="n">
        <v>0</v>
      </c>
      <c r="AP234" s="0" t="n">
        <v>0</v>
      </c>
      <c r="AQ234" s="0" t="n">
        <v>0</v>
      </c>
      <c r="AR234" s="0" t="n">
        <v>0</v>
      </c>
    </row>
    <row r="235" customFormat="false" ht="12.75" hidden="false" customHeight="false" outlineLevel="0" collapsed="false">
      <c r="A235" s="0" t="n">
        <f aca="false">ROW(Source!A405)</f>
        <v>405</v>
      </c>
      <c r="B235" s="0" t="n">
        <v>87002174</v>
      </c>
      <c r="C235" s="0" t="n">
        <v>87002169</v>
      </c>
      <c r="D235" s="0" t="n">
        <v>7159942</v>
      </c>
      <c r="E235" s="0" t="n">
        <v>7157832</v>
      </c>
      <c r="F235" s="0" t="n">
        <v>1</v>
      </c>
      <c r="G235" s="0" t="n">
        <v>7157832</v>
      </c>
      <c r="H235" s="0" t="n">
        <v>2</v>
      </c>
      <c r="I235" s="0" t="s">
        <v>735</v>
      </c>
      <c r="K235" s="0" t="s">
        <v>736</v>
      </c>
      <c r="L235" s="0" t="n">
        <v>1344</v>
      </c>
      <c r="N235" s="0" t="n">
        <v>1008</v>
      </c>
      <c r="O235" s="0" t="s">
        <v>734</v>
      </c>
      <c r="P235" s="0" t="s">
        <v>734</v>
      </c>
      <c r="Q235" s="0" t="n">
        <v>1</v>
      </c>
      <c r="X235" s="0" t="n">
        <v>52.56</v>
      </c>
      <c r="Y235" s="0" t="n">
        <v>0</v>
      </c>
      <c r="Z235" s="0" t="n">
        <v>1</v>
      </c>
      <c r="AA235" s="0" t="n">
        <v>0</v>
      </c>
      <c r="AB235" s="0" t="n">
        <v>0</v>
      </c>
      <c r="AC235" s="0" t="n">
        <v>0</v>
      </c>
      <c r="AD235" s="0" t="n">
        <v>1</v>
      </c>
      <c r="AE235" s="0" t="n">
        <v>0</v>
      </c>
      <c r="AF235" s="0" t="s">
        <v>171</v>
      </c>
      <c r="AG235" s="0" t="n">
        <v>60.444</v>
      </c>
      <c r="AH235" s="0" t="n">
        <v>2</v>
      </c>
      <c r="AI235" s="0" t="n">
        <v>87002171</v>
      </c>
      <c r="AJ235" s="0" t="n">
        <v>222</v>
      </c>
      <c r="AK235" s="0" t="n">
        <v>0</v>
      </c>
      <c r="AL235" s="0" t="n">
        <v>0</v>
      </c>
      <c r="AM235" s="0" t="n">
        <v>0</v>
      </c>
      <c r="AN235" s="0" t="n">
        <v>0</v>
      </c>
      <c r="AO235" s="0" t="n">
        <v>0</v>
      </c>
      <c r="AP235" s="0" t="n">
        <v>0</v>
      </c>
      <c r="AQ235" s="0" t="n">
        <v>0</v>
      </c>
      <c r="AR235" s="0" t="n">
        <v>0</v>
      </c>
    </row>
    <row r="236" customFormat="false" ht="12.75" hidden="false" customHeight="false" outlineLevel="0" collapsed="false">
      <c r="A236" s="0" t="n">
        <f aca="false">ROW(Source!A405)</f>
        <v>405</v>
      </c>
      <c r="B236" s="0" t="n">
        <v>87002175</v>
      </c>
      <c r="C236" s="0" t="n">
        <v>87002169</v>
      </c>
      <c r="D236" s="0" t="n">
        <v>7182707</v>
      </c>
      <c r="E236" s="0" t="n">
        <v>7157832</v>
      </c>
      <c r="F236" s="0" t="n">
        <v>1</v>
      </c>
      <c r="G236" s="0" t="n">
        <v>7157832</v>
      </c>
      <c r="H236" s="0" t="n">
        <v>3</v>
      </c>
      <c r="I236" s="0" t="s">
        <v>136</v>
      </c>
      <c r="K236" s="0" t="s">
        <v>733</v>
      </c>
      <c r="L236" s="0" t="n">
        <v>1344</v>
      </c>
      <c r="N236" s="0" t="n">
        <v>1008</v>
      </c>
      <c r="O236" s="0" t="s">
        <v>734</v>
      </c>
      <c r="P236" s="0" t="s">
        <v>734</v>
      </c>
      <c r="Q236" s="0" t="n">
        <v>1</v>
      </c>
      <c r="X236" s="0" t="n">
        <v>43.3</v>
      </c>
      <c r="Y236" s="0" t="n">
        <v>1</v>
      </c>
      <c r="Z236" s="0" t="n">
        <v>0</v>
      </c>
      <c r="AA236" s="0" t="n">
        <v>0</v>
      </c>
      <c r="AB236" s="0" t="n">
        <v>0</v>
      </c>
      <c r="AC236" s="0" t="n">
        <v>0</v>
      </c>
      <c r="AD236" s="0" t="n">
        <v>1</v>
      </c>
      <c r="AE236" s="0" t="n">
        <v>0</v>
      </c>
      <c r="AG236" s="0" t="n">
        <v>43.3</v>
      </c>
      <c r="AH236" s="0" t="n">
        <v>2</v>
      </c>
      <c r="AI236" s="0" t="n">
        <v>87002172</v>
      </c>
      <c r="AJ236" s="0" t="n">
        <v>223</v>
      </c>
      <c r="AK236" s="0" t="n">
        <v>0</v>
      </c>
      <c r="AL236" s="0" t="n">
        <v>0</v>
      </c>
      <c r="AM236" s="0" t="n">
        <v>0</v>
      </c>
      <c r="AN236" s="0" t="n">
        <v>0</v>
      </c>
      <c r="AO236" s="0" t="n">
        <v>0</v>
      </c>
      <c r="AP236" s="0" t="n">
        <v>0</v>
      </c>
      <c r="AQ236" s="0" t="n">
        <v>0</v>
      </c>
      <c r="AR236" s="0" t="n">
        <v>0</v>
      </c>
    </row>
    <row r="237" customFormat="false" ht="12.75" hidden="false" customHeight="false" outlineLevel="0" collapsed="false">
      <c r="A237" s="0" t="n">
        <f aca="false">ROW(Source!A406)</f>
        <v>406</v>
      </c>
      <c r="B237" s="0" t="n">
        <v>87002180</v>
      </c>
      <c r="C237" s="0" t="n">
        <v>87002176</v>
      </c>
      <c r="D237" s="0" t="n">
        <v>7157835</v>
      </c>
      <c r="E237" s="0" t="n">
        <v>7157832</v>
      </c>
      <c r="F237" s="0" t="n">
        <v>1</v>
      </c>
      <c r="G237" s="0" t="n">
        <v>7157832</v>
      </c>
      <c r="H237" s="0" t="n">
        <v>1</v>
      </c>
      <c r="I237" s="0" t="s">
        <v>720</v>
      </c>
      <c r="K237" s="0" t="s">
        <v>721</v>
      </c>
      <c r="L237" s="0" t="n">
        <v>1191</v>
      </c>
      <c r="N237" s="0" t="n">
        <v>1013</v>
      </c>
      <c r="O237" s="0" t="s">
        <v>722</v>
      </c>
      <c r="P237" s="0" t="s">
        <v>722</v>
      </c>
      <c r="Q237" s="0" t="n">
        <v>1</v>
      </c>
      <c r="X237" s="0" t="n">
        <v>3.24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1</v>
      </c>
      <c r="AE237" s="0" t="n">
        <v>1</v>
      </c>
      <c r="AF237" s="0" t="s">
        <v>171</v>
      </c>
      <c r="AG237" s="0" t="n">
        <v>3.726</v>
      </c>
      <c r="AH237" s="0" t="n">
        <v>2</v>
      </c>
      <c r="AI237" s="0" t="n">
        <v>87002177</v>
      </c>
      <c r="AJ237" s="0" t="n">
        <v>224</v>
      </c>
      <c r="AK237" s="0" t="n">
        <v>0</v>
      </c>
      <c r="AL237" s="0" t="n">
        <v>0</v>
      </c>
      <c r="AM237" s="0" t="n">
        <v>0</v>
      </c>
      <c r="AN237" s="0" t="n">
        <v>0</v>
      </c>
      <c r="AO237" s="0" t="n">
        <v>0</v>
      </c>
      <c r="AP237" s="0" t="n">
        <v>0</v>
      </c>
      <c r="AQ237" s="0" t="n">
        <v>0</v>
      </c>
      <c r="AR237" s="0" t="n">
        <v>0</v>
      </c>
    </row>
    <row r="238" customFormat="false" ht="12.75" hidden="false" customHeight="false" outlineLevel="0" collapsed="false">
      <c r="A238" s="0" t="n">
        <f aca="false">ROW(Source!A406)</f>
        <v>406</v>
      </c>
      <c r="B238" s="0" t="n">
        <v>87002181</v>
      </c>
      <c r="C238" s="0" t="n">
        <v>87002176</v>
      </c>
      <c r="D238" s="0" t="n">
        <v>7159942</v>
      </c>
      <c r="E238" s="0" t="n">
        <v>7157832</v>
      </c>
      <c r="F238" s="0" t="n">
        <v>1</v>
      </c>
      <c r="G238" s="0" t="n">
        <v>7157832</v>
      </c>
      <c r="H238" s="0" t="n">
        <v>2</v>
      </c>
      <c r="I238" s="0" t="s">
        <v>735</v>
      </c>
      <c r="K238" s="0" t="s">
        <v>736</v>
      </c>
      <c r="L238" s="0" t="n">
        <v>1344</v>
      </c>
      <c r="N238" s="0" t="n">
        <v>1008</v>
      </c>
      <c r="O238" s="0" t="s">
        <v>734</v>
      </c>
      <c r="P238" s="0" t="s">
        <v>734</v>
      </c>
      <c r="Q238" s="0" t="n">
        <v>1</v>
      </c>
      <c r="X238" s="0" t="n">
        <v>45.14</v>
      </c>
      <c r="Y238" s="0" t="n">
        <v>0</v>
      </c>
      <c r="Z238" s="0" t="n">
        <v>1</v>
      </c>
      <c r="AA238" s="0" t="n">
        <v>0</v>
      </c>
      <c r="AB238" s="0" t="n">
        <v>0</v>
      </c>
      <c r="AC238" s="0" t="n">
        <v>0</v>
      </c>
      <c r="AD238" s="0" t="n">
        <v>1</v>
      </c>
      <c r="AE238" s="0" t="n">
        <v>0</v>
      </c>
      <c r="AF238" s="0" t="s">
        <v>171</v>
      </c>
      <c r="AG238" s="0" t="n">
        <v>51.911</v>
      </c>
      <c r="AH238" s="0" t="n">
        <v>2</v>
      </c>
      <c r="AI238" s="0" t="n">
        <v>87002178</v>
      </c>
      <c r="AJ238" s="0" t="n">
        <v>225</v>
      </c>
      <c r="AK238" s="0" t="n">
        <v>0</v>
      </c>
      <c r="AL238" s="0" t="n">
        <v>0</v>
      </c>
      <c r="AM238" s="0" t="n">
        <v>0</v>
      </c>
      <c r="AN238" s="0" t="n">
        <v>0</v>
      </c>
      <c r="AO238" s="0" t="n">
        <v>0</v>
      </c>
      <c r="AP238" s="0" t="n">
        <v>0</v>
      </c>
      <c r="AQ238" s="0" t="n">
        <v>0</v>
      </c>
      <c r="AR238" s="0" t="n">
        <v>0</v>
      </c>
    </row>
    <row r="239" customFormat="false" ht="12.75" hidden="false" customHeight="false" outlineLevel="0" collapsed="false">
      <c r="A239" s="0" t="n">
        <f aca="false">ROW(Source!A406)</f>
        <v>406</v>
      </c>
      <c r="B239" s="0" t="n">
        <v>87002182</v>
      </c>
      <c r="C239" s="0" t="n">
        <v>87002176</v>
      </c>
      <c r="D239" s="0" t="n">
        <v>7182707</v>
      </c>
      <c r="E239" s="0" t="n">
        <v>7157832</v>
      </c>
      <c r="F239" s="0" t="n">
        <v>1</v>
      </c>
      <c r="G239" s="0" t="n">
        <v>7157832</v>
      </c>
      <c r="H239" s="0" t="n">
        <v>3</v>
      </c>
      <c r="I239" s="0" t="s">
        <v>136</v>
      </c>
      <c r="K239" s="0" t="s">
        <v>733</v>
      </c>
      <c r="L239" s="0" t="n">
        <v>1344</v>
      </c>
      <c r="N239" s="0" t="n">
        <v>1008</v>
      </c>
      <c r="O239" s="0" t="s">
        <v>734</v>
      </c>
      <c r="P239" s="0" t="s">
        <v>734</v>
      </c>
      <c r="Q239" s="0" t="n">
        <v>1</v>
      </c>
      <c r="X239" s="0" t="n">
        <v>32.4</v>
      </c>
      <c r="Y239" s="0" t="n">
        <v>1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1</v>
      </c>
      <c r="AE239" s="0" t="n">
        <v>0</v>
      </c>
      <c r="AG239" s="0" t="n">
        <v>32.4</v>
      </c>
      <c r="AH239" s="0" t="n">
        <v>2</v>
      </c>
      <c r="AI239" s="0" t="n">
        <v>87002179</v>
      </c>
      <c r="AJ239" s="0" t="n">
        <v>226</v>
      </c>
      <c r="AK239" s="0" t="n">
        <v>0</v>
      </c>
      <c r="AL239" s="0" t="n">
        <v>0</v>
      </c>
      <c r="AM239" s="0" t="n">
        <v>0</v>
      </c>
      <c r="AN239" s="0" t="n">
        <v>0</v>
      </c>
      <c r="AO239" s="0" t="n">
        <v>0</v>
      </c>
      <c r="AP239" s="0" t="n">
        <v>0</v>
      </c>
      <c r="AQ239" s="0" t="n">
        <v>0</v>
      </c>
      <c r="AR239" s="0" t="n">
        <v>0</v>
      </c>
    </row>
    <row r="240" customFormat="false" ht="12.75" hidden="false" customHeight="false" outlineLevel="0" collapsed="false">
      <c r="A240" s="0" t="n">
        <f aca="false">ROW(Source!A407)</f>
        <v>407</v>
      </c>
      <c r="B240" s="0" t="n">
        <v>87002187</v>
      </c>
      <c r="C240" s="0" t="n">
        <v>87002183</v>
      </c>
      <c r="D240" s="0" t="n">
        <v>7157835</v>
      </c>
      <c r="E240" s="0" t="n">
        <v>7157832</v>
      </c>
      <c r="F240" s="0" t="n">
        <v>1</v>
      </c>
      <c r="G240" s="0" t="n">
        <v>7157832</v>
      </c>
      <c r="H240" s="0" t="n">
        <v>1</v>
      </c>
      <c r="I240" s="0" t="s">
        <v>720</v>
      </c>
      <c r="K240" s="0" t="s">
        <v>721</v>
      </c>
      <c r="L240" s="0" t="n">
        <v>1191</v>
      </c>
      <c r="N240" s="0" t="n">
        <v>1013</v>
      </c>
      <c r="O240" s="0" t="s">
        <v>722</v>
      </c>
      <c r="P240" s="0" t="s">
        <v>722</v>
      </c>
      <c r="Q240" s="0" t="n">
        <v>1</v>
      </c>
      <c r="X240" s="0" t="n">
        <v>1.38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1</v>
      </c>
      <c r="AE240" s="0" t="n">
        <v>1</v>
      </c>
      <c r="AG240" s="0" t="n">
        <v>1.38</v>
      </c>
      <c r="AH240" s="0" t="n">
        <v>2</v>
      </c>
      <c r="AI240" s="0" t="n">
        <v>87002184</v>
      </c>
      <c r="AJ240" s="0" t="n">
        <v>227</v>
      </c>
      <c r="AK240" s="0" t="n">
        <v>0</v>
      </c>
      <c r="AL240" s="0" t="n">
        <v>0</v>
      </c>
      <c r="AM240" s="0" t="n">
        <v>0</v>
      </c>
      <c r="AN240" s="0" t="n">
        <v>0</v>
      </c>
      <c r="AO240" s="0" t="n">
        <v>0</v>
      </c>
      <c r="AP240" s="0" t="n">
        <v>0</v>
      </c>
      <c r="AQ240" s="0" t="n">
        <v>0</v>
      </c>
      <c r="AR240" s="0" t="n">
        <v>0</v>
      </c>
    </row>
    <row r="241" customFormat="false" ht="12.75" hidden="false" customHeight="false" outlineLevel="0" collapsed="false">
      <c r="A241" s="0" t="n">
        <f aca="false">ROW(Source!A407)</f>
        <v>407</v>
      </c>
      <c r="B241" s="0" t="n">
        <v>87002188</v>
      </c>
      <c r="C241" s="0" t="n">
        <v>87002183</v>
      </c>
      <c r="D241" s="0" t="n">
        <v>7230725</v>
      </c>
      <c r="E241" s="0" t="n">
        <v>1</v>
      </c>
      <c r="F241" s="0" t="n">
        <v>1</v>
      </c>
      <c r="G241" s="0" t="n">
        <v>7157832</v>
      </c>
      <c r="H241" s="0" t="n">
        <v>2</v>
      </c>
      <c r="I241" s="0" t="s">
        <v>761</v>
      </c>
      <c r="J241" s="0" t="s">
        <v>762</v>
      </c>
      <c r="K241" s="0" t="s">
        <v>763</v>
      </c>
      <c r="L241" s="0" t="n">
        <v>1368</v>
      </c>
      <c r="N241" s="0" t="n">
        <v>1011</v>
      </c>
      <c r="O241" s="0" t="s">
        <v>726</v>
      </c>
      <c r="P241" s="0" t="s">
        <v>726</v>
      </c>
      <c r="Q241" s="0" t="n">
        <v>1</v>
      </c>
      <c r="X241" s="0" t="n">
        <v>3.9875</v>
      </c>
      <c r="Y241" s="0" t="n">
        <v>0</v>
      </c>
      <c r="Z241" s="0" t="n">
        <v>162.4</v>
      </c>
      <c r="AA241" s="0" t="n">
        <v>28.6</v>
      </c>
      <c r="AB241" s="0" t="n">
        <v>0</v>
      </c>
      <c r="AC241" s="0" t="n">
        <v>0</v>
      </c>
      <c r="AD241" s="0" t="n">
        <v>1</v>
      </c>
      <c r="AE241" s="0" t="n">
        <v>0</v>
      </c>
      <c r="AG241" s="0" t="n">
        <v>3.9875</v>
      </c>
      <c r="AH241" s="0" t="n">
        <v>2</v>
      </c>
      <c r="AI241" s="0" t="n">
        <v>87002185</v>
      </c>
      <c r="AJ241" s="0" t="n">
        <v>228</v>
      </c>
      <c r="AK241" s="0" t="n">
        <v>0</v>
      </c>
      <c r="AL241" s="0" t="n">
        <v>0</v>
      </c>
      <c r="AM241" s="0" t="n">
        <v>0</v>
      </c>
      <c r="AN241" s="0" t="n">
        <v>0</v>
      </c>
      <c r="AO241" s="0" t="n">
        <v>0</v>
      </c>
      <c r="AP241" s="0" t="n">
        <v>0</v>
      </c>
      <c r="AQ241" s="0" t="n">
        <v>0</v>
      </c>
      <c r="AR241" s="0" t="n">
        <v>0</v>
      </c>
    </row>
    <row r="242" customFormat="false" ht="12.75" hidden="false" customHeight="false" outlineLevel="0" collapsed="false">
      <c r="A242" s="0" t="n">
        <f aca="false">ROW(Source!A407)</f>
        <v>407</v>
      </c>
      <c r="B242" s="0" t="n">
        <v>87002189</v>
      </c>
      <c r="C242" s="0" t="n">
        <v>87002183</v>
      </c>
      <c r="D242" s="0" t="n">
        <v>7230750</v>
      </c>
      <c r="E242" s="0" t="n">
        <v>1</v>
      </c>
      <c r="F242" s="0" t="n">
        <v>1</v>
      </c>
      <c r="G242" s="0" t="n">
        <v>7157832</v>
      </c>
      <c r="H242" s="0" t="n">
        <v>2</v>
      </c>
      <c r="I242" s="0" t="s">
        <v>764</v>
      </c>
      <c r="J242" s="0" t="s">
        <v>765</v>
      </c>
      <c r="K242" s="0" t="s">
        <v>766</v>
      </c>
      <c r="L242" s="0" t="n">
        <v>1368</v>
      </c>
      <c r="N242" s="0" t="n">
        <v>1011</v>
      </c>
      <c r="O242" s="0" t="s">
        <v>726</v>
      </c>
      <c r="P242" s="0" t="s">
        <v>726</v>
      </c>
      <c r="Q242" s="0" t="n">
        <v>1</v>
      </c>
      <c r="X242" s="0" t="n">
        <v>0.997</v>
      </c>
      <c r="Y242" s="0" t="n">
        <v>0</v>
      </c>
      <c r="Z242" s="0" t="n">
        <v>110.31</v>
      </c>
      <c r="AA242" s="0" t="n">
        <v>26.52</v>
      </c>
      <c r="AB242" s="0" t="n">
        <v>0</v>
      </c>
      <c r="AC242" s="0" t="n">
        <v>0</v>
      </c>
      <c r="AD242" s="0" t="n">
        <v>1</v>
      </c>
      <c r="AE242" s="0" t="n">
        <v>0</v>
      </c>
      <c r="AG242" s="0" t="n">
        <v>0.997</v>
      </c>
      <c r="AH242" s="0" t="n">
        <v>2</v>
      </c>
      <c r="AI242" s="0" t="n">
        <v>87002186</v>
      </c>
      <c r="AJ242" s="0" t="n">
        <v>229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</row>
    <row r="243" customFormat="false" ht="12.75" hidden="false" customHeight="false" outlineLevel="0" collapsed="false">
      <c r="A243" s="0" t="n">
        <f aca="false">ROW(Source!A447)</f>
        <v>447</v>
      </c>
      <c r="B243" s="0" t="n">
        <v>87002199</v>
      </c>
      <c r="C243" s="0" t="n">
        <v>87002194</v>
      </c>
      <c r="D243" s="0" t="n">
        <v>7182702</v>
      </c>
      <c r="E243" s="0" t="n">
        <v>7157832</v>
      </c>
      <c r="F243" s="0" t="n">
        <v>1</v>
      </c>
      <c r="G243" s="0" t="n">
        <v>7157832</v>
      </c>
      <c r="H243" s="0" t="n">
        <v>3</v>
      </c>
      <c r="I243" s="0" t="s">
        <v>136</v>
      </c>
      <c r="K243" s="0" t="s">
        <v>137</v>
      </c>
      <c r="L243" s="0" t="n">
        <v>1348</v>
      </c>
      <c r="N243" s="0" t="n">
        <v>1009</v>
      </c>
      <c r="O243" s="0" t="s">
        <v>138</v>
      </c>
      <c r="P243" s="0" t="s">
        <v>138</v>
      </c>
      <c r="Q243" s="0" t="n">
        <v>1000</v>
      </c>
      <c r="X243" s="0" t="n">
        <v>4.2854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1</v>
      </c>
      <c r="AE243" s="0" t="n">
        <v>0</v>
      </c>
      <c r="AF243" s="0" t="s">
        <v>433</v>
      </c>
      <c r="AG243" s="0" t="n">
        <v>2.1427</v>
      </c>
      <c r="AH243" s="0" t="n">
        <v>2</v>
      </c>
      <c r="AI243" s="0" t="n">
        <v>87002195</v>
      </c>
      <c r="AJ243" s="0" t="n">
        <v>230</v>
      </c>
      <c r="AK243" s="0" t="n">
        <v>3</v>
      </c>
      <c r="AL243" s="0" t="n">
        <v>0</v>
      </c>
      <c r="AM243" s="0" t="n">
        <v>0</v>
      </c>
      <c r="AN243" s="0" t="n">
        <v>0</v>
      </c>
      <c r="AO243" s="0" t="n">
        <v>0</v>
      </c>
      <c r="AP243" s="0" t="n">
        <v>0</v>
      </c>
      <c r="AQ243" s="0" t="n">
        <v>0</v>
      </c>
      <c r="AR243" s="0" t="n">
        <v>0</v>
      </c>
    </row>
    <row r="244" customFormat="false" ht="12.75" hidden="false" customHeight="false" outlineLevel="0" collapsed="false">
      <c r="A244" s="0" t="n">
        <f aca="false">ROW(Source!A447)</f>
        <v>447</v>
      </c>
      <c r="B244" s="0" t="n">
        <v>87002200</v>
      </c>
      <c r="C244" s="0" t="n">
        <v>87002194</v>
      </c>
      <c r="D244" s="0" t="n">
        <v>7182705</v>
      </c>
      <c r="E244" s="0" t="n">
        <v>7157832</v>
      </c>
      <c r="F244" s="0" t="n">
        <v>1</v>
      </c>
      <c r="G244" s="0" t="n">
        <v>7157832</v>
      </c>
      <c r="H244" s="0" t="n">
        <v>3</v>
      </c>
      <c r="I244" s="0" t="s">
        <v>136</v>
      </c>
      <c r="K244" s="0" t="s">
        <v>140</v>
      </c>
      <c r="L244" s="0" t="n">
        <v>1339</v>
      </c>
      <c r="N244" s="0" t="n">
        <v>1007</v>
      </c>
      <c r="O244" s="0" t="s">
        <v>141</v>
      </c>
      <c r="P244" s="0" t="s">
        <v>141</v>
      </c>
      <c r="Q244" s="0" t="n">
        <v>1</v>
      </c>
      <c r="X244" s="0" t="n">
        <v>11.657</v>
      </c>
      <c r="Y244" s="0" t="n">
        <v>0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1</v>
      </c>
      <c r="AE244" s="0" t="n">
        <v>0</v>
      </c>
      <c r="AF244" s="0" t="s">
        <v>433</v>
      </c>
      <c r="AG244" s="0" t="n">
        <v>5.8285</v>
      </c>
      <c r="AH244" s="0" t="n">
        <v>2</v>
      </c>
      <c r="AI244" s="0" t="n">
        <v>87002196</v>
      </c>
      <c r="AJ244" s="0" t="n">
        <v>231</v>
      </c>
      <c r="AK244" s="0" t="n">
        <v>3</v>
      </c>
      <c r="AL244" s="0" t="n">
        <v>0</v>
      </c>
      <c r="AM244" s="0" t="n">
        <v>0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</row>
    <row r="245" customFormat="false" ht="12.75" hidden="false" customHeight="false" outlineLevel="0" collapsed="false">
      <c r="A245" s="0" t="n">
        <f aca="false">ROW(Source!A452)</f>
        <v>452</v>
      </c>
      <c r="B245" s="0" t="n">
        <v>87002210</v>
      </c>
      <c r="C245" s="0" t="n">
        <v>87002205</v>
      </c>
      <c r="D245" s="0" t="n">
        <v>7182702</v>
      </c>
      <c r="E245" s="0" t="n">
        <v>7157832</v>
      </c>
      <c r="F245" s="0" t="n">
        <v>1</v>
      </c>
      <c r="G245" s="0" t="n">
        <v>7157832</v>
      </c>
      <c r="H245" s="0" t="n">
        <v>3</v>
      </c>
      <c r="I245" s="0" t="s">
        <v>136</v>
      </c>
      <c r="K245" s="0" t="s">
        <v>137</v>
      </c>
      <c r="L245" s="0" t="n">
        <v>1348</v>
      </c>
      <c r="N245" s="0" t="n">
        <v>1009</v>
      </c>
      <c r="O245" s="0" t="s">
        <v>138</v>
      </c>
      <c r="P245" s="0" t="s">
        <v>138</v>
      </c>
      <c r="Q245" s="0" t="n">
        <v>1000</v>
      </c>
      <c r="X245" s="0" t="n">
        <v>4.2854</v>
      </c>
      <c r="Y245" s="0" t="n">
        <v>0</v>
      </c>
      <c r="Z245" s="0" t="n">
        <v>0</v>
      </c>
      <c r="AA245" s="0" t="n">
        <v>0</v>
      </c>
      <c r="AB245" s="0" t="n">
        <v>0</v>
      </c>
      <c r="AC245" s="0" t="n">
        <v>0</v>
      </c>
      <c r="AD245" s="0" t="n">
        <v>1</v>
      </c>
      <c r="AE245" s="0" t="n">
        <v>0</v>
      </c>
      <c r="AF245" s="0" t="s">
        <v>494</v>
      </c>
      <c r="AG245" s="0" t="n">
        <v>2.056992</v>
      </c>
      <c r="AH245" s="0" t="n">
        <v>2</v>
      </c>
      <c r="AI245" s="0" t="n">
        <v>87002206</v>
      </c>
      <c r="AJ245" s="0" t="n">
        <v>234</v>
      </c>
      <c r="AK245" s="0" t="n">
        <v>3</v>
      </c>
      <c r="AL245" s="0" t="n">
        <v>0</v>
      </c>
      <c r="AM245" s="0" t="n">
        <v>0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</row>
    <row r="246" customFormat="false" ht="12.75" hidden="false" customHeight="false" outlineLevel="0" collapsed="false">
      <c r="A246" s="0" t="n">
        <f aca="false">ROW(Source!A452)</f>
        <v>452</v>
      </c>
      <c r="B246" s="0" t="n">
        <v>87002211</v>
      </c>
      <c r="C246" s="0" t="n">
        <v>87002205</v>
      </c>
      <c r="D246" s="0" t="n">
        <v>7182705</v>
      </c>
      <c r="E246" s="0" t="n">
        <v>7157832</v>
      </c>
      <c r="F246" s="0" t="n">
        <v>1</v>
      </c>
      <c r="G246" s="0" t="n">
        <v>7157832</v>
      </c>
      <c r="H246" s="0" t="n">
        <v>3</v>
      </c>
      <c r="I246" s="0" t="s">
        <v>136</v>
      </c>
      <c r="K246" s="0" t="s">
        <v>140</v>
      </c>
      <c r="L246" s="0" t="n">
        <v>1339</v>
      </c>
      <c r="N246" s="0" t="n">
        <v>1007</v>
      </c>
      <c r="O246" s="0" t="s">
        <v>141</v>
      </c>
      <c r="P246" s="0" t="s">
        <v>141</v>
      </c>
      <c r="Q246" s="0" t="n">
        <v>1</v>
      </c>
      <c r="X246" s="0" t="n">
        <v>11.657</v>
      </c>
      <c r="Y246" s="0" t="n">
        <v>0</v>
      </c>
      <c r="Z246" s="0" t="n">
        <v>0</v>
      </c>
      <c r="AA246" s="0" t="n">
        <v>0</v>
      </c>
      <c r="AB246" s="0" t="n">
        <v>0</v>
      </c>
      <c r="AC246" s="0" t="n">
        <v>0</v>
      </c>
      <c r="AD246" s="0" t="n">
        <v>1</v>
      </c>
      <c r="AE246" s="0" t="n">
        <v>0</v>
      </c>
      <c r="AF246" s="0" t="s">
        <v>494</v>
      </c>
      <c r="AG246" s="0" t="n">
        <v>5.59536</v>
      </c>
      <c r="AH246" s="0" t="n">
        <v>2</v>
      </c>
      <c r="AI246" s="0" t="n">
        <v>87002207</v>
      </c>
      <c r="AJ246" s="0" t="n">
        <v>235</v>
      </c>
      <c r="AK246" s="0" t="n">
        <v>3</v>
      </c>
      <c r="AL246" s="0" t="n">
        <v>0</v>
      </c>
      <c r="AM246" s="0" t="n">
        <v>0</v>
      </c>
      <c r="AN246" s="0" t="n">
        <v>0</v>
      </c>
      <c r="AO246" s="0" t="n">
        <v>0</v>
      </c>
      <c r="AP246" s="0" t="n">
        <v>0</v>
      </c>
      <c r="AQ246" s="0" t="n">
        <v>0</v>
      </c>
      <c r="AR246" s="0" t="n">
        <v>0</v>
      </c>
    </row>
    <row r="247" customFormat="false" ht="12.75" hidden="false" customHeight="false" outlineLevel="0" collapsed="false">
      <c r="A247" s="0" t="n">
        <f aca="false">ROW(Source!A457)</f>
        <v>457</v>
      </c>
      <c r="B247" s="0" t="n">
        <v>87002227</v>
      </c>
      <c r="C247" s="0" t="n">
        <v>87002216</v>
      </c>
      <c r="D247" s="0" t="n">
        <v>7157835</v>
      </c>
      <c r="E247" s="0" t="n">
        <v>7157832</v>
      </c>
      <c r="F247" s="0" t="n">
        <v>1</v>
      </c>
      <c r="G247" s="0" t="n">
        <v>7157832</v>
      </c>
      <c r="H247" s="0" t="n">
        <v>1</v>
      </c>
      <c r="I247" s="0" t="s">
        <v>720</v>
      </c>
      <c r="K247" s="0" t="s">
        <v>721</v>
      </c>
      <c r="L247" s="0" t="n">
        <v>1191</v>
      </c>
      <c r="N247" s="0" t="n">
        <v>1013</v>
      </c>
      <c r="O247" s="0" t="s">
        <v>722</v>
      </c>
      <c r="P247" s="0" t="s">
        <v>722</v>
      </c>
      <c r="Q247" s="0" t="n">
        <v>1</v>
      </c>
      <c r="X247" s="0" t="n">
        <v>18.9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1</v>
      </c>
      <c r="AE247" s="0" t="n">
        <v>1</v>
      </c>
      <c r="AF247" s="0" t="s">
        <v>171</v>
      </c>
      <c r="AG247" s="0" t="n">
        <v>21.735</v>
      </c>
      <c r="AH247" s="0" t="n">
        <v>2</v>
      </c>
      <c r="AI247" s="0" t="n">
        <v>87002217</v>
      </c>
      <c r="AJ247" s="0" t="n">
        <v>238</v>
      </c>
      <c r="AK247" s="0" t="n">
        <v>0</v>
      </c>
      <c r="AL247" s="0" t="n">
        <v>0</v>
      </c>
      <c r="AM247" s="0" t="n">
        <v>0</v>
      </c>
      <c r="AN247" s="0" t="n">
        <v>0</v>
      </c>
      <c r="AO247" s="0" t="n">
        <v>0</v>
      </c>
      <c r="AP247" s="0" t="n">
        <v>0</v>
      </c>
      <c r="AQ247" s="0" t="n">
        <v>0</v>
      </c>
      <c r="AR247" s="0" t="n">
        <v>0</v>
      </c>
    </row>
    <row r="248" customFormat="false" ht="12.75" hidden="false" customHeight="false" outlineLevel="0" collapsed="false">
      <c r="A248" s="0" t="n">
        <f aca="false">ROW(Source!A457)</f>
        <v>457</v>
      </c>
      <c r="B248" s="0" t="n">
        <v>87002228</v>
      </c>
      <c r="C248" s="0" t="n">
        <v>87002216</v>
      </c>
      <c r="D248" s="0" t="n">
        <v>7231136</v>
      </c>
      <c r="E248" s="0" t="n">
        <v>1</v>
      </c>
      <c r="F248" s="0" t="n">
        <v>1</v>
      </c>
      <c r="G248" s="0" t="n">
        <v>7157832</v>
      </c>
      <c r="H248" s="0" t="n">
        <v>2</v>
      </c>
      <c r="I248" s="0" t="s">
        <v>737</v>
      </c>
      <c r="J248" s="0" t="s">
        <v>738</v>
      </c>
      <c r="K248" s="0" t="s">
        <v>739</v>
      </c>
      <c r="L248" s="0" t="n">
        <v>1368</v>
      </c>
      <c r="N248" s="0" t="n">
        <v>1011</v>
      </c>
      <c r="O248" s="0" t="s">
        <v>726</v>
      </c>
      <c r="P248" s="0" t="s">
        <v>726</v>
      </c>
      <c r="Q248" s="0" t="n">
        <v>1</v>
      </c>
      <c r="X248" s="0" t="n">
        <v>0.28</v>
      </c>
      <c r="Y248" s="0" t="n">
        <v>0</v>
      </c>
      <c r="Z248" s="0" t="n">
        <v>4.71</v>
      </c>
      <c r="AA248" s="0" t="n">
        <v>0.04</v>
      </c>
      <c r="AB248" s="0" t="n">
        <v>0</v>
      </c>
      <c r="AC248" s="0" t="n">
        <v>0</v>
      </c>
      <c r="AD248" s="0" t="n">
        <v>1</v>
      </c>
      <c r="AE248" s="0" t="n">
        <v>0</v>
      </c>
      <c r="AF248" s="0" t="s">
        <v>171</v>
      </c>
      <c r="AG248" s="0" t="n">
        <v>0.322</v>
      </c>
      <c r="AH248" s="0" t="n">
        <v>2</v>
      </c>
      <c r="AI248" s="0" t="n">
        <v>87002218</v>
      </c>
      <c r="AJ248" s="0" t="n">
        <v>239</v>
      </c>
      <c r="AK248" s="0" t="n">
        <v>0</v>
      </c>
      <c r="AL248" s="0" t="n">
        <v>0</v>
      </c>
      <c r="AM248" s="0" t="n">
        <v>0</v>
      </c>
      <c r="AN248" s="0" t="n">
        <v>0</v>
      </c>
      <c r="AO248" s="0" t="n">
        <v>0</v>
      </c>
      <c r="AP248" s="0" t="n">
        <v>0</v>
      </c>
      <c r="AQ248" s="0" t="n">
        <v>0</v>
      </c>
      <c r="AR248" s="0" t="n">
        <v>0</v>
      </c>
    </row>
    <row r="249" customFormat="false" ht="12.75" hidden="false" customHeight="false" outlineLevel="0" collapsed="false">
      <c r="A249" s="0" t="n">
        <f aca="false">ROW(Source!A457)</f>
        <v>457</v>
      </c>
      <c r="B249" s="0" t="n">
        <v>87002229</v>
      </c>
      <c r="C249" s="0" t="n">
        <v>87002216</v>
      </c>
      <c r="D249" s="0" t="n">
        <v>7231215</v>
      </c>
      <c r="E249" s="0" t="n">
        <v>1</v>
      </c>
      <c r="F249" s="0" t="n">
        <v>1</v>
      </c>
      <c r="G249" s="0" t="n">
        <v>7157832</v>
      </c>
      <c r="H249" s="0" t="n">
        <v>2</v>
      </c>
      <c r="I249" s="0" t="s">
        <v>740</v>
      </c>
      <c r="J249" s="0" t="s">
        <v>741</v>
      </c>
      <c r="K249" s="0" t="s">
        <v>742</v>
      </c>
      <c r="L249" s="0" t="n">
        <v>1368</v>
      </c>
      <c r="N249" s="0" t="n">
        <v>1011</v>
      </c>
      <c r="O249" s="0" t="s">
        <v>726</v>
      </c>
      <c r="P249" s="0" t="s">
        <v>726</v>
      </c>
      <c r="Q249" s="0" t="n">
        <v>1</v>
      </c>
      <c r="X249" s="0" t="n">
        <v>0.82</v>
      </c>
      <c r="Y249" s="0" t="n">
        <v>0</v>
      </c>
      <c r="Z249" s="0" t="n">
        <v>43.4</v>
      </c>
      <c r="AA249" s="0" t="n">
        <v>2.68</v>
      </c>
      <c r="AB249" s="0" t="n">
        <v>0</v>
      </c>
      <c r="AC249" s="0" t="n">
        <v>0</v>
      </c>
      <c r="AD249" s="0" t="n">
        <v>1</v>
      </c>
      <c r="AE249" s="0" t="n">
        <v>0</v>
      </c>
      <c r="AF249" s="0" t="s">
        <v>171</v>
      </c>
      <c r="AG249" s="0" t="n">
        <v>0.943</v>
      </c>
      <c r="AH249" s="0" t="n">
        <v>2</v>
      </c>
      <c r="AI249" s="0" t="n">
        <v>87002219</v>
      </c>
      <c r="AJ249" s="0" t="n">
        <v>240</v>
      </c>
      <c r="AK249" s="0" t="n">
        <v>0</v>
      </c>
      <c r="AL249" s="0" t="n">
        <v>0</v>
      </c>
      <c r="AM249" s="0" t="n">
        <v>0</v>
      </c>
      <c r="AN249" s="0" t="n">
        <v>0</v>
      </c>
      <c r="AO249" s="0" t="n">
        <v>0</v>
      </c>
      <c r="AP249" s="0" t="n">
        <v>0</v>
      </c>
      <c r="AQ249" s="0" t="n">
        <v>0</v>
      </c>
      <c r="AR249" s="0" t="n">
        <v>0</v>
      </c>
    </row>
    <row r="250" customFormat="false" ht="12.75" hidden="false" customHeight="false" outlineLevel="0" collapsed="false">
      <c r="A250" s="0" t="n">
        <f aca="false">ROW(Source!A457)</f>
        <v>457</v>
      </c>
      <c r="B250" s="0" t="n">
        <v>87002230</v>
      </c>
      <c r="C250" s="0" t="n">
        <v>87002216</v>
      </c>
      <c r="D250" s="0" t="n">
        <v>7231377</v>
      </c>
      <c r="E250" s="0" t="n">
        <v>1</v>
      </c>
      <c r="F250" s="0" t="n">
        <v>1</v>
      </c>
      <c r="G250" s="0" t="n">
        <v>7157832</v>
      </c>
      <c r="H250" s="0" t="n">
        <v>2</v>
      </c>
      <c r="I250" s="0" t="s">
        <v>743</v>
      </c>
      <c r="J250" s="0" t="s">
        <v>744</v>
      </c>
      <c r="K250" s="0" t="s">
        <v>745</v>
      </c>
      <c r="L250" s="0" t="n">
        <v>1368</v>
      </c>
      <c r="N250" s="0" t="n">
        <v>1011</v>
      </c>
      <c r="O250" s="0" t="s">
        <v>726</v>
      </c>
      <c r="P250" s="0" t="s">
        <v>726</v>
      </c>
      <c r="Q250" s="0" t="n">
        <v>1</v>
      </c>
      <c r="X250" s="0" t="n">
        <v>0.28</v>
      </c>
      <c r="Y250" s="0" t="n">
        <v>0</v>
      </c>
      <c r="Z250" s="0" t="n">
        <v>3.71</v>
      </c>
      <c r="AA250" s="0" t="n">
        <v>0.18</v>
      </c>
      <c r="AB250" s="0" t="n">
        <v>0</v>
      </c>
      <c r="AC250" s="0" t="n">
        <v>0</v>
      </c>
      <c r="AD250" s="0" t="n">
        <v>1</v>
      </c>
      <c r="AE250" s="0" t="n">
        <v>0</v>
      </c>
      <c r="AF250" s="0" t="s">
        <v>171</v>
      </c>
      <c r="AG250" s="0" t="n">
        <v>0.322</v>
      </c>
      <c r="AH250" s="0" t="n">
        <v>2</v>
      </c>
      <c r="AI250" s="0" t="n">
        <v>87002220</v>
      </c>
      <c r="AJ250" s="0" t="n">
        <v>241</v>
      </c>
      <c r="AK250" s="0" t="n">
        <v>0</v>
      </c>
      <c r="AL250" s="0" t="n">
        <v>0</v>
      </c>
      <c r="AM250" s="0" t="n">
        <v>0</v>
      </c>
      <c r="AN250" s="0" t="n">
        <v>0</v>
      </c>
      <c r="AO250" s="0" t="n">
        <v>0</v>
      </c>
      <c r="AP250" s="0" t="n">
        <v>0</v>
      </c>
      <c r="AQ250" s="0" t="n">
        <v>0</v>
      </c>
      <c r="AR250" s="0" t="n">
        <v>0</v>
      </c>
    </row>
    <row r="251" customFormat="false" ht="12.75" hidden="false" customHeight="false" outlineLevel="0" collapsed="false">
      <c r="A251" s="0" t="n">
        <f aca="false">ROW(Source!A457)</f>
        <v>457</v>
      </c>
      <c r="B251" s="0" t="n">
        <v>87002231</v>
      </c>
      <c r="C251" s="0" t="n">
        <v>87002216</v>
      </c>
      <c r="D251" s="0" t="n">
        <v>7231421</v>
      </c>
      <c r="E251" s="0" t="n">
        <v>1</v>
      </c>
      <c r="F251" s="0" t="n">
        <v>1</v>
      </c>
      <c r="G251" s="0" t="n">
        <v>7157832</v>
      </c>
      <c r="H251" s="0" t="n">
        <v>2</v>
      </c>
      <c r="I251" s="0" t="s">
        <v>746</v>
      </c>
      <c r="J251" s="0" t="s">
        <v>747</v>
      </c>
      <c r="K251" s="0" t="s">
        <v>748</v>
      </c>
      <c r="L251" s="0" t="n">
        <v>1368</v>
      </c>
      <c r="N251" s="0" t="n">
        <v>1011</v>
      </c>
      <c r="O251" s="0" t="s">
        <v>726</v>
      </c>
      <c r="P251" s="0" t="s">
        <v>726</v>
      </c>
      <c r="Q251" s="0" t="n">
        <v>1</v>
      </c>
      <c r="X251" s="0" t="n">
        <v>0.5</v>
      </c>
      <c r="Y251" s="0" t="n">
        <v>0</v>
      </c>
      <c r="Z251" s="0" t="n">
        <v>74.44</v>
      </c>
      <c r="AA251" s="0" t="n">
        <v>17.59</v>
      </c>
      <c r="AB251" s="0" t="n">
        <v>0</v>
      </c>
      <c r="AC251" s="0" t="n">
        <v>0</v>
      </c>
      <c r="AD251" s="0" t="n">
        <v>1</v>
      </c>
      <c r="AE251" s="0" t="n">
        <v>0</v>
      </c>
      <c r="AF251" s="0" t="s">
        <v>171</v>
      </c>
      <c r="AG251" s="0" t="n">
        <v>0.575</v>
      </c>
      <c r="AH251" s="0" t="n">
        <v>2</v>
      </c>
      <c r="AI251" s="0" t="n">
        <v>87002221</v>
      </c>
      <c r="AJ251" s="0" t="n">
        <v>242</v>
      </c>
      <c r="AK251" s="0" t="n">
        <v>0</v>
      </c>
      <c r="AL251" s="0" t="n">
        <v>0</v>
      </c>
      <c r="AM251" s="0" t="n">
        <v>0</v>
      </c>
      <c r="AN251" s="0" t="n">
        <v>0</v>
      </c>
      <c r="AO251" s="0" t="n">
        <v>0</v>
      </c>
      <c r="AP251" s="0" t="n">
        <v>0</v>
      </c>
      <c r="AQ251" s="0" t="n">
        <v>0</v>
      </c>
      <c r="AR251" s="0" t="n">
        <v>0</v>
      </c>
    </row>
    <row r="252" customFormat="false" ht="12.75" hidden="false" customHeight="false" outlineLevel="0" collapsed="false">
      <c r="A252" s="0" t="n">
        <f aca="false">ROW(Source!A457)</f>
        <v>457</v>
      </c>
      <c r="B252" s="0" t="n">
        <v>87002232</v>
      </c>
      <c r="C252" s="0" t="n">
        <v>87002216</v>
      </c>
      <c r="D252" s="0" t="n">
        <v>7231445</v>
      </c>
      <c r="E252" s="0" t="n">
        <v>1</v>
      </c>
      <c r="F252" s="0" t="n">
        <v>1</v>
      </c>
      <c r="G252" s="0" t="n">
        <v>7157832</v>
      </c>
      <c r="H252" s="0" t="n">
        <v>2</v>
      </c>
      <c r="I252" s="0" t="s">
        <v>749</v>
      </c>
      <c r="J252" s="0" t="s">
        <v>750</v>
      </c>
      <c r="K252" s="0" t="s">
        <v>751</v>
      </c>
      <c r="L252" s="0" t="n">
        <v>1368</v>
      </c>
      <c r="N252" s="0" t="n">
        <v>1011</v>
      </c>
      <c r="O252" s="0" t="s">
        <v>726</v>
      </c>
      <c r="P252" s="0" t="s">
        <v>726</v>
      </c>
      <c r="Q252" s="0" t="n">
        <v>1</v>
      </c>
      <c r="X252" s="0" t="n">
        <v>0.49</v>
      </c>
      <c r="Y252" s="0" t="n">
        <v>0</v>
      </c>
      <c r="Z252" s="0" t="n">
        <v>2.36</v>
      </c>
      <c r="AA252" s="0" t="n">
        <v>0.1</v>
      </c>
      <c r="AB252" s="0" t="n">
        <v>0</v>
      </c>
      <c r="AC252" s="0" t="n">
        <v>0</v>
      </c>
      <c r="AD252" s="0" t="n">
        <v>1</v>
      </c>
      <c r="AE252" s="0" t="n">
        <v>0</v>
      </c>
      <c r="AF252" s="0" t="s">
        <v>171</v>
      </c>
      <c r="AG252" s="0" t="n">
        <v>0.5635</v>
      </c>
      <c r="AH252" s="0" t="n">
        <v>2</v>
      </c>
      <c r="AI252" s="0" t="n">
        <v>87002222</v>
      </c>
      <c r="AJ252" s="0" t="n">
        <v>243</v>
      </c>
      <c r="AK252" s="0" t="n">
        <v>0</v>
      </c>
      <c r="AL252" s="0" t="n">
        <v>0</v>
      </c>
      <c r="AM252" s="0" t="n">
        <v>0</v>
      </c>
      <c r="AN252" s="0" t="n">
        <v>0</v>
      </c>
      <c r="AO252" s="0" t="n">
        <v>0</v>
      </c>
      <c r="AP252" s="0" t="n">
        <v>0</v>
      </c>
      <c r="AQ252" s="0" t="n">
        <v>0</v>
      </c>
      <c r="AR252" s="0" t="n">
        <v>0</v>
      </c>
    </row>
    <row r="253" customFormat="false" ht="12.75" hidden="false" customHeight="false" outlineLevel="0" collapsed="false">
      <c r="A253" s="0" t="n">
        <f aca="false">ROW(Source!A457)</f>
        <v>457</v>
      </c>
      <c r="B253" s="0" t="n">
        <v>87002233</v>
      </c>
      <c r="C253" s="0" t="n">
        <v>87002216</v>
      </c>
      <c r="D253" s="0" t="n">
        <v>7233129</v>
      </c>
      <c r="E253" s="0" t="n">
        <v>1</v>
      </c>
      <c r="F253" s="0" t="n">
        <v>1</v>
      </c>
      <c r="G253" s="0" t="n">
        <v>7157832</v>
      </c>
      <c r="H253" s="0" t="n">
        <v>3</v>
      </c>
      <c r="I253" s="0" t="s">
        <v>752</v>
      </c>
      <c r="J253" s="0" t="s">
        <v>753</v>
      </c>
      <c r="K253" s="0" t="s">
        <v>754</v>
      </c>
      <c r="L253" s="0" t="n">
        <v>1327</v>
      </c>
      <c r="N253" s="0" t="n">
        <v>1005</v>
      </c>
      <c r="O253" s="0" t="s">
        <v>296</v>
      </c>
      <c r="P253" s="0" t="s">
        <v>296</v>
      </c>
      <c r="Q253" s="0" t="n">
        <v>1</v>
      </c>
      <c r="X253" s="0" t="n">
        <v>0.24</v>
      </c>
      <c r="Y253" s="0" t="n">
        <v>104</v>
      </c>
      <c r="Z253" s="0" t="n">
        <v>0</v>
      </c>
      <c r="AA253" s="0" t="n">
        <v>0</v>
      </c>
      <c r="AB253" s="0" t="n">
        <v>0</v>
      </c>
      <c r="AC253" s="0" t="n">
        <v>0</v>
      </c>
      <c r="AD253" s="0" t="n">
        <v>1</v>
      </c>
      <c r="AE253" s="0" t="n">
        <v>0</v>
      </c>
      <c r="AG253" s="0" t="n">
        <v>0.24</v>
      </c>
      <c r="AH253" s="0" t="n">
        <v>2</v>
      </c>
      <c r="AI253" s="0" t="n">
        <v>87002223</v>
      </c>
      <c r="AJ253" s="0" t="n">
        <v>244</v>
      </c>
      <c r="AK253" s="0" t="n">
        <v>0</v>
      </c>
      <c r="AL253" s="0" t="n">
        <v>0</v>
      </c>
      <c r="AM253" s="0" t="n">
        <v>0</v>
      </c>
      <c r="AN253" s="0" t="n">
        <v>0</v>
      </c>
      <c r="AO253" s="0" t="n">
        <v>0</v>
      </c>
      <c r="AP253" s="0" t="n">
        <v>0</v>
      </c>
      <c r="AQ253" s="0" t="n">
        <v>0</v>
      </c>
      <c r="AR253" s="0" t="n">
        <v>0</v>
      </c>
    </row>
    <row r="254" customFormat="false" ht="12.75" hidden="false" customHeight="false" outlineLevel="0" collapsed="false">
      <c r="A254" s="0" t="n">
        <f aca="false">ROW(Source!A457)</f>
        <v>457</v>
      </c>
      <c r="B254" s="0" t="n">
        <v>87002235</v>
      </c>
      <c r="C254" s="0" t="n">
        <v>87002216</v>
      </c>
      <c r="D254" s="0" t="n">
        <v>7164370</v>
      </c>
      <c r="E254" s="0" t="n">
        <v>7157832</v>
      </c>
      <c r="F254" s="0" t="n">
        <v>1</v>
      </c>
      <c r="G254" s="0" t="n">
        <v>7157832</v>
      </c>
      <c r="H254" s="0" t="n">
        <v>3</v>
      </c>
      <c r="I254" s="0" t="s">
        <v>755</v>
      </c>
      <c r="K254" s="0" t="s">
        <v>756</v>
      </c>
      <c r="L254" s="0" t="n">
        <v>1346</v>
      </c>
      <c r="N254" s="0" t="n">
        <v>1009</v>
      </c>
      <c r="O254" s="0" t="s">
        <v>757</v>
      </c>
      <c r="P254" s="0" t="s">
        <v>757</v>
      </c>
      <c r="Q254" s="0" t="n">
        <v>1</v>
      </c>
      <c r="X254" s="0" t="n">
        <v>0.54</v>
      </c>
      <c r="Y254" s="0" t="n">
        <v>9.5605</v>
      </c>
      <c r="Z254" s="0" t="n">
        <v>0</v>
      </c>
      <c r="AA254" s="0" t="n">
        <v>0</v>
      </c>
      <c r="AB254" s="0" t="n">
        <v>0</v>
      </c>
      <c r="AC254" s="0" t="n">
        <v>0</v>
      </c>
      <c r="AD254" s="0" t="n">
        <v>1</v>
      </c>
      <c r="AE254" s="0" t="n">
        <v>0</v>
      </c>
      <c r="AG254" s="0" t="n">
        <v>0.54</v>
      </c>
      <c r="AH254" s="0" t="n">
        <v>2</v>
      </c>
      <c r="AI254" s="0" t="n">
        <v>87002225</v>
      </c>
      <c r="AJ254" s="0" t="n">
        <v>245</v>
      </c>
      <c r="AK254" s="0" t="n">
        <v>0</v>
      </c>
      <c r="AL254" s="0" t="n">
        <v>0</v>
      </c>
      <c r="AM254" s="0" t="n">
        <v>0</v>
      </c>
      <c r="AN254" s="0" t="n">
        <v>0</v>
      </c>
      <c r="AO254" s="0" t="n">
        <v>0</v>
      </c>
      <c r="AP254" s="0" t="n">
        <v>0</v>
      </c>
      <c r="AQ254" s="0" t="n">
        <v>0</v>
      </c>
      <c r="AR254" s="0" t="n">
        <v>0</v>
      </c>
    </row>
    <row r="255" customFormat="false" ht="12.75" hidden="false" customHeight="false" outlineLevel="0" collapsed="false">
      <c r="A255" s="0" t="n">
        <f aca="false">ROW(Source!A457)</f>
        <v>457</v>
      </c>
      <c r="B255" s="0" t="n">
        <v>87002234</v>
      </c>
      <c r="C255" s="0" t="n">
        <v>87002216</v>
      </c>
      <c r="D255" s="0" t="n">
        <v>7232664</v>
      </c>
      <c r="E255" s="0" t="n">
        <v>1</v>
      </c>
      <c r="F255" s="0" t="n">
        <v>1</v>
      </c>
      <c r="G255" s="0" t="n">
        <v>7157832</v>
      </c>
      <c r="H255" s="0" t="n">
        <v>3</v>
      </c>
      <c r="I255" s="0" t="s">
        <v>758</v>
      </c>
      <c r="J255" s="0" t="s">
        <v>759</v>
      </c>
      <c r="K255" s="0" t="s">
        <v>760</v>
      </c>
      <c r="L255" s="0" t="n">
        <v>1339</v>
      </c>
      <c r="N255" s="0" t="n">
        <v>1007</v>
      </c>
      <c r="O255" s="0" t="s">
        <v>141</v>
      </c>
      <c r="P255" s="0" t="s">
        <v>141</v>
      </c>
      <c r="Q255" s="0" t="n">
        <v>1</v>
      </c>
      <c r="X255" s="0" t="n">
        <v>0.00095</v>
      </c>
      <c r="Y255" s="0" t="n">
        <v>5.67</v>
      </c>
      <c r="Z255" s="0" t="n">
        <v>0</v>
      </c>
      <c r="AA255" s="0" t="n">
        <v>0</v>
      </c>
      <c r="AB255" s="0" t="n">
        <v>0</v>
      </c>
      <c r="AC255" s="0" t="n">
        <v>0</v>
      </c>
      <c r="AD255" s="0" t="n">
        <v>1</v>
      </c>
      <c r="AE255" s="0" t="n">
        <v>0</v>
      </c>
      <c r="AG255" s="0" t="n">
        <v>0.00095</v>
      </c>
      <c r="AH255" s="0" t="n">
        <v>2</v>
      </c>
      <c r="AI255" s="0" t="n">
        <v>87002224</v>
      </c>
      <c r="AJ255" s="0" t="n">
        <v>246</v>
      </c>
      <c r="AK255" s="0" t="n">
        <v>0</v>
      </c>
      <c r="AL255" s="0" t="n">
        <v>0</v>
      </c>
      <c r="AM255" s="0" t="n">
        <v>0</v>
      </c>
      <c r="AN255" s="0" t="n">
        <v>0</v>
      </c>
      <c r="AO255" s="0" t="n">
        <v>0</v>
      </c>
      <c r="AP255" s="0" t="n">
        <v>0</v>
      </c>
      <c r="AQ255" s="0" t="n">
        <v>0</v>
      </c>
      <c r="AR255" s="0" t="n">
        <v>0</v>
      </c>
    </row>
    <row r="256" customFormat="false" ht="12.75" hidden="false" customHeight="false" outlineLevel="0" collapsed="false">
      <c r="A256" s="0" t="n">
        <f aca="false">ROW(Source!A457)</f>
        <v>457</v>
      </c>
      <c r="B256" s="0" t="n">
        <v>87002236</v>
      </c>
      <c r="C256" s="0" t="n">
        <v>87002216</v>
      </c>
      <c r="D256" s="0" t="n">
        <v>7179713</v>
      </c>
      <c r="E256" s="0" t="n">
        <v>7157832</v>
      </c>
      <c r="F256" s="0" t="n">
        <v>1</v>
      </c>
      <c r="G256" s="0" t="n">
        <v>7157832</v>
      </c>
      <c r="H256" s="0" t="n">
        <v>3</v>
      </c>
      <c r="I256" s="0" t="s">
        <v>867</v>
      </c>
      <c r="K256" s="0" t="s">
        <v>868</v>
      </c>
      <c r="L256" s="0" t="n">
        <v>1035</v>
      </c>
      <c r="N256" s="0" t="n">
        <v>1013</v>
      </c>
      <c r="O256" s="0" t="s">
        <v>194</v>
      </c>
      <c r="P256" s="0" t="s">
        <v>194</v>
      </c>
      <c r="Q256" s="0" t="n">
        <v>1</v>
      </c>
      <c r="X256" s="0" t="n">
        <v>1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G256" s="0" t="n">
        <v>1</v>
      </c>
      <c r="AH256" s="0" t="n">
        <v>3</v>
      </c>
      <c r="AI256" s="0" t="n">
        <v>-1</v>
      </c>
      <c r="AK256" s="0" t="n">
        <v>0</v>
      </c>
      <c r="AL256" s="0" t="n">
        <v>0</v>
      </c>
      <c r="AM256" s="0" t="n">
        <v>0</v>
      </c>
      <c r="AN256" s="0" t="n">
        <v>0</v>
      </c>
      <c r="AO256" s="0" t="n">
        <v>0</v>
      </c>
      <c r="AP256" s="0" t="n">
        <v>0</v>
      </c>
      <c r="AQ256" s="0" t="n">
        <v>0</v>
      </c>
      <c r="AR256" s="0" t="n">
        <v>0</v>
      </c>
    </row>
    <row r="257" customFormat="false" ht="12.75" hidden="false" customHeight="false" outlineLevel="0" collapsed="false">
      <c r="A257" s="0" t="n">
        <f aca="false">ROW(Source!A459)</f>
        <v>459</v>
      </c>
      <c r="B257" s="0" t="n">
        <v>87002249</v>
      </c>
      <c r="C257" s="0" t="n">
        <v>87002238</v>
      </c>
      <c r="D257" s="0" t="n">
        <v>7157835</v>
      </c>
      <c r="E257" s="0" t="n">
        <v>7157832</v>
      </c>
      <c r="F257" s="0" t="n">
        <v>1</v>
      </c>
      <c r="G257" s="0" t="n">
        <v>7157832</v>
      </c>
      <c r="H257" s="0" t="n">
        <v>1</v>
      </c>
      <c r="I257" s="0" t="s">
        <v>720</v>
      </c>
      <c r="K257" s="0" t="s">
        <v>721</v>
      </c>
      <c r="L257" s="0" t="n">
        <v>1191</v>
      </c>
      <c r="N257" s="0" t="n">
        <v>1013</v>
      </c>
      <c r="O257" s="0" t="s">
        <v>722</v>
      </c>
      <c r="P257" s="0" t="s">
        <v>722</v>
      </c>
      <c r="Q257" s="0" t="n">
        <v>1</v>
      </c>
      <c r="X257" s="0" t="n">
        <v>18.9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1</v>
      </c>
      <c r="AE257" s="0" t="n">
        <v>1</v>
      </c>
      <c r="AF257" s="0" t="s">
        <v>171</v>
      </c>
      <c r="AG257" s="0" t="n">
        <v>21.735</v>
      </c>
      <c r="AH257" s="0" t="n">
        <v>2</v>
      </c>
      <c r="AI257" s="0" t="n">
        <v>87002239</v>
      </c>
      <c r="AJ257" s="0" t="n">
        <v>248</v>
      </c>
      <c r="AK257" s="0" t="n">
        <v>0</v>
      </c>
      <c r="AL257" s="0" t="n">
        <v>0</v>
      </c>
      <c r="AM257" s="0" t="n">
        <v>0</v>
      </c>
      <c r="AN257" s="0" t="n">
        <v>0</v>
      </c>
      <c r="AO257" s="0" t="n">
        <v>0</v>
      </c>
      <c r="AP257" s="0" t="n">
        <v>0</v>
      </c>
      <c r="AQ257" s="0" t="n">
        <v>0</v>
      </c>
      <c r="AR257" s="0" t="n">
        <v>0</v>
      </c>
    </row>
    <row r="258" customFormat="false" ht="12.75" hidden="false" customHeight="false" outlineLevel="0" collapsed="false">
      <c r="A258" s="0" t="n">
        <f aca="false">ROW(Source!A459)</f>
        <v>459</v>
      </c>
      <c r="B258" s="0" t="n">
        <v>87002250</v>
      </c>
      <c r="C258" s="0" t="n">
        <v>87002238</v>
      </c>
      <c r="D258" s="0" t="n">
        <v>7231136</v>
      </c>
      <c r="E258" s="0" t="n">
        <v>1</v>
      </c>
      <c r="F258" s="0" t="n">
        <v>1</v>
      </c>
      <c r="G258" s="0" t="n">
        <v>7157832</v>
      </c>
      <c r="H258" s="0" t="n">
        <v>2</v>
      </c>
      <c r="I258" s="0" t="s">
        <v>737</v>
      </c>
      <c r="J258" s="0" t="s">
        <v>738</v>
      </c>
      <c r="K258" s="0" t="s">
        <v>739</v>
      </c>
      <c r="L258" s="0" t="n">
        <v>1368</v>
      </c>
      <c r="N258" s="0" t="n">
        <v>1011</v>
      </c>
      <c r="O258" s="0" t="s">
        <v>726</v>
      </c>
      <c r="P258" s="0" t="s">
        <v>726</v>
      </c>
      <c r="Q258" s="0" t="n">
        <v>1</v>
      </c>
      <c r="X258" s="0" t="n">
        <v>0.28</v>
      </c>
      <c r="Y258" s="0" t="n">
        <v>0</v>
      </c>
      <c r="Z258" s="0" t="n">
        <v>4.71</v>
      </c>
      <c r="AA258" s="0" t="n">
        <v>0.04</v>
      </c>
      <c r="AB258" s="0" t="n">
        <v>0</v>
      </c>
      <c r="AC258" s="0" t="n">
        <v>0</v>
      </c>
      <c r="AD258" s="0" t="n">
        <v>1</v>
      </c>
      <c r="AE258" s="0" t="n">
        <v>0</v>
      </c>
      <c r="AF258" s="0" t="s">
        <v>171</v>
      </c>
      <c r="AG258" s="0" t="n">
        <v>0.322</v>
      </c>
      <c r="AH258" s="0" t="n">
        <v>2</v>
      </c>
      <c r="AI258" s="0" t="n">
        <v>87002240</v>
      </c>
      <c r="AJ258" s="0" t="n">
        <v>249</v>
      </c>
      <c r="AK258" s="0" t="n">
        <v>0</v>
      </c>
      <c r="AL258" s="0" t="n">
        <v>0</v>
      </c>
      <c r="AM258" s="0" t="n">
        <v>0</v>
      </c>
      <c r="AN258" s="0" t="n">
        <v>0</v>
      </c>
      <c r="AO258" s="0" t="n">
        <v>0</v>
      </c>
      <c r="AP258" s="0" t="n">
        <v>0</v>
      </c>
      <c r="AQ258" s="0" t="n">
        <v>0</v>
      </c>
      <c r="AR258" s="0" t="n">
        <v>0</v>
      </c>
    </row>
    <row r="259" customFormat="false" ht="12.75" hidden="false" customHeight="false" outlineLevel="0" collapsed="false">
      <c r="A259" s="0" t="n">
        <f aca="false">ROW(Source!A459)</f>
        <v>459</v>
      </c>
      <c r="B259" s="0" t="n">
        <v>87002251</v>
      </c>
      <c r="C259" s="0" t="n">
        <v>87002238</v>
      </c>
      <c r="D259" s="0" t="n">
        <v>7231215</v>
      </c>
      <c r="E259" s="0" t="n">
        <v>1</v>
      </c>
      <c r="F259" s="0" t="n">
        <v>1</v>
      </c>
      <c r="G259" s="0" t="n">
        <v>7157832</v>
      </c>
      <c r="H259" s="0" t="n">
        <v>2</v>
      </c>
      <c r="I259" s="0" t="s">
        <v>740</v>
      </c>
      <c r="J259" s="0" t="s">
        <v>741</v>
      </c>
      <c r="K259" s="0" t="s">
        <v>742</v>
      </c>
      <c r="L259" s="0" t="n">
        <v>1368</v>
      </c>
      <c r="N259" s="0" t="n">
        <v>1011</v>
      </c>
      <c r="O259" s="0" t="s">
        <v>726</v>
      </c>
      <c r="P259" s="0" t="s">
        <v>726</v>
      </c>
      <c r="Q259" s="0" t="n">
        <v>1</v>
      </c>
      <c r="X259" s="0" t="n">
        <v>0.82</v>
      </c>
      <c r="Y259" s="0" t="n">
        <v>0</v>
      </c>
      <c r="Z259" s="0" t="n">
        <v>43.4</v>
      </c>
      <c r="AA259" s="0" t="n">
        <v>2.68</v>
      </c>
      <c r="AB259" s="0" t="n">
        <v>0</v>
      </c>
      <c r="AC259" s="0" t="n">
        <v>0</v>
      </c>
      <c r="AD259" s="0" t="n">
        <v>1</v>
      </c>
      <c r="AE259" s="0" t="n">
        <v>0</v>
      </c>
      <c r="AF259" s="0" t="s">
        <v>171</v>
      </c>
      <c r="AG259" s="0" t="n">
        <v>0.943</v>
      </c>
      <c r="AH259" s="0" t="n">
        <v>2</v>
      </c>
      <c r="AI259" s="0" t="n">
        <v>87002241</v>
      </c>
      <c r="AJ259" s="0" t="n">
        <v>250</v>
      </c>
      <c r="AK259" s="0" t="n">
        <v>0</v>
      </c>
      <c r="AL259" s="0" t="n">
        <v>0</v>
      </c>
      <c r="AM259" s="0" t="n">
        <v>0</v>
      </c>
      <c r="AN259" s="0" t="n">
        <v>0</v>
      </c>
      <c r="AO259" s="0" t="n">
        <v>0</v>
      </c>
      <c r="AP259" s="0" t="n">
        <v>0</v>
      </c>
      <c r="AQ259" s="0" t="n">
        <v>0</v>
      </c>
      <c r="AR259" s="0" t="n">
        <v>0</v>
      </c>
    </row>
    <row r="260" customFormat="false" ht="12.75" hidden="false" customHeight="false" outlineLevel="0" collapsed="false">
      <c r="A260" s="0" t="n">
        <f aca="false">ROW(Source!A459)</f>
        <v>459</v>
      </c>
      <c r="B260" s="0" t="n">
        <v>87002252</v>
      </c>
      <c r="C260" s="0" t="n">
        <v>87002238</v>
      </c>
      <c r="D260" s="0" t="n">
        <v>7231377</v>
      </c>
      <c r="E260" s="0" t="n">
        <v>1</v>
      </c>
      <c r="F260" s="0" t="n">
        <v>1</v>
      </c>
      <c r="G260" s="0" t="n">
        <v>7157832</v>
      </c>
      <c r="H260" s="0" t="n">
        <v>2</v>
      </c>
      <c r="I260" s="0" t="s">
        <v>743</v>
      </c>
      <c r="J260" s="0" t="s">
        <v>744</v>
      </c>
      <c r="K260" s="0" t="s">
        <v>745</v>
      </c>
      <c r="L260" s="0" t="n">
        <v>1368</v>
      </c>
      <c r="N260" s="0" t="n">
        <v>1011</v>
      </c>
      <c r="O260" s="0" t="s">
        <v>726</v>
      </c>
      <c r="P260" s="0" t="s">
        <v>726</v>
      </c>
      <c r="Q260" s="0" t="n">
        <v>1</v>
      </c>
      <c r="X260" s="0" t="n">
        <v>0.28</v>
      </c>
      <c r="Y260" s="0" t="n">
        <v>0</v>
      </c>
      <c r="Z260" s="0" t="n">
        <v>3.71</v>
      </c>
      <c r="AA260" s="0" t="n">
        <v>0.18</v>
      </c>
      <c r="AB260" s="0" t="n">
        <v>0</v>
      </c>
      <c r="AC260" s="0" t="n">
        <v>0</v>
      </c>
      <c r="AD260" s="0" t="n">
        <v>1</v>
      </c>
      <c r="AE260" s="0" t="n">
        <v>0</v>
      </c>
      <c r="AF260" s="0" t="s">
        <v>171</v>
      </c>
      <c r="AG260" s="0" t="n">
        <v>0.322</v>
      </c>
      <c r="AH260" s="0" t="n">
        <v>2</v>
      </c>
      <c r="AI260" s="0" t="n">
        <v>87002242</v>
      </c>
      <c r="AJ260" s="0" t="n">
        <v>251</v>
      </c>
      <c r="AK260" s="0" t="n">
        <v>0</v>
      </c>
      <c r="AL260" s="0" t="n">
        <v>0</v>
      </c>
      <c r="AM260" s="0" t="n">
        <v>0</v>
      </c>
      <c r="AN260" s="0" t="n">
        <v>0</v>
      </c>
      <c r="AO260" s="0" t="n">
        <v>0</v>
      </c>
      <c r="AP260" s="0" t="n">
        <v>0</v>
      </c>
      <c r="AQ260" s="0" t="n">
        <v>0</v>
      </c>
      <c r="AR260" s="0" t="n">
        <v>0</v>
      </c>
    </row>
    <row r="261" customFormat="false" ht="12.75" hidden="false" customHeight="false" outlineLevel="0" collapsed="false">
      <c r="A261" s="0" t="n">
        <f aca="false">ROW(Source!A459)</f>
        <v>459</v>
      </c>
      <c r="B261" s="0" t="n">
        <v>87002253</v>
      </c>
      <c r="C261" s="0" t="n">
        <v>87002238</v>
      </c>
      <c r="D261" s="0" t="n">
        <v>7231421</v>
      </c>
      <c r="E261" s="0" t="n">
        <v>1</v>
      </c>
      <c r="F261" s="0" t="n">
        <v>1</v>
      </c>
      <c r="G261" s="0" t="n">
        <v>7157832</v>
      </c>
      <c r="H261" s="0" t="n">
        <v>2</v>
      </c>
      <c r="I261" s="0" t="s">
        <v>746</v>
      </c>
      <c r="J261" s="0" t="s">
        <v>747</v>
      </c>
      <c r="K261" s="0" t="s">
        <v>748</v>
      </c>
      <c r="L261" s="0" t="n">
        <v>1368</v>
      </c>
      <c r="N261" s="0" t="n">
        <v>1011</v>
      </c>
      <c r="O261" s="0" t="s">
        <v>726</v>
      </c>
      <c r="P261" s="0" t="s">
        <v>726</v>
      </c>
      <c r="Q261" s="0" t="n">
        <v>1</v>
      </c>
      <c r="X261" s="0" t="n">
        <v>0.5</v>
      </c>
      <c r="Y261" s="0" t="n">
        <v>0</v>
      </c>
      <c r="Z261" s="0" t="n">
        <v>74.44</v>
      </c>
      <c r="AA261" s="0" t="n">
        <v>17.59</v>
      </c>
      <c r="AB261" s="0" t="n">
        <v>0</v>
      </c>
      <c r="AC261" s="0" t="n">
        <v>0</v>
      </c>
      <c r="AD261" s="0" t="n">
        <v>1</v>
      </c>
      <c r="AE261" s="0" t="n">
        <v>0</v>
      </c>
      <c r="AF261" s="0" t="s">
        <v>171</v>
      </c>
      <c r="AG261" s="0" t="n">
        <v>0.575</v>
      </c>
      <c r="AH261" s="0" t="n">
        <v>2</v>
      </c>
      <c r="AI261" s="0" t="n">
        <v>87002243</v>
      </c>
      <c r="AJ261" s="0" t="n">
        <v>252</v>
      </c>
      <c r="AK261" s="0" t="n">
        <v>0</v>
      </c>
      <c r="AL261" s="0" t="n">
        <v>0</v>
      </c>
      <c r="AM261" s="0" t="n">
        <v>0</v>
      </c>
      <c r="AN261" s="0" t="n">
        <v>0</v>
      </c>
      <c r="AO261" s="0" t="n">
        <v>0</v>
      </c>
      <c r="AP261" s="0" t="n">
        <v>0</v>
      </c>
      <c r="AQ261" s="0" t="n">
        <v>0</v>
      </c>
      <c r="AR261" s="0" t="n">
        <v>0</v>
      </c>
    </row>
    <row r="262" customFormat="false" ht="12.75" hidden="false" customHeight="false" outlineLevel="0" collapsed="false">
      <c r="A262" s="0" t="n">
        <f aca="false">ROW(Source!A459)</f>
        <v>459</v>
      </c>
      <c r="B262" s="0" t="n">
        <v>87002254</v>
      </c>
      <c r="C262" s="0" t="n">
        <v>87002238</v>
      </c>
      <c r="D262" s="0" t="n">
        <v>7231445</v>
      </c>
      <c r="E262" s="0" t="n">
        <v>1</v>
      </c>
      <c r="F262" s="0" t="n">
        <v>1</v>
      </c>
      <c r="G262" s="0" t="n">
        <v>7157832</v>
      </c>
      <c r="H262" s="0" t="n">
        <v>2</v>
      </c>
      <c r="I262" s="0" t="s">
        <v>749</v>
      </c>
      <c r="J262" s="0" t="s">
        <v>750</v>
      </c>
      <c r="K262" s="0" t="s">
        <v>751</v>
      </c>
      <c r="L262" s="0" t="n">
        <v>1368</v>
      </c>
      <c r="N262" s="0" t="n">
        <v>1011</v>
      </c>
      <c r="O262" s="0" t="s">
        <v>726</v>
      </c>
      <c r="P262" s="0" t="s">
        <v>726</v>
      </c>
      <c r="Q262" s="0" t="n">
        <v>1</v>
      </c>
      <c r="X262" s="0" t="n">
        <v>0.49</v>
      </c>
      <c r="Y262" s="0" t="n">
        <v>0</v>
      </c>
      <c r="Z262" s="0" t="n">
        <v>2.36</v>
      </c>
      <c r="AA262" s="0" t="n">
        <v>0.1</v>
      </c>
      <c r="AB262" s="0" t="n">
        <v>0</v>
      </c>
      <c r="AC262" s="0" t="n">
        <v>0</v>
      </c>
      <c r="AD262" s="0" t="n">
        <v>1</v>
      </c>
      <c r="AE262" s="0" t="n">
        <v>0</v>
      </c>
      <c r="AF262" s="0" t="s">
        <v>171</v>
      </c>
      <c r="AG262" s="0" t="n">
        <v>0.5635</v>
      </c>
      <c r="AH262" s="0" t="n">
        <v>2</v>
      </c>
      <c r="AI262" s="0" t="n">
        <v>87002244</v>
      </c>
      <c r="AJ262" s="0" t="n">
        <v>253</v>
      </c>
      <c r="AK262" s="0" t="n">
        <v>0</v>
      </c>
      <c r="AL262" s="0" t="n">
        <v>0</v>
      </c>
      <c r="AM262" s="0" t="n">
        <v>0</v>
      </c>
      <c r="AN262" s="0" t="n">
        <v>0</v>
      </c>
      <c r="AO262" s="0" t="n">
        <v>0</v>
      </c>
      <c r="AP262" s="0" t="n">
        <v>0</v>
      </c>
      <c r="AQ262" s="0" t="n">
        <v>0</v>
      </c>
      <c r="AR262" s="0" t="n">
        <v>0</v>
      </c>
    </row>
    <row r="263" customFormat="false" ht="12.75" hidden="false" customHeight="false" outlineLevel="0" collapsed="false">
      <c r="A263" s="0" t="n">
        <f aca="false">ROW(Source!A459)</f>
        <v>459</v>
      </c>
      <c r="B263" s="0" t="n">
        <v>87002255</v>
      </c>
      <c r="C263" s="0" t="n">
        <v>87002238</v>
      </c>
      <c r="D263" s="0" t="n">
        <v>7233129</v>
      </c>
      <c r="E263" s="0" t="n">
        <v>1</v>
      </c>
      <c r="F263" s="0" t="n">
        <v>1</v>
      </c>
      <c r="G263" s="0" t="n">
        <v>7157832</v>
      </c>
      <c r="H263" s="0" t="n">
        <v>3</v>
      </c>
      <c r="I263" s="0" t="s">
        <v>752</v>
      </c>
      <c r="J263" s="0" t="s">
        <v>753</v>
      </c>
      <c r="K263" s="0" t="s">
        <v>754</v>
      </c>
      <c r="L263" s="0" t="n">
        <v>1327</v>
      </c>
      <c r="N263" s="0" t="n">
        <v>1005</v>
      </c>
      <c r="O263" s="0" t="s">
        <v>296</v>
      </c>
      <c r="P263" s="0" t="s">
        <v>296</v>
      </c>
      <c r="Q263" s="0" t="n">
        <v>1</v>
      </c>
      <c r="X263" s="0" t="n">
        <v>0.22</v>
      </c>
      <c r="Y263" s="0" t="n">
        <v>104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1</v>
      </c>
      <c r="AE263" s="0" t="n">
        <v>0</v>
      </c>
      <c r="AG263" s="0" t="n">
        <v>0.22</v>
      </c>
      <c r="AH263" s="0" t="n">
        <v>2</v>
      </c>
      <c r="AI263" s="0" t="n">
        <v>87002245</v>
      </c>
      <c r="AJ263" s="0" t="n">
        <v>254</v>
      </c>
      <c r="AK263" s="0" t="n">
        <v>0</v>
      </c>
      <c r="AL263" s="0" t="n">
        <v>0</v>
      </c>
      <c r="AM263" s="0" t="n">
        <v>0</v>
      </c>
      <c r="AN263" s="0" t="n">
        <v>0</v>
      </c>
      <c r="AO263" s="0" t="n">
        <v>0</v>
      </c>
      <c r="AP263" s="0" t="n">
        <v>0</v>
      </c>
      <c r="AQ263" s="0" t="n">
        <v>0</v>
      </c>
      <c r="AR263" s="0" t="n">
        <v>0</v>
      </c>
    </row>
    <row r="264" customFormat="false" ht="12.75" hidden="false" customHeight="false" outlineLevel="0" collapsed="false">
      <c r="A264" s="0" t="n">
        <f aca="false">ROW(Source!A459)</f>
        <v>459</v>
      </c>
      <c r="B264" s="0" t="n">
        <v>87002257</v>
      </c>
      <c r="C264" s="0" t="n">
        <v>87002238</v>
      </c>
      <c r="D264" s="0" t="n">
        <v>7164370</v>
      </c>
      <c r="E264" s="0" t="n">
        <v>7157832</v>
      </c>
      <c r="F264" s="0" t="n">
        <v>1</v>
      </c>
      <c r="G264" s="0" t="n">
        <v>7157832</v>
      </c>
      <c r="H264" s="0" t="n">
        <v>3</v>
      </c>
      <c r="I264" s="0" t="s">
        <v>755</v>
      </c>
      <c r="K264" s="0" t="s">
        <v>756</v>
      </c>
      <c r="L264" s="0" t="n">
        <v>1346</v>
      </c>
      <c r="N264" s="0" t="n">
        <v>1009</v>
      </c>
      <c r="O264" s="0" t="s">
        <v>757</v>
      </c>
      <c r="P264" s="0" t="s">
        <v>757</v>
      </c>
      <c r="Q264" s="0" t="n">
        <v>1</v>
      </c>
      <c r="X264" s="0" t="n">
        <v>0.44</v>
      </c>
      <c r="Y264" s="0" t="n">
        <v>9.5605</v>
      </c>
      <c r="Z264" s="0" t="n">
        <v>0</v>
      </c>
      <c r="AA264" s="0" t="n">
        <v>0</v>
      </c>
      <c r="AB264" s="0" t="n">
        <v>0</v>
      </c>
      <c r="AC264" s="0" t="n">
        <v>0</v>
      </c>
      <c r="AD264" s="0" t="n">
        <v>1</v>
      </c>
      <c r="AE264" s="0" t="n">
        <v>0</v>
      </c>
      <c r="AG264" s="0" t="n">
        <v>0.44</v>
      </c>
      <c r="AH264" s="0" t="n">
        <v>2</v>
      </c>
      <c r="AI264" s="0" t="n">
        <v>87002247</v>
      </c>
      <c r="AJ264" s="0" t="n">
        <v>255</v>
      </c>
      <c r="AK264" s="0" t="n">
        <v>0</v>
      </c>
      <c r="AL264" s="0" t="n">
        <v>0</v>
      </c>
      <c r="AM264" s="0" t="n">
        <v>0</v>
      </c>
      <c r="AN264" s="0" t="n">
        <v>0</v>
      </c>
      <c r="AO264" s="0" t="n">
        <v>0</v>
      </c>
      <c r="AP264" s="0" t="n">
        <v>0</v>
      </c>
      <c r="AQ264" s="0" t="n">
        <v>0</v>
      </c>
      <c r="AR264" s="0" t="n">
        <v>0</v>
      </c>
    </row>
    <row r="265" customFormat="false" ht="12.75" hidden="false" customHeight="false" outlineLevel="0" collapsed="false">
      <c r="A265" s="0" t="n">
        <f aca="false">ROW(Source!A459)</f>
        <v>459</v>
      </c>
      <c r="B265" s="0" t="n">
        <v>87002256</v>
      </c>
      <c r="C265" s="0" t="n">
        <v>87002238</v>
      </c>
      <c r="D265" s="0" t="n">
        <v>7232664</v>
      </c>
      <c r="E265" s="0" t="n">
        <v>1</v>
      </c>
      <c r="F265" s="0" t="n">
        <v>1</v>
      </c>
      <c r="G265" s="0" t="n">
        <v>7157832</v>
      </c>
      <c r="H265" s="0" t="n">
        <v>3</v>
      </c>
      <c r="I265" s="0" t="s">
        <v>758</v>
      </c>
      <c r="J265" s="0" t="s">
        <v>759</v>
      </c>
      <c r="K265" s="0" t="s">
        <v>760</v>
      </c>
      <c r="L265" s="0" t="n">
        <v>1339</v>
      </c>
      <c r="N265" s="0" t="n">
        <v>1007</v>
      </c>
      <c r="O265" s="0" t="s">
        <v>141</v>
      </c>
      <c r="P265" s="0" t="s">
        <v>141</v>
      </c>
      <c r="Q265" s="0" t="n">
        <v>1</v>
      </c>
      <c r="X265" s="0" t="n">
        <v>0.00087</v>
      </c>
      <c r="Y265" s="0" t="n">
        <v>5.67</v>
      </c>
      <c r="Z265" s="0" t="n">
        <v>0</v>
      </c>
      <c r="AA265" s="0" t="n">
        <v>0</v>
      </c>
      <c r="AB265" s="0" t="n">
        <v>0</v>
      </c>
      <c r="AC265" s="0" t="n">
        <v>0</v>
      </c>
      <c r="AD265" s="0" t="n">
        <v>1</v>
      </c>
      <c r="AE265" s="0" t="n">
        <v>0</v>
      </c>
      <c r="AG265" s="0" t="n">
        <v>0.00087</v>
      </c>
      <c r="AH265" s="0" t="n">
        <v>2</v>
      </c>
      <c r="AI265" s="0" t="n">
        <v>87002246</v>
      </c>
      <c r="AJ265" s="0" t="n">
        <v>256</v>
      </c>
      <c r="AK265" s="0" t="n">
        <v>0</v>
      </c>
      <c r="AL265" s="0" t="n">
        <v>0</v>
      </c>
      <c r="AM265" s="0" t="n">
        <v>0</v>
      </c>
      <c r="AN265" s="0" t="n">
        <v>0</v>
      </c>
      <c r="AO265" s="0" t="n">
        <v>0</v>
      </c>
      <c r="AP265" s="0" t="n">
        <v>0</v>
      </c>
      <c r="AQ265" s="0" t="n">
        <v>0</v>
      </c>
      <c r="AR265" s="0" t="n">
        <v>0</v>
      </c>
    </row>
    <row r="266" customFormat="false" ht="12.75" hidden="false" customHeight="false" outlineLevel="0" collapsed="false">
      <c r="A266" s="0" t="n">
        <f aca="false">ROW(Source!A459)</f>
        <v>459</v>
      </c>
      <c r="B266" s="0" t="n">
        <v>87002258</v>
      </c>
      <c r="C266" s="0" t="n">
        <v>87002238</v>
      </c>
      <c r="D266" s="0" t="n">
        <v>7179713</v>
      </c>
      <c r="E266" s="0" t="n">
        <v>7157832</v>
      </c>
      <c r="F266" s="0" t="n">
        <v>1</v>
      </c>
      <c r="G266" s="0" t="n">
        <v>7157832</v>
      </c>
      <c r="H266" s="0" t="n">
        <v>3</v>
      </c>
      <c r="I266" s="0" t="s">
        <v>867</v>
      </c>
      <c r="K266" s="0" t="s">
        <v>868</v>
      </c>
      <c r="L266" s="0" t="n">
        <v>1035</v>
      </c>
      <c r="N266" s="0" t="n">
        <v>1013</v>
      </c>
      <c r="O266" s="0" t="s">
        <v>194</v>
      </c>
      <c r="P266" s="0" t="s">
        <v>194</v>
      </c>
      <c r="Q266" s="0" t="n">
        <v>1</v>
      </c>
      <c r="X266" s="0" t="n">
        <v>1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G266" s="0" t="n">
        <v>1</v>
      </c>
      <c r="AH266" s="0" t="n">
        <v>3</v>
      </c>
      <c r="AI266" s="0" t="n">
        <v>-1</v>
      </c>
      <c r="AK266" s="0" t="n">
        <v>0</v>
      </c>
      <c r="AL266" s="0" t="n">
        <v>0</v>
      </c>
      <c r="AM266" s="0" t="n">
        <v>0</v>
      </c>
      <c r="AN266" s="0" t="n">
        <v>0</v>
      </c>
      <c r="AO266" s="0" t="n">
        <v>0</v>
      </c>
      <c r="AP266" s="0" t="n">
        <v>0</v>
      </c>
      <c r="AQ266" s="0" t="n">
        <v>0</v>
      </c>
      <c r="AR266" s="0" t="n">
        <v>0</v>
      </c>
    </row>
    <row r="267" customFormat="false" ht="12.75" hidden="false" customHeight="false" outlineLevel="0" collapsed="false">
      <c r="A267" s="0" t="n">
        <f aca="false">ROW(Source!A461)</f>
        <v>461</v>
      </c>
      <c r="B267" s="0" t="n">
        <v>87002264</v>
      </c>
      <c r="C267" s="0" t="n">
        <v>87002260</v>
      </c>
      <c r="D267" s="0" t="n">
        <v>7157835</v>
      </c>
      <c r="E267" s="0" t="n">
        <v>7157832</v>
      </c>
      <c r="F267" s="0" t="n">
        <v>1</v>
      </c>
      <c r="G267" s="0" t="n">
        <v>7157832</v>
      </c>
      <c r="H267" s="0" t="n">
        <v>1</v>
      </c>
      <c r="I267" s="0" t="s">
        <v>720</v>
      </c>
      <c r="K267" s="0" t="s">
        <v>721</v>
      </c>
      <c r="L267" s="0" t="n">
        <v>1191</v>
      </c>
      <c r="N267" s="0" t="n">
        <v>1013</v>
      </c>
      <c r="O267" s="0" t="s">
        <v>722</v>
      </c>
      <c r="P267" s="0" t="s">
        <v>722</v>
      </c>
      <c r="Q267" s="0" t="n">
        <v>1</v>
      </c>
      <c r="X267" s="0" t="n">
        <v>3.24</v>
      </c>
      <c r="Y267" s="0" t="n">
        <v>0</v>
      </c>
      <c r="Z267" s="0" t="n">
        <v>0</v>
      </c>
      <c r="AA267" s="0" t="n">
        <v>0</v>
      </c>
      <c r="AB267" s="0" t="n">
        <v>0</v>
      </c>
      <c r="AC267" s="0" t="n">
        <v>0</v>
      </c>
      <c r="AD267" s="0" t="n">
        <v>1</v>
      </c>
      <c r="AE267" s="0" t="n">
        <v>1</v>
      </c>
      <c r="AF267" s="0" t="s">
        <v>171</v>
      </c>
      <c r="AG267" s="0" t="n">
        <v>3.726</v>
      </c>
      <c r="AH267" s="0" t="n">
        <v>2</v>
      </c>
      <c r="AI267" s="0" t="n">
        <v>87002261</v>
      </c>
      <c r="AJ267" s="0" t="n">
        <v>258</v>
      </c>
      <c r="AK267" s="0" t="n">
        <v>0</v>
      </c>
      <c r="AL267" s="0" t="n">
        <v>0</v>
      </c>
      <c r="AM267" s="0" t="n">
        <v>0</v>
      </c>
      <c r="AN267" s="0" t="n">
        <v>0</v>
      </c>
      <c r="AO267" s="0" t="n">
        <v>0</v>
      </c>
      <c r="AP267" s="0" t="n">
        <v>0</v>
      </c>
      <c r="AQ267" s="0" t="n">
        <v>0</v>
      </c>
      <c r="AR267" s="0" t="n">
        <v>0</v>
      </c>
    </row>
    <row r="268" customFormat="false" ht="12.75" hidden="false" customHeight="false" outlineLevel="0" collapsed="false">
      <c r="A268" s="0" t="n">
        <f aca="false">ROW(Source!A461)</f>
        <v>461</v>
      </c>
      <c r="B268" s="0" t="n">
        <v>87002265</v>
      </c>
      <c r="C268" s="0" t="n">
        <v>87002260</v>
      </c>
      <c r="D268" s="0" t="n">
        <v>7159942</v>
      </c>
      <c r="E268" s="0" t="n">
        <v>7157832</v>
      </c>
      <c r="F268" s="0" t="n">
        <v>1</v>
      </c>
      <c r="G268" s="0" t="n">
        <v>7157832</v>
      </c>
      <c r="H268" s="0" t="n">
        <v>2</v>
      </c>
      <c r="I268" s="0" t="s">
        <v>735</v>
      </c>
      <c r="K268" s="0" t="s">
        <v>736</v>
      </c>
      <c r="L268" s="0" t="n">
        <v>1344</v>
      </c>
      <c r="N268" s="0" t="n">
        <v>1008</v>
      </c>
      <c r="O268" s="0" t="s">
        <v>734</v>
      </c>
      <c r="P268" s="0" t="s">
        <v>734</v>
      </c>
      <c r="Q268" s="0" t="n">
        <v>1</v>
      </c>
      <c r="X268" s="0" t="n">
        <v>45.14</v>
      </c>
      <c r="Y268" s="0" t="n">
        <v>0</v>
      </c>
      <c r="Z268" s="0" t="n">
        <v>1</v>
      </c>
      <c r="AA268" s="0" t="n">
        <v>0</v>
      </c>
      <c r="AB268" s="0" t="n">
        <v>0</v>
      </c>
      <c r="AC268" s="0" t="n">
        <v>0</v>
      </c>
      <c r="AD268" s="0" t="n">
        <v>1</v>
      </c>
      <c r="AE268" s="0" t="n">
        <v>0</v>
      </c>
      <c r="AF268" s="0" t="s">
        <v>171</v>
      </c>
      <c r="AG268" s="0" t="n">
        <v>51.911</v>
      </c>
      <c r="AH268" s="0" t="n">
        <v>2</v>
      </c>
      <c r="AI268" s="0" t="n">
        <v>87002262</v>
      </c>
      <c r="AJ268" s="0" t="n">
        <v>259</v>
      </c>
      <c r="AK268" s="0" t="n">
        <v>0</v>
      </c>
      <c r="AL268" s="0" t="n">
        <v>0</v>
      </c>
      <c r="AM268" s="0" t="n">
        <v>0</v>
      </c>
      <c r="AN268" s="0" t="n">
        <v>0</v>
      </c>
      <c r="AO268" s="0" t="n">
        <v>0</v>
      </c>
      <c r="AP268" s="0" t="n">
        <v>0</v>
      </c>
      <c r="AQ268" s="0" t="n">
        <v>0</v>
      </c>
      <c r="AR268" s="0" t="n">
        <v>0</v>
      </c>
    </row>
    <row r="269" customFormat="false" ht="12.75" hidden="false" customHeight="false" outlineLevel="0" collapsed="false">
      <c r="A269" s="0" t="n">
        <f aca="false">ROW(Source!A461)</f>
        <v>461</v>
      </c>
      <c r="B269" s="0" t="n">
        <v>87002266</v>
      </c>
      <c r="C269" s="0" t="n">
        <v>87002260</v>
      </c>
      <c r="D269" s="0" t="n">
        <v>7182707</v>
      </c>
      <c r="E269" s="0" t="n">
        <v>7157832</v>
      </c>
      <c r="F269" s="0" t="n">
        <v>1</v>
      </c>
      <c r="G269" s="0" t="n">
        <v>7157832</v>
      </c>
      <c r="H269" s="0" t="n">
        <v>3</v>
      </c>
      <c r="I269" s="0" t="s">
        <v>136</v>
      </c>
      <c r="K269" s="0" t="s">
        <v>733</v>
      </c>
      <c r="L269" s="0" t="n">
        <v>1344</v>
      </c>
      <c r="N269" s="0" t="n">
        <v>1008</v>
      </c>
      <c r="O269" s="0" t="s">
        <v>734</v>
      </c>
      <c r="P269" s="0" t="s">
        <v>734</v>
      </c>
      <c r="Q269" s="0" t="n">
        <v>1</v>
      </c>
      <c r="X269" s="0" t="n">
        <v>32.4</v>
      </c>
      <c r="Y269" s="0" t="n">
        <v>1</v>
      </c>
      <c r="Z269" s="0" t="n">
        <v>0</v>
      </c>
      <c r="AA269" s="0" t="n">
        <v>0</v>
      </c>
      <c r="AB269" s="0" t="n">
        <v>0</v>
      </c>
      <c r="AC269" s="0" t="n">
        <v>0</v>
      </c>
      <c r="AD269" s="0" t="n">
        <v>1</v>
      </c>
      <c r="AE269" s="0" t="n">
        <v>0</v>
      </c>
      <c r="AG269" s="0" t="n">
        <v>32.4</v>
      </c>
      <c r="AH269" s="0" t="n">
        <v>2</v>
      </c>
      <c r="AI269" s="0" t="n">
        <v>87002263</v>
      </c>
      <c r="AJ269" s="0" t="n">
        <v>260</v>
      </c>
      <c r="AK269" s="0" t="n">
        <v>0</v>
      </c>
      <c r="AL269" s="0" t="n">
        <v>0</v>
      </c>
      <c r="AM269" s="0" t="n">
        <v>0</v>
      </c>
      <c r="AN269" s="0" t="n">
        <v>0</v>
      </c>
      <c r="AO269" s="0" t="n">
        <v>0</v>
      </c>
      <c r="AP269" s="0" t="n">
        <v>0</v>
      </c>
      <c r="AQ269" s="0" t="n">
        <v>0</v>
      </c>
      <c r="AR269" s="0" t="n">
        <v>0</v>
      </c>
    </row>
    <row r="270" customFormat="false" ht="12.75" hidden="false" customHeight="false" outlineLevel="0" collapsed="false">
      <c r="A270" s="0" t="n">
        <f aca="false">ROW(Source!A462)</f>
        <v>462</v>
      </c>
      <c r="B270" s="0" t="n">
        <v>87002271</v>
      </c>
      <c r="C270" s="0" t="n">
        <v>87002267</v>
      </c>
      <c r="D270" s="0" t="n">
        <v>7157835</v>
      </c>
      <c r="E270" s="0" t="n">
        <v>7157832</v>
      </c>
      <c r="F270" s="0" t="n">
        <v>1</v>
      </c>
      <c r="G270" s="0" t="n">
        <v>7157832</v>
      </c>
      <c r="H270" s="0" t="n">
        <v>1</v>
      </c>
      <c r="I270" s="0" t="s">
        <v>720</v>
      </c>
      <c r="K270" s="0" t="s">
        <v>721</v>
      </c>
      <c r="L270" s="0" t="n">
        <v>1191</v>
      </c>
      <c r="N270" s="0" t="n">
        <v>1013</v>
      </c>
      <c r="O270" s="0" t="s">
        <v>722</v>
      </c>
      <c r="P270" s="0" t="s">
        <v>722</v>
      </c>
      <c r="Q270" s="0" t="n">
        <v>1</v>
      </c>
      <c r="X270" s="0" t="n">
        <v>1.38</v>
      </c>
      <c r="Y270" s="0" t="n">
        <v>0</v>
      </c>
      <c r="Z270" s="0" t="n">
        <v>0</v>
      </c>
      <c r="AA270" s="0" t="n">
        <v>0</v>
      </c>
      <c r="AB270" s="0" t="n">
        <v>0</v>
      </c>
      <c r="AC270" s="0" t="n">
        <v>0</v>
      </c>
      <c r="AD270" s="0" t="n">
        <v>1</v>
      </c>
      <c r="AE270" s="0" t="n">
        <v>1</v>
      </c>
      <c r="AG270" s="0" t="n">
        <v>1.38</v>
      </c>
      <c r="AH270" s="0" t="n">
        <v>2</v>
      </c>
      <c r="AI270" s="0" t="n">
        <v>87002268</v>
      </c>
      <c r="AJ270" s="0" t="n">
        <v>261</v>
      </c>
      <c r="AK270" s="0" t="n">
        <v>0</v>
      </c>
      <c r="AL270" s="0" t="n">
        <v>0</v>
      </c>
      <c r="AM270" s="0" t="n">
        <v>0</v>
      </c>
      <c r="AN270" s="0" t="n">
        <v>0</v>
      </c>
      <c r="AO270" s="0" t="n">
        <v>0</v>
      </c>
      <c r="AP270" s="0" t="n">
        <v>0</v>
      </c>
      <c r="AQ270" s="0" t="n">
        <v>0</v>
      </c>
      <c r="AR270" s="0" t="n">
        <v>0</v>
      </c>
    </row>
    <row r="271" customFormat="false" ht="12.75" hidden="false" customHeight="false" outlineLevel="0" collapsed="false">
      <c r="A271" s="0" t="n">
        <f aca="false">ROW(Source!A462)</f>
        <v>462</v>
      </c>
      <c r="B271" s="0" t="n">
        <v>87002272</v>
      </c>
      <c r="C271" s="0" t="n">
        <v>87002267</v>
      </c>
      <c r="D271" s="0" t="n">
        <v>7230725</v>
      </c>
      <c r="E271" s="0" t="n">
        <v>1</v>
      </c>
      <c r="F271" s="0" t="n">
        <v>1</v>
      </c>
      <c r="G271" s="0" t="n">
        <v>7157832</v>
      </c>
      <c r="H271" s="0" t="n">
        <v>2</v>
      </c>
      <c r="I271" s="0" t="s">
        <v>761</v>
      </c>
      <c r="J271" s="0" t="s">
        <v>762</v>
      </c>
      <c r="K271" s="0" t="s">
        <v>763</v>
      </c>
      <c r="L271" s="0" t="n">
        <v>1368</v>
      </c>
      <c r="N271" s="0" t="n">
        <v>1011</v>
      </c>
      <c r="O271" s="0" t="s">
        <v>726</v>
      </c>
      <c r="P271" s="0" t="s">
        <v>726</v>
      </c>
      <c r="Q271" s="0" t="n">
        <v>1</v>
      </c>
      <c r="X271" s="0" t="n">
        <v>3.9875</v>
      </c>
      <c r="Y271" s="0" t="n">
        <v>0</v>
      </c>
      <c r="Z271" s="0" t="n">
        <v>162.4</v>
      </c>
      <c r="AA271" s="0" t="n">
        <v>28.6</v>
      </c>
      <c r="AB271" s="0" t="n">
        <v>0</v>
      </c>
      <c r="AC271" s="0" t="n">
        <v>0</v>
      </c>
      <c r="AD271" s="0" t="n">
        <v>1</v>
      </c>
      <c r="AE271" s="0" t="n">
        <v>0</v>
      </c>
      <c r="AG271" s="0" t="n">
        <v>3.9875</v>
      </c>
      <c r="AH271" s="0" t="n">
        <v>2</v>
      </c>
      <c r="AI271" s="0" t="n">
        <v>87002269</v>
      </c>
      <c r="AJ271" s="0" t="n">
        <v>262</v>
      </c>
      <c r="AK271" s="0" t="n">
        <v>0</v>
      </c>
      <c r="AL271" s="0" t="n">
        <v>0</v>
      </c>
      <c r="AM271" s="0" t="n">
        <v>0</v>
      </c>
      <c r="AN271" s="0" t="n">
        <v>0</v>
      </c>
      <c r="AO271" s="0" t="n">
        <v>0</v>
      </c>
      <c r="AP271" s="0" t="n">
        <v>0</v>
      </c>
      <c r="AQ271" s="0" t="n">
        <v>0</v>
      </c>
      <c r="AR271" s="0" t="n">
        <v>0</v>
      </c>
    </row>
    <row r="272" customFormat="false" ht="12.75" hidden="false" customHeight="false" outlineLevel="0" collapsed="false">
      <c r="A272" s="0" t="n">
        <f aca="false">ROW(Source!A462)</f>
        <v>462</v>
      </c>
      <c r="B272" s="0" t="n">
        <v>87002273</v>
      </c>
      <c r="C272" s="0" t="n">
        <v>87002267</v>
      </c>
      <c r="D272" s="0" t="n">
        <v>7230750</v>
      </c>
      <c r="E272" s="0" t="n">
        <v>1</v>
      </c>
      <c r="F272" s="0" t="n">
        <v>1</v>
      </c>
      <c r="G272" s="0" t="n">
        <v>7157832</v>
      </c>
      <c r="H272" s="0" t="n">
        <v>2</v>
      </c>
      <c r="I272" s="0" t="s">
        <v>764</v>
      </c>
      <c r="J272" s="0" t="s">
        <v>765</v>
      </c>
      <c r="K272" s="0" t="s">
        <v>766</v>
      </c>
      <c r="L272" s="0" t="n">
        <v>1368</v>
      </c>
      <c r="N272" s="0" t="n">
        <v>1011</v>
      </c>
      <c r="O272" s="0" t="s">
        <v>726</v>
      </c>
      <c r="P272" s="0" t="s">
        <v>726</v>
      </c>
      <c r="Q272" s="0" t="n">
        <v>1</v>
      </c>
      <c r="X272" s="0" t="n">
        <v>0.997</v>
      </c>
      <c r="Y272" s="0" t="n">
        <v>0</v>
      </c>
      <c r="Z272" s="0" t="n">
        <v>110.31</v>
      </c>
      <c r="AA272" s="0" t="n">
        <v>26.52</v>
      </c>
      <c r="AB272" s="0" t="n">
        <v>0</v>
      </c>
      <c r="AC272" s="0" t="n">
        <v>0</v>
      </c>
      <c r="AD272" s="0" t="n">
        <v>1</v>
      </c>
      <c r="AE272" s="0" t="n">
        <v>0</v>
      </c>
      <c r="AG272" s="0" t="n">
        <v>0.997</v>
      </c>
      <c r="AH272" s="0" t="n">
        <v>2</v>
      </c>
      <c r="AI272" s="0" t="n">
        <v>87002270</v>
      </c>
      <c r="AJ272" s="0" t="n">
        <v>263</v>
      </c>
      <c r="AK272" s="0" t="n">
        <v>0</v>
      </c>
      <c r="AL272" s="0" t="n">
        <v>0</v>
      </c>
      <c r="AM272" s="0" t="n">
        <v>0</v>
      </c>
      <c r="AN272" s="0" t="n">
        <v>0</v>
      </c>
      <c r="AO272" s="0" t="n">
        <v>0</v>
      </c>
      <c r="AP272" s="0" t="n">
        <v>0</v>
      </c>
      <c r="AQ272" s="0" t="n">
        <v>0</v>
      </c>
      <c r="AR272" s="0" t="n">
        <v>0</v>
      </c>
    </row>
    <row r="273" customFormat="false" ht="12.75" hidden="false" customHeight="false" outlineLevel="0" collapsed="false">
      <c r="A273" s="0" t="n">
        <f aca="false">ROW(Source!A498)</f>
        <v>498</v>
      </c>
      <c r="B273" s="0" t="n">
        <v>87002281</v>
      </c>
      <c r="C273" s="0" t="n">
        <v>87002278</v>
      </c>
      <c r="D273" s="0" t="n">
        <v>7182702</v>
      </c>
      <c r="E273" s="0" t="n">
        <v>7157832</v>
      </c>
      <c r="F273" s="0" t="n">
        <v>1</v>
      </c>
      <c r="G273" s="0" t="n">
        <v>7157832</v>
      </c>
      <c r="H273" s="0" t="n">
        <v>3</v>
      </c>
      <c r="I273" s="0" t="s">
        <v>136</v>
      </c>
      <c r="K273" s="0" t="s">
        <v>137</v>
      </c>
      <c r="L273" s="0" t="n">
        <v>1348</v>
      </c>
      <c r="N273" s="0" t="n">
        <v>1009</v>
      </c>
      <c r="O273" s="0" t="s">
        <v>138</v>
      </c>
      <c r="P273" s="0" t="s">
        <v>138</v>
      </c>
      <c r="Q273" s="0" t="n">
        <v>1000</v>
      </c>
      <c r="X273" s="0" t="n">
        <v>0.00014</v>
      </c>
      <c r="Y273" s="0" t="n">
        <v>0</v>
      </c>
      <c r="Z273" s="0" t="n">
        <v>0</v>
      </c>
      <c r="AA273" s="0" t="n">
        <v>0</v>
      </c>
      <c r="AB273" s="0" t="n">
        <v>0</v>
      </c>
      <c r="AC273" s="0" t="n">
        <v>0</v>
      </c>
      <c r="AD273" s="0" t="n">
        <v>1</v>
      </c>
      <c r="AE273" s="0" t="n">
        <v>0</v>
      </c>
      <c r="AF273" s="0" t="s">
        <v>433</v>
      </c>
      <c r="AG273" s="0" t="n">
        <v>7E-005</v>
      </c>
      <c r="AH273" s="0" t="n">
        <v>2</v>
      </c>
      <c r="AI273" s="0" t="n">
        <v>87002279</v>
      </c>
      <c r="AJ273" s="0" t="n">
        <v>264</v>
      </c>
      <c r="AK273" s="0" t="n">
        <v>3</v>
      </c>
      <c r="AL273" s="0" t="n">
        <v>0</v>
      </c>
      <c r="AM273" s="0" t="n">
        <v>0</v>
      </c>
      <c r="AN273" s="0" t="n">
        <v>0</v>
      </c>
      <c r="AO273" s="0" t="n">
        <v>0</v>
      </c>
      <c r="AP273" s="0" t="n">
        <v>0</v>
      </c>
      <c r="AQ273" s="0" t="n">
        <v>0</v>
      </c>
      <c r="AR273" s="0" t="n">
        <v>0</v>
      </c>
    </row>
    <row r="274" customFormat="false" ht="12.75" hidden="false" customHeight="false" outlineLevel="0" collapsed="false">
      <c r="A274" s="0" t="n">
        <f aca="false">ROW(Source!A498)</f>
        <v>498</v>
      </c>
      <c r="B274" s="0" t="n">
        <v>87002282</v>
      </c>
      <c r="C274" s="0" t="n">
        <v>87002278</v>
      </c>
      <c r="D274" s="0" t="n">
        <v>7182705</v>
      </c>
      <c r="E274" s="0" t="n">
        <v>7157832</v>
      </c>
      <c r="F274" s="0" t="n">
        <v>1</v>
      </c>
      <c r="G274" s="0" t="n">
        <v>7157832</v>
      </c>
      <c r="H274" s="0" t="n">
        <v>3</v>
      </c>
      <c r="I274" s="0" t="s">
        <v>136</v>
      </c>
      <c r="K274" s="0" t="s">
        <v>140</v>
      </c>
      <c r="L274" s="0" t="n">
        <v>1339</v>
      </c>
      <c r="N274" s="0" t="n">
        <v>1007</v>
      </c>
      <c r="O274" s="0" t="s">
        <v>141</v>
      </c>
      <c r="P274" s="0" t="s">
        <v>141</v>
      </c>
      <c r="Q274" s="0" t="n">
        <v>1</v>
      </c>
      <c r="X274" s="0" t="n">
        <v>0.8758</v>
      </c>
      <c r="Y274" s="0" t="n">
        <v>0</v>
      </c>
      <c r="Z274" s="0" t="n">
        <v>0</v>
      </c>
      <c r="AA274" s="0" t="n">
        <v>0</v>
      </c>
      <c r="AB274" s="0" t="n">
        <v>0</v>
      </c>
      <c r="AC274" s="0" t="n">
        <v>0</v>
      </c>
      <c r="AD274" s="0" t="n">
        <v>1</v>
      </c>
      <c r="AE274" s="0" t="n">
        <v>0</v>
      </c>
      <c r="AF274" s="0" t="s">
        <v>433</v>
      </c>
      <c r="AG274" s="0" t="n">
        <v>0.4379</v>
      </c>
      <c r="AH274" s="0" t="n">
        <v>2</v>
      </c>
      <c r="AI274" s="0" t="n">
        <v>87002280</v>
      </c>
      <c r="AJ274" s="0" t="n">
        <v>265</v>
      </c>
      <c r="AK274" s="0" t="n">
        <v>3</v>
      </c>
      <c r="AL274" s="0" t="n">
        <v>0</v>
      </c>
      <c r="AM274" s="0" t="n">
        <v>0</v>
      </c>
      <c r="AN274" s="0" t="n">
        <v>0</v>
      </c>
      <c r="AO274" s="0" t="n">
        <v>0</v>
      </c>
      <c r="AP274" s="0" t="n">
        <v>0</v>
      </c>
      <c r="AQ274" s="0" t="n">
        <v>0</v>
      </c>
      <c r="AR274" s="0" t="n">
        <v>0</v>
      </c>
    </row>
    <row r="275" customFormat="false" ht="12.75" hidden="false" customHeight="false" outlineLevel="0" collapsed="false">
      <c r="A275" s="0" t="n">
        <f aca="false">ROW(Source!A501)</f>
        <v>501</v>
      </c>
      <c r="B275" s="0" t="n">
        <v>87002288</v>
      </c>
      <c r="C275" s="0" t="n">
        <v>87002285</v>
      </c>
      <c r="D275" s="0" t="n">
        <v>7182702</v>
      </c>
      <c r="E275" s="0" t="n">
        <v>7157832</v>
      </c>
      <c r="F275" s="0" t="n">
        <v>1</v>
      </c>
      <c r="G275" s="0" t="n">
        <v>7157832</v>
      </c>
      <c r="H275" s="0" t="n">
        <v>3</v>
      </c>
      <c r="I275" s="0" t="s">
        <v>136</v>
      </c>
      <c r="K275" s="0" t="s">
        <v>137</v>
      </c>
      <c r="L275" s="0" t="n">
        <v>1348</v>
      </c>
      <c r="N275" s="0" t="n">
        <v>1009</v>
      </c>
      <c r="O275" s="0" t="s">
        <v>138</v>
      </c>
      <c r="P275" s="0" t="s">
        <v>138</v>
      </c>
      <c r="Q275" s="0" t="n">
        <v>1000</v>
      </c>
      <c r="X275" s="0" t="n">
        <v>0.00014</v>
      </c>
      <c r="Y275" s="0" t="n">
        <v>0</v>
      </c>
      <c r="Z275" s="0" t="n">
        <v>0</v>
      </c>
      <c r="AA275" s="0" t="n">
        <v>0</v>
      </c>
      <c r="AB275" s="0" t="n">
        <v>0</v>
      </c>
      <c r="AC275" s="0" t="n">
        <v>0</v>
      </c>
      <c r="AD275" s="0" t="n">
        <v>1</v>
      </c>
      <c r="AE275" s="0" t="n">
        <v>0</v>
      </c>
      <c r="AF275" s="0" t="s">
        <v>528</v>
      </c>
      <c r="AG275" s="0" t="n">
        <v>5.46E-005</v>
      </c>
      <c r="AH275" s="0" t="n">
        <v>2</v>
      </c>
      <c r="AI275" s="0" t="n">
        <v>87002286</v>
      </c>
      <c r="AJ275" s="0" t="n">
        <v>266</v>
      </c>
      <c r="AK275" s="0" t="n">
        <v>3</v>
      </c>
      <c r="AL275" s="0" t="n">
        <v>0</v>
      </c>
      <c r="AM275" s="0" t="n">
        <v>0</v>
      </c>
      <c r="AN275" s="0" t="n">
        <v>0</v>
      </c>
      <c r="AO275" s="0" t="n">
        <v>0</v>
      </c>
      <c r="AP275" s="0" t="n">
        <v>0</v>
      </c>
      <c r="AQ275" s="0" t="n">
        <v>0</v>
      </c>
      <c r="AR275" s="0" t="n">
        <v>0</v>
      </c>
    </row>
    <row r="276" customFormat="false" ht="12.75" hidden="false" customHeight="false" outlineLevel="0" collapsed="false">
      <c r="A276" s="0" t="n">
        <f aca="false">ROW(Source!A501)</f>
        <v>501</v>
      </c>
      <c r="B276" s="0" t="n">
        <v>87002289</v>
      </c>
      <c r="C276" s="0" t="n">
        <v>87002285</v>
      </c>
      <c r="D276" s="0" t="n">
        <v>7182705</v>
      </c>
      <c r="E276" s="0" t="n">
        <v>7157832</v>
      </c>
      <c r="F276" s="0" t="n">
        <v>1</v>
      </c>
      <c r="G276" s="0" t="n">
        <v>7157832</v>
      </c>
      <c r="H276" s="0" t="n">
        <v>3</v>
      </c>
      <c r="I276" s="0" t="s">
        <v>136</v>
      </c>
      <c r="K276" s="0" t="s">
        <v>140</v>
      </c>
      <c r="L276" s="0" t="n">
        <v>1339</v>
      </c>
      <c r="N276" s="0" t="n">
        <v>1007</v>
      </c>
      <c r="O276" s="0" t="s">
        <v>141</v>
      </c>
      <c r="P276" s="0" t="s">
        <v>141</v>
      </c>
      <c r="Q276" s="0" t="n">
        <v>1</v>
      </c>
      <c r="X276" s="0" t="n">
        <v>0.8758</v>
      </c>
      <c r="Y276" s="0" t="n">
        <v>0</v>
      </c>
      <c r="Z276" s="0" t="n">
        <v>0</v>
      </c>
      <c r="AA276" s="0" t="n">
        <v>0</v>
      </c>
      <c r="AB276" s="0" t="n">
        <v>0</v>
      </c>
      <c r="AC276" s="0" t="n">
        <v>0</v>
      </c>
      <c r="AD276" s="0" t="n">
        <v>1</v>
      </c>
      <c r="AE276" s="0" t="n">
        <v>0</v>
      </c>
      <c r="AF276" s="0" t="s">
        <v>528</v>
      </c>
      <c r="AG276" s="0" t="n">
        <v>0.341562</v>
      </c>
      <c r="AH276" s="0" t="n">
        <v>2</v>
      </c>
      <c r="AI276" s="0" t="n">
        <v>87002287</v>
      </c>
      <c r="AJ276" s="0" t="n">
        <v>267</v>
      </c>
      <c r="AK276" s="0" t="n">
        <v>3</v>
      </c>
      <c r="AL276" s="0" t="n">
        <v>0</v>
      </c>
      <c r="AM276" s="0" t="n">
        <v>0</v>
      </c>
      <c r="AN276" s="0" t="n">
        <v>0</v>
      </c>
      <c r="AO276" s="0" t="n">
        <v>0</v>
      </c>
      <c r="AP276" s="0" t="n">
        <v>0</v>
      </c>
      <c r="AQ276" s="0" t="n">
        <v>0</v>
      </c>
      <c r="AR276" s="0" t="n">
        <v>0</v>
      </c>
    </row>
    <row r="277" customFormat="false" ht="12.75" hidden="false" customHeight="false" outlineLevel="0" collapsed="false">
      <c r="A277" s="0" t="n">
        <f aca="false">ROW(Source!A504)</f>
        <v>504</v>
      </c>
      <c r="B277" s="0" t="n">
        <v>87002296</v>
      </c>
      <c r="C277" s="0" t="n">
        <v>87002292</v>
      </c>
      <c r="D277" s="0" t="n">
        <v>7157835</v>
      </c>
      <c r="E277" s="0" t="n">
        <v>7157832</v>
      </c>
      <c r="F277" s="0" t="n">
        <v>1</v>
      </c>
      <c r="G277" s="0" t="n">
        <v>7157832</v>
      </c>
      <c r="H277" s="0" t="n">
        <v>1</v>
      </c>
      <c r="I277" s="0" t="s">
        <v>720</v>
      </c>
      <c r="K277" s="0" t="s">
        <v>721</v>
      </c>
      <c r="L277" s="0" t="n">
        <v>1191</v>
      </c>
      <c r="N277" s="0" t="n">
        <v>1013</v>
      </c>
      <c r="O277" s="0" t="s">
        <v>722</v>
      </c>
      <c r="P277" s="0" t="s">
        <v>722</v>
      </c>
      <c r="Q277" s="0" t="n">
        <v>1</v>
      </c>
      <c r="X277" s="0" t="n">
        <v>3.24</v>
      </c>
      <c r="Y277" s="0" t="n">
        <v>0</v>
      </c>
      <c r="Z277" s="0" t="n">
        <v>0</v>
      </c>
      <c r="AA277" s="0" t="n">
        <v>0</v>
      </c>
      <c r="AB277" s="0" t="n">
        <v>0</v>
      </c>
      <c r="AC277" s="0" t="n">
        <v>0</v>
      </c>
      <c r="AD277" s="0" t="n">
        <v>1</v>
      </c>
      <c r="AE277" s="0" t="n">
        <v>1</v>
      </c>
      <c r="AF277" s="0" t="s">
        <v>171</v>
      </c>
      <c r="AG277" s="0" t="n">
        <v>3.726</v>
      </c>
      <c r="AH277" s="0" t="n">
        <v>2</v>
      </c>
      <c r="AI277" s="0" t="n">
        <v>87002293</v>
      </c>
      <c r="AJ277" s="0" t="n">
        <v>268</v>
      </c>
      <c r="AK277" s="0" t="n">
        <v>0</v>
      </c>
      <c r="AL277" s="0" t="n">
        <v>0</v>
      </c>
      <c r="AM277" s="0" t="n">
        <v>0</v>
      </c>
      <c r="AN277" s="0" t="n">
        <v>0</v>
      </c>
      <c r="AO277" s="0" t="n">
        <v>0</v>
      </c>
      <c r="AP277" s="0" t="n">
        <v>0</v>
      </c>
      <c r="AQ277" s="0" t="n">
        <v>0</v>
      </c>
      <c r="AR277" s="0" t="n">
        <v>0</v>
      </c>
    </row>
    <row r="278" customFormat="false" ht="12.75" hidden="false" customHeight="false" outlineLevel="0" collapsed="false">
      <c r="A278" s="0" t="n">
        <f aca="false">ROW(Source!A504)</f>
        <v>504</v>
      </c>
      <c r="B278" s="0" t="n">
        <v>87002297</v>
      </c>
      <c r="C278" s="0" t="n">
        <v>87002292</v>
      </c>
      <c r="D278" s="0" t="n">
        <v>7159942</v>
      </c>
      <c r="E278" s="0" t="n">
        <v>7157832</v>
      </c>
      <c r="F278" s="0" t="n">
        <v>1</v>
      </c>
      <c r="G278" s="0" t="n">
        <v>7157832</v>
      </c>
      <c r="H278" s="0" t="n">
        <v>2</v>
      </c>
      <c r="I278" s="0" t="s">
        <v>735</v>
      </c>
      <c r="K278" s="0" t="s">
        <v>736</v>
      </c>
      <c r="L278" s="0" t="n">
        <v>1344</v>
      </c>
      <c r="N278" s="0" t="n">
        <v>1008</v>
      </c>
      <c r="O278" s="0" t="s">
        <v>734</v>
      </c>
      <c r="P278" s="0" t="s">
        <v>734</v>
      </c>
      <c r="Q278" s="0" t="n">
        <v>1</v>
      </c>
      <c r="X278" s="0" t="n">
        <v>45.14</v>
      </c>
      <c r="Y278" s="0" t="n">
        <v>0</v>
      </c>
      <c r="Z278" s="0" t="n">
        <v>1</v>
      </c>
      <c r="AA278" s="0" t="n">
        <v>0</v>
      </c>
      <c r="AB278" s="0" t="n">
        <v>0</v>
      </c>
      <c r="AC278" s="0" t="n">
        <v>0</v>
      </c>
      <c r="AD278" s="0" t="n">
        <v>1</v>
      </c>
      <c r="AE278" s="0" t="n">
        <v>0</v>
      </c>
      <c r="AF278" s="0" t="s">
        <v>171</v>
      </c>
      <c r="AG278" s="0" t="n">
        <v>51.911</v>
      </c>
      <c r="AH278" s="0" t="n">
        <v>2</v>
      </c>
      <c r="AI278" s="0" t="n">
        <v>87002294</v>
      </c>
      <c r="AJ278" s="0" t="n">
        <v>269</v>
      </c>
      <c r="AK278" s="0" t="n">
        <v>0</v>
      </c>
      <c r="AL278" s="0" t="n">
        <v>0</v>
      </c>
      <c r="AM278" s="0" t="n">
        <v>0</v>
      </c>
      <c r="AN278" s="0" t="n">
        <v>0</v>
      </c>
      <c r="AO278" s="0" t="n">
        <v>0</v>
      </c>
      <c r="AP278" s="0" t="n">
        <v>0</v>
      </c>
      <c r="AQ278" s="0" t="n">
        <v>0</v>
      </c>
      <c r="AR278" s="0" t="n">
        <v>0</v>
      </c>
    </row>
    <row r="279" customFormat="false" ht="12.75" hidden="false" customHeight="false" outlineLevel="0" collapsed="false">
      <c r="A279" s="0" t="n">
        <f aca="false">ROW(Source!A504)</f>
        <v>504</v>
      </c>
      <c r="B279" s="0" t="n">
        <v>87002298</v>
      </c>
      <c r="C279" s="0" t="n">
        <v>87002292</v>
      </c>
      <c r="D279" s="0" t="n">
        <v>7182707</v>
      </c>
      <c r="E279" s="0" t="n">
        <v>7157832</v>
      </c>
      <c r="F279" s="0" t="n">
        <v>1</v>
      </c>
      <c r="G279" s="0" t="n">
        <v>7157832</v>
      </c>
      <c r="H279" s="0" t="n">
        <v>3</v>
      </c>
      <c r="I279" s="0" t="s">
        <v>136</v>
      </c>
      <c r="K279" s="0" t="s">
        <v>733</v>
      </c>
      <c r="L279" s="0" t="n">
        <v>1344</v>
      </c>
      <c r="N279" s="0" t="n">
        <v>1008</v>
      </c>
      <c r="O279" s="0" t="s">
        <v>734</v>
      </c>
      <c r="P279" s="0" t="s">
        <v>734</v>
      </c>
      <c r="Q279" s="0" t="n">
        <v>1</v>
      </c>
      <c r="X279" s="0" t="n">
        <v>32.4</v>
      </c>
      <c r="Y279" s="0" t="n">
        <v>1</v>
      </c>
      <c r="Z279" s="0" t="n">
        <v>0</v>
      </c>
      <c r="AA279" s="0" t="n">
        <v>0</v>
      </c>
      <c r="AB279" s="0" t="n">
        <v>0</v>
      </c>
      <c r="AC279" s="0" t="n">
        <v>0</v>
      </c>
      <c r="AD279" s="0" t="n">
        <v>1</v>
      </c>
      <c r="AE279" s="0" t="n">
        <v>0</v>
      </c>
      <c r="AG279" s="0" t="n">
        <v>32.4</v>
      </c>
      <c r="AH279" s="0" t="n">
        <v>2</v>
      </c>
      <c r="AI279" s="0" t="n">
        <v>87002295</v>
      </c>
      <c r="AJ279" s="0" t="n">
        <v>270</v>
      </c>
      <c r="AK279" s="0" t="n">
        <v>0</v>
      </c>
      <c r="AL279" s="0" t="n">
        <v>0</v>
      </c>
      <c r="AM279" s="0" t="n">
        <v>0</v>
      </c>
      <c r="AN279" s="0" t="n">
        <v>0</v>
      </c>
      <c r="AO279" s="0" t="n">
        <v>0</v>
      </c>
      <c r="AP279" s="0" t="n">
        <v>0</v>
      </c>
      <c r="AQ279" s="0" t="n">
        <v>0</v>
      </c>
      <c r="AR279" s="0" t="n">
        <v>0</v>
      </c>
    </row>
    <row r="280" customFormat="false" ht="12.75" hidden="false" customHeight="false" outlineLevel="0" collapsed="false">
      <c r="A280" s="0" t="n">
        <f aca="false">ROW(Source!A505)</f>
        <v>505</v>
      </c>
      <c r="B280" s="0" t="n">
        <v>87002301</v>
      </c>
      <c r="C280" s="0" t="n">
        <v>87002299</v>
      </c>
      <c r="D280" s="0" t="n">
        <v>7182705</v>
      </c>
      <c r="E280" s="0" t="n">
        <v>7157832</v>
      </c>
      <c r="F280" s="0" t="n">
        <v>1</v>
      </c>
      <c r="G280" s="0" t="n">
        <v>7157832</v>
      </c>
      <c r="H280" s="0" t="n">
        <v>3</v>
      </c>
      <c r="I280" s="0" t="s">
        <v>136</v>
      </c>
      <c r="K280" s="0" t="s">
        <v>140</v>
      </c>
      <c r="L280" s="0" t="n">
        <v>1339</v>
      </c>
      <c r="N280" s="0" t="n">
        <v>1007</v>
      </c>
      <c r="O280" s="0" t="s">
        <v>141</v>
      </c>
      <c r="P280" s="0" t="s">
        <v>141</v>
      </c>
      <c r="Q280" s="0" t="n">
        <v>1</v>
      </c>
      <c r="X280" s="0" t="n">
        <v>0.2</v>
      </c>
      <c r="Y280" s="0" t="n">
        <v>0</v>
      </c>
      <c r="Z280" s="0" t="n">
        <v>0</v>
      </c>
      <c r="AA280" s="0" t="n">
        <v>0</v>
      </c>
      <c r="AB280" s="0" t="n">
        <v>0</v>
      </c>
      <c r="AC280" s="0" t="n">
        <v>0</v>
      </c>
      <c r="AD280" s="0" t="n">
        <v>1</v>
      </c>
      <c r="AE280" s="0" t="n">
        <v>0</v>
      </c>
      <c r="AG280" s="0" t="n">
        <v>0.2</v>
      </c>
      <c r="AH280" s="0" t="n">
        <v>2</v>
      </c>
      <c r="AI280" s="0" t="n">
        <v>87002300</v>
      </c>
      <c r="AJ280" s="0" t="n">
        <v>271</v>
      </c>
      <c r="AK280" s="0" t="n">
        <v>3</v>
      </c>
      <c r="AL280" s="0" t="n">
        <v>0</v>
      </c>
      <c r="AM280" s="0" t="n">
        <v>0</v>
      </c>
      <c r="AN280" s="0" t="n">
        <v>0</v>
      </c>
      <c r="AO280" s="0" t="n">
        <v>0</v>
      </c>
      <c r="AP280" s="0" t="n">
        <v>0</v>
      </c>
      <c r="AQ280" s="0" t="n">
        <v>0</v>
      </c>
      <c r="AR280" s="0" t="n">
        <v>0</v>
      </c>
    </row>
    <row r="281" customFormat="false" ht="12.75" hidden="false" customHeight="false" outlineLevel="0" collapsed="false">
      <c r="A281" s="0" t="n">
        <f aca="false">ROW(Source!A507)</f>
        <v>507</v>
      </c>
      <c r="B281" s="0" t="n">
        <v>87002307</v>
      </c>
      <c r="C281" s="0" t="n">
        <v>87002303</v>
      </c>
      <c r="D281" s="0" t="n">
        <v>7157835</v>
      </c>
      <c r="E281" s="0" t="n">
        <v>7157832</v>
      </c>
      <c r="F281" s="0" t="n">
        <v>1</v>
      </c>
      <c r="G281" s="0" t="n">
        <v>7157832</v>
      </c>
      <c r="H281" s="0" t="n">
        <v>1</v>
      </c>
      <c r="I281" s="0" t="s">
        <v>720</v>
      </c>
      <c r="K281" s="0" t="s">
        <v>721</v>
      </c>
      <c r="L281" s="0" t="n">
        <v>1191</v>
      </c>
      <c r="N281" s="0" t="n">
        <v>1013</v>
      </c>
      <c r="O281" s="0" t="s">
        <v>722</v>
      </c>
      <c r="P281" s="0" t="s">
        <v>722</v>
      </c>
      <c r="Q281" s="0" t="n">
        <v>1</v>
      </c>
      <c r="X281" s="0" t="n">
        <v>1.38</v>
      </c>
      <c r="Y281" s="0" t="n">
        <v>0</v>
      </c>
      <c r="Z281" s="0" t="n">
        <v>0</v>
      </c>
      <c r="AA281" s="0" t="n">
        <v>0</v>
      </c>
      <c r="AB281" s="0" t="n">
        <v>0</v>
      </c>
      <c r="AC281" s="0" t="n">
        <v>0</v>
      </c>
      <c r="AD281" s="0" t="n">
        <v>1</v>
      </c>
      <c r="AE281" s="0" t="n">
        <v>1</v>
      </c>
      <c r="AG281" s="0" t="n">
        <v>1.38</v>
      </c>
      <c r="AH281" s="0" t="n">
        <v>2</v>
      </c>
      <c r="AI281" s="0" t="n">
        <v>87002304</v>
      </c>
      <c r="AJ281" s="0" t="n">
        <v>272</v>
      </c>
      <c r="AK281" s="0" t="n">
        <v>0</v>
      </c>
      <c r="AL281" s="0" t="n">
        <v>0</v>
      </c>
      <c r="AM281" s="0" t="n">
        <v>0</v>
      </c>
      <c r="AN281" s="0" t="n">
        <v>0</v>
      </c>
      <c r="AO281" s="0" t="n">
        <v>0</v>
      </c>
      <c r="AP281" s="0" t="n">
        <v>0</v>
      </c>
      <c r="AQ281" s="0" t="n">
        <v>0</v>
      </c>
      <c r="AR281" s="0" t="n">
        <v>0</v>
      </c>
    </row>
    <row r="282" customFormat="false" ht="12.75" hidden="false" customHeight="false" outlineLevel="0" collapsed="false">
      <c r="A282" s="0" t="n">
        <f aca="false">ROW(Source!A507)</f>
        <v>507</v>
      </c>
      <c r="B282" s="0" t="n">
        <v>87002308</v>
      </c>
      <c r="C282" s="0" t="n">
        <v>87002303</v>
      </c>
      <c r="D282" s="0" t="n">
        <v>7230725</v>
      </c>
      <c r="E282" s="0" t="n">
        <v>1</v>
      </c>
      <c r="F282" s="0" t="n">
        <v>1</v>
      </c>
      <c r="G282" s="0" t="n">
        <v>7157832</v>
      </c>
      <c r="H282" s="0" t="n">
        <v>2</v>
      </c>
      <c r="I282" s="0" t="s">
        <v>761</v>
      </c>
      <c r="J282" s="0" t="s">
        <v>762</v>
      </c>
      <c r="K282" s="0" t="s">
        <v>763</v>
      </c>
      <c r="L282" s="0" t="n">
        <v>1368</v>
      </c>
      <c r="N282" s="0" t="n">
        <v>1011</v>
      </c>
      <c r="O282" s="0" t="s">
        <v>726</v>
      </c>
      <c r="P282" s="0" t="s">
        <v>726</v>
      </c>
      <c r="Q282" s="0" t="n">
        <v>1</v>
      </c>
      <c r="X282" s="0" t="n">
        <v>3.9875</v>
      </c>
      <c r="Y282" s="0" t="n">
        <v>0</v>
      </c>
      <c r="Z282" s="0" t="n">
        <v>162.4</v>
      </c>
      <c r="AA282" s="0" t="n">
        <v>28.6</v>
      </c>
      <c r="AB282" s="0" t="n">
        <v>0</v>
      </c>
      <c r="AC282" s="0" t="n">
        <v>0</v>
      </c>
      <c r="AD282" s="0" t="n">
        <v>1</v>
      </c>
      <c r="AE282" s="0" t="n">
        <v>0</v>
      </c>
      <c r="AG282" s="0" t="n">
        <v>3.9875</v>
      </c>
      <c r="AH282" s="0" t="n">
        <v>2</v>
      </c>
      <c r="AI282" s="0" t="n">
        <v>87002305</v>
      </c>
      <c r="AJ282" s="0" t="n">
        <v>273</v>
      </c>
      <c r="AK282" s="0" t="n">
        <v>0</v>
      </c>
      <c r="AL282" s="0" t="n">
        <v>0</v>
      </c>
      <c r="AM282" s="0" t="n">
        <v>0</v>
      </c>
      <c r="AN282" s="0" t="n">
        <v>0</v>
      </c>
      <c r="AO282" s="0" t="n">
        <v>0</v>
      </c>
      <c r="AP282" s="0" t="n">
        <v>0</v>
      </c>
      <c r="AQ282" s="0" t="n">
        <v>0</v>
      </c>
      <c r="AR282" s="0" t="n">
        <v>0</v>
      </c>
    </row>
    <row r="283" customFormat="false" ht="12.75" hidden="false" customHeight="false" outlineLevel="0" collapsed="false">
      <c r="A283" s="0" t="n">
        <f aca="false">ROW(Source!A507)</f>
        <v>507</v>
      </c>
      <c r="B283" s="0" t="n">
        <v>87002309</v>
      </c>
      <c r="C283" s="0" t="n">
        <v>87002303</v>
      </c>
      <c r="D283" s="0" t="n">
        <v>7230750</v>
      </c>
      <c r="E283" s="0" t="n">
        <v>1</v>
      </c>
      <c r="F283" s="0" t="n">
        <v>1</v>
      </c>
      <c r="G283" s="0" t="n">
        <v>7157832</v>
      </c>
      <c r="H283" s="0" t="n">
        <v>2</v>
      </c>
      <c r="I283" s="0" t="s">
        <v>764</v>
      </c>
      <c r="J283" s="0" t="s">
        <v>765</v>
      </c>
      <c r="K283" s="0" t="s">
        <v>766</v>
      </c>
      <c r="L283" s="0" t="n">
        <v>1368</v>
      </c>
      <c r="N283" s="0" t="n">
        <v>1011</v>
      </c>
      <c r="O283" s="0" t="s">
        <v>726</v>
      </c>
      <c r="P283" s="0" t="s">
        <v>726</v>
      </c>
      <c r="Q283" s="0" t="n">
        <v>1</v>
      </c>
      <c r="X283" s="0" t="n">
        <v>0.997</v>
      </c>
      <c r="Y283" s="0" t="n">
        <v>0</v>
      </c>
      <c r="Z283" s="0" t="n">
        <v>110.31</v>
      </c>
      <c r="AA283" s="0" t="n">
        <v>26.52</v>
      </c>
      <c r="AB283" s="0" t="n">
        <v>0</v>
      </c>
      <c r="AC283" s="0" t="n">
        <v>0</v>
      </c>
      <c r="AD283" s="0" t="n">
        <v>1</v>
      </c>
      <c r="AE283" s="0" t="n">
        <v>0</v>
      </c>
      <c r="AG283" s="0" t="n">
        <v>0.997</v>
      </c>
      <c r="AH283" s="0" t="n">
        <v>2</v>
      </c>
      <c r="AI283" s="0" t="n">
        <v>87002306</v>
      </c>
      <c r="AJ283" s="0" t="n">
        <v>274</v>
      </c>
      <c r="AK283" s="0" t="n">
        <v>0</v>
      </c>
      <c r="AL283" s="0" t="n">
        <v>0</v>
      </c>
      <c r="AM283" s="0" t="n">
        <v>0</v>
      </c>
      <c r="AN283" s="0" t="n">
        <v>0</v>
      </c>
      <c r="AO283" s="0" t="n">
        <v>0</v>
      </c>
      <c r="AP283" s="0" t="n">
        <v>0</v>
      </c>
      <c r="AQ283" s="0" t="n">
        <v>0</v>
      </c>
      <c r="AR283" s="0" t="n">
        <v>0</v>
      </c>
    </row>
    <row r="284" customFormat="false" ht="12.75" hidden="false" customHeight="false" outlineLevel="0" collapsed="false">
      <c r="A284" s="0" t="n">
        <f aca="false">ROW(Source!A569)</f>
        <v>569</v>
      </c>
      <c r="B284" s="0" t="n">
        <v>87002325</v>
      </c>
      <c r="C284" s="0" t="n">
        <v>87002314</v>
      </c>
      <c r="D284" s="0" t="n">
        <v>7157835</v>
      </c>
      <c r="E284" s="0" t="n">
        <v>7157832</v>
      </c>
      <c r="F284" s="0" t="n">
        <v>1</v>
      </c>
      <c r="G284" s="0" t="n">
        <v>7157832</v>
      </c>
      <c r="H284" s="0" t="n">
        <v>1</v>
      </c>
      <c r="I284" s="0" t="s">
        <v>720</v>
      </c>
      <c r="K284" s="0" t="s">
        <v>721</v>
      </c>
      <c r="L284" s="0" t="n">
        <v>1191</v>
      </c>
      <c r="N284" s="0" t="n">
        <v>1013</v>
      </c>
      <c r="O284" s="0" t="s">
        <v>722</v>
      </c>
      <c r="P284" s="0" t="s">
        <v>722</v>
      </c>
      <c r="Q284" s="0" t="n">
        <v>1</v>
      </c>
      <c r="X284" s="0" t="n">
        <v>827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1</v>
      </c>
      <c r="AE284" s="0" t="n">
        <v>1</v>
      </c>
      <c r="AF284" s="0" t="s">
        <v>337</v>
      </c>
      <c r="AG284" s="0" t="n">
        <v>760.84</v>
      </c>
      <c r="AH284" s="0" t="n">
        <v>2</v>
      </c>
      <c r="AI284" s="0" t="n">
        <v>87002315</v>
      </c>
      <c r="AJ284" s="0" t="n">
        <v>275</v>
      </c>
      <c r="AK284" s="0" t="n">
        <v>0</v>
      </c>
      <c r="AL284" s="0" t="n">
        <v>0</v>
      </c>
      <c r="AM284" s="0" t="n">
        <v>0</v>
      </c>
      <c r="AN284" s="0" t="n">
        <v>0</v>
      </c>
      <c r="AO284" s="0" t="n">
        <v>0</v>
      </c>
      <c r="AP284" s="0" t="n">
        <v>0</v>
      </c>
      <c r="AQ284" s="0" t="n">
        <v>0</v>
      </c>
      <c r="AR284" s="0" t="n">
        <v>0</v>
      </c>
    </row>
    <row r="285" customFormat="false" ht="12.75" hidden="false" customHeight="false" outlineLevel="0" collapsed="false">
      <c r="A285" s="0" t="n">
        <f aca="false">ROW(Source!A569)</f>
        <v>569</v>
      </c>
      <c r="B285" s="0" t="n">
        <v>87002326</v>
      </c>
      <c r="C285" s="0" t="n">
        <v>87002314</v>
      </c>
      <c r="D285" s="0" t="n">
        <v>7231210</v>
      </c>
      <c r="E285" s="0" t="n">
        <v>1</v>
      </c>
      <c r="F285" s="0" t="n">
        <v>1</v>
      </c>
      <c r="G285" s="0" t="n">
        <v>7157832</v>
      </c>
      <c r="H285" s="0" t="n">
        <v>2</v>
      </c>
      <c r="I285" s="0" t="s">
        <v>841</v>
      </c>
      <c r="J285" s="0" t="s">
        <v>842</v>
      </c>
      <c r="K285" s="0" t="s">
        <v>843</v>
      </c>
      <c r="L285" s="0" t="n">
        <v>1368</v>
      </c>
      <c r="N285" s="0" t="n">
        <v>1011</v>
      </c>
      <c r="O285" s="0" t="s">
        <v>726</v>
      </c>
      <c r="P285" s="0" t="s">
        <v>726</v>
      </c>
      <c r="Q285" s="0" t="n">
        <v>1</v>
      </c>
      <c r="X285" s="0" t="n">
        <v>26.3</v>
      </c>
      <c r="Y285" s="0" t="n">
        <v>0</v>
      </c>
      <c r="Z285" s="0" t="n">
        <v>7.01</v>
      </c>
      <c r="AA285" s="0" t="n">
        <v>0.31</v>
      </c>
      <c r="AB285" s="0" t="n">
        <v>0</v>
      </c>
      <c r="AC285" s="0" t="n">
        <v>0</v>
      </c>
      <c r="AD285" s="0" t="n">
        <v>1</v>
      </c>
      <c r="AE285" s="0" t="n">
        <v>0</v>
      </c>
      <c r="AF285" s="0" t="s">
        <v>337</v>
      </c>
      <c r="AG285" s="0" t="n">
        <v>24.196</v>
      </c>
      <c r="AH285" s="0" t="n">
        <v>2</v>
      </c>
      <c r="AI285" s="0" t="n">
        <v>87002316</v>
      </c>
      <c r="AJ285" s="0" t="n">
        <v>276</v>
      </c>
      <c r="AK285" s="0" t="n">
        <v>0</v>
      </c>
      <c r="AL285" s="0" t="n">
        <v>0</v>
      </c>
      <c r="AM285" s="0" t="n">
        <v>0</v>
      </c>
      <c r="AN285" s="0" t="n">
        <v>0</v>
      </c>
      <c r="AO285" s="0" t="n">
        <v>0</v>
      </c>
      <c r="AP285" s="0" t="n">
        <v>0</v>
      </c>
      <c r="AQ285" s="0" t="n">
        <v>0</v>
      </c>
      <c r="AR285" s="0" t="n">
        <v>0</v>
      </c>
    </row>
    <row r="286" customFormat="false" ht="12.75" hidden="false" customHeight="false" outlineLevel="0" collapsed="false">
      <c r="A286" s="0" t="n">
        <f aca="false">ROW(Source!A569)</f>
        <v>569</v>
      </c>
      <c r="B286" s="0" t="n">
        <v>87002327</v>
      </c>
      <c r="C286" s="0" t="n">
        <v>87002314</v>
      </c>
      <c r="D286" s="0" t="n">
        <v>7231421</v>
      </c>
      <c r="E286" s="0" t="n">
        <v>1</v>
      </c>
      <c r="F286" s="0" t="n">
        <v>1</v>
      </c>
      <c r="G286" s="0" t="n">
        <v>7157832</v>
      </c>
      <c r="H286" s="0" t="n">
        <v>2</v>
      </c>
      <c r="I286" s="0" t="s">
        <v>746</v>
      </c>
      <c r="J286" s="0" t="s">
        <v>747</v>
      </c>
      <c r="K286" s="0" t="s">
        <v>748</v>
      </c>
      <c r="L286" s="0" t="n">
        <v>1368</v>
      </c>
      <c r="N286" s="0" t="n">
        <v>1011</v>
      </c>
      <c r="O286" s="0" t="s">
        <v>726</v>
      </c>
      <c r="P286" s="0" t="s">
        <v>726</v>
      </c>
      <c r="Q286" s="0" t="n">
        <v>1</v>
      </c>
      <c r="X286" s="0" t="n">
        <v>2.47</v>
      </c>
      <c r="Y286" s="0" t="n">
        <v>0</v>
      </c>
      <c r="Z286" s="0" t="n">
        <v>74.44</v>
      </c>
      <c r="AA286" s="0" t="n">
        <v>17.59</v>
      </c>
      <c r="AB286" s="0" t="n">
        <v>0</v>
      </c>
      <c r="AC286" s="0" t="n">
        <v>0</v>
      </c>
      <c r="AD286" s="0" t="n">
        <v>1</v>
      </c>
      <c r="AE286" s="0" t="n">
        <v>0</v>
      </c>
      <c r="AF286" s="0" t="s">
        <v>337</v>
      </c>
      <c r="AG286" s="0" t="n">
        <v>2.2724</v>
      </c>
      <c r="AH286" s="0" t="n">
        <v>2</v>
      </c>
      <c r="AI286" s="0" t="n">
        <v>87002317</v>
      </c>
      <c r="AJ286" s="0" t="n">
        <v>277</v>
      </c>
      <c r="AK286" s="0" t="n">
        <v>0</v>
      </c>
      <c r="AL286" s="0" t="n">
        <v>0</v>
      </c>
      <c r="AM286" s="0" t="n">
        <v>0</v>
      </c>
      <c r="AN286" s="0" t="n">
        <v>0</v>
      </c>
      <c r="AO286" s="0" t="n">
        <v>0</v>
      </c>
      <c r="AP286" s="0" t="n">
        <v>0</v>
      </c>
      <c r="AQ286" s="0" t="n">
        <v>0</v>
      </c>
      <c r="AR286" s="0" t="n">
        <v>0</v>
      </c>
    </row>
    <row r="287" customFormat="false" ht="12.75" hidden="false" customHeight="false" outlineLevel="0" collapsed="false">
      <c r="A287" s="0" t="n">
        <f aca="false">ROW(Source!A569)</f>
        <v>569</v>
      </c>
      <c r="B287" s="0" t="n">
        <v>87002328</v>
      </c>
      <c r="C287" s="0" t="n">
        <v>87002314</v>
      </c>
      <c r="D287" s="0" t="n">
        <v>7230811</v>
      </c>
      <c r="E287" s="0" t="n">
        <v>1</v>
      </c>
      <c r="F287" s="0" t="n">
        <v>1</v>
      </c>
      <c r="G287" s="0" t="n">
        <v>7157832</v>
      </c>
      <c r="H287" s="0" t="n">
        <v>2</v>
      </c>
      <c r="I287" s="0" t="s">
        <v>776</v>
      </c>
      <c r="J287" s="0" t="s">
        <v>777</v>
      </c>
      <c r="K287" s="0" t="s">
        <v>778</v>
      </c>
      <c r="L287" s="0" t="n">
        <v>1368</v>
      </c>
      <c r="N287" s="0" t="n">
        <v>1011</v>
      </c>
      <c r="O287" s="0" t="s">
        <v>726</v>
      </c>
      <c r="P287" s="0" t="s">
        <v>726</v>
      </c>
      <c r="Q287" s="0" t="n">
        <v>1</v>
      </c>
      <c r="X287" s="0" t="n">
        <v>1.65</v>
      </c>
      <c r="Y287" s="0" t="n">
        <v>0</v>
      </c>
      <c r="Z287" s="0" t="n">
        <v>102.11</v>
      </c>
      <c r="AA287" s="0" t="n">
        <v>30.03</v>
      </c>
      <c r="AB287" s="0" t="n">
        <v>0</v>
      </c>
      <c r="AC287" s="0" t="n">
        <v>0</v>
      </c>
      <c r="AD287" s="0" t="n">
        <v>1</v>
      </c>
      <c r="AE287" s="0" t="n">
        <v>0</v>
      </c>
      <c r="AF287" s="0" t="s">
        <v>337</v>
      </c>
      <c r="AG287" s="0" t="n">
        <v>1.518</v>
      </c>
      <c r="AH287" s="0" t="n">
        <v>2</v>
      </c>
      <c r="AI287" s="0" t="n">
        <v>87002318</v>
      </c>
      <c r="AJ287" s="0" t="n">
        <v>278</v>
      </c>
      <c r="AK287" s="0" t="n">
        <v>0</v>
      </c>
      <c r="AL287" s="0" t="n">
        <v>0</v>
      </c>
      <c r="AM287" s="0" t="n">
        <v>0</v>
      </c>
      <c r="AN287" s="0" t="n">
        <v>0</v>
      </c>
      <c r="AO287" s="0" t="n">
        <v>0</v>
      </c>
      <c r="AP287" s="0" t="n">
        <v>0</v>
      </c>
      <c r="AQ287" s="0" t="n">
        <v>0</v>
      </c>
      <c r="AR287" s="0" t="n">
        <v>0</v>
      </c>
    </row>
    <row r="288" customFormat="false" ht="12.75" hidden="false" customHeight="false" outlineLevel="0" collapsed="false">
      <c r="A288" s="0" t="n">
        <f aca="false">ROW(Source!A569)</f>
        <v>569</v>
      </c>
      <c r="B288" s="0" t="n">
        <v>87002329</v>
      </c>
      <c r="C288" s="0" t="n">
        <v>87002314</v>
      </c>
      <c r="D288" s="0" t="n">
        <v>7231063</v>
      </c>
      <c r="E288" s="0" t="n">
        <v>1</v>
      </c>
      <c r="F288" s="0" t="n">
        <v>1</v>
      </c>
      <c r="G288" s="0" t="n">
        <v>7157832</v>
      </c>
      <c r="H288" s="0" t="n">
        <v>2</v>
      </c>
      <c r="I288" s="0" t="s">
        <v>844</v>
      </c>
      <c r="J288" s="0" t="s">
        <v>845</v>
      </c>
      <c r="K288" s="0" t="s">
        <v>846</v>
      </c>
      <c r="L288" s="0" t="n">
        <v>1368</v>
      </c>
      <c r="N288" s="0" t="n">
        <v>1011</v>
      </c>
      <c r="O288" s="0" t="s">
        <v>726</v>
      </c>
      <c r="P288" s="0" t="s">
        <v>726</v>
      </c>
      <c r="Q288" s="0" t="n">
        <v>1</v>
      </c>
      <c r="X288" s="0" t="n">
        <v>38.85</v>
      </c>
      <c r="Y288" s="0" t="n">
        <v>0</v>
      </c>
      <c r="Z288" s="0" t="n">
        <v>2.06</v>
      </c>
      <c r="AA288" s="0" t="n">
        <v>0.09</v>
      </c>
      <c r="AB288" s="0" t="n">
        <v>0</v>
      </c>
      <c r="AC288" s="0" t="n">
        <v>0</v>
      </c>
      <c r="AD288" s="0" t="n">
        <v>1</v>
      </c>
      <c r="AE288" s="0" t="n">
        <v>0</v>
      </c>
      <c r="AF288" s="0" t="s">
        <v>337</v>
      </c>
      <c r="AG288" s="0" t="n">
        <v>35.742</v>
      </c>
      <c r="AH288" s="0" t="n">
        <v>2</v>
      </c>
      <c r="AI288" s="0" t="n">
        <v>87002319</v>
      </c>
      <c r="AJ288" s="0" t="n">
        <v>279</v>
      </c>
      <c r="AK288" s="0" t="n">
        <v>0</v>
      </c>
      <c r="AL288" s="0" t="n">
        <v>0</v>
      </c>
      <c r="AM288" s="0" t="n">
        <v>0</v>
      </c>
      <c r="AN288" s="0" t="n">
        <v>0</v>
      </c>
      <c r="AO288" s="0" t="n">
        <v>0</v>
      </c>
      <c r="AP288" s="0" t="n">
        <v>0</v>
      </c>
      <c r="AQ288" s="0" t="n">
        <v>0</v>
      </c>
      <c r="AR288" s="0" t="n">
        <v>0</v>
      </c>
    </row>
    <row r="289" customFormat="false" ht="12.75" hidden="false" customHeight="false" outlineLevel="0" collapsed="false">
      <c r="A289" s="0" t="n">
        <f aca="false">ROW(Source!A569)</f>
        <v>569</v>
      </c>
      <c r="B289" s="0" t="n">
        <v>87002330</v>
      </c>
      <c r="C289" s="0" t="n">
        <v>87002314</v>
      </c>
      <c r="D289" s="0" t="n">
        <v>7158352</v>
      </c>
      <c r="E289" s="0" t="n">
        <v>7157832</v>
      </c>
      <c r="F289" s="0" t="n">
        <v>1</v>
      </c>
      <c r="G289" s="0" t="n">
        <v>7157832</v>
      </c>
      <c r="H289" s="0" t="n">
        <v>3</v>
      </c>
      <c r="I289" s="0" t="s">
        <v>881</v>
      </c>
      <c r="K289" s="0" t="s">
        <v>882</v>
      </c>
      <c r="L289" s="0" t="n">
        <v>1348</v>
      </c>
      <c r="N289" s="0" t="n">
        <v>1009</v>
      </c>
      <c r="O289" s="0" t="s">
        <v>138</v>
      </c>
      <c r="P289" s="0" t="s">
        <v>138</v>
      </c>
      <c r="Q289" s="0" t="n">
        <v>1000</v>
      </c>
      <c r="X289" s="0" t="n">
        <v>9.5</v>
      </c>
      <c r="Y289" s="0" t="n">
        <v>0</v>
      </c>
      <c r="Z289" s="0" t="n">
        <v>0</v>
      </c>
      <c r="AA289" s="0" t="n">
        <v>0</v>
      </c>
      <c r="AB289" s="0" t="n">
        <v>0</v>
      </c>
      <c r="AC289" s="0" t="n">
        <v>0</v>
      </c>
      <c r="AD289" s="0" t="n">
        <v>0</v>
      </c>
      <c r="AE289" s="0" t="n">
        <v>0</v>
      </c>
      <c r="AF289" s="0" t="s">
        <v>312</v>
      </c>
      <c r="AG289" s="0" t="n">
        <v>0</v>
      </c>
      <c r="AH289" s="0" t="n">
        <v>3</v>
      </c>
      <c r="AI289" s="0" t="n">
        <v>-1</v>
      </c>
      <c r="AK289" s="0" t="n">
        <v>0</v>
      </c>
      <c r="AL289" s="0" t="n">
        <v>0</v>
      </c>
      <c r="AM289" s="0" t="n">
        <v>0</v>
      </c>
      <c r="AN289" s="0" t="n">
        <v>0</v>
      </c>
      <c r="AO289" s="0" t="n">
        <v>0</v>
      </c>
      <c r="AP289" s="0" t="n">
        <v>0</v>
      </c>
      <c r="AQ289" s="0" t="n">
        <v>0</v>
      </c>
      <c r="AR289" s="0" t="n">
        <v>0</v>
      </c>
    </row>
    <row r="290" customFormat="false" ht="12.75" hidden="false" customHeight="false" outlineLevel="0" collapsed="false">
      <c r="A290" s="0" t="n">
        <f aca="false">ROW(Source!A569)</f>
        <v>569</v>
      </c>
      <c r="B290" s="0" t="n">
        <v>87002331</v>
      </c>
      <c r="C290" s="0" t="n">
        <v>87002314</v>
      </c>
      <c r="D290" s="0" t="n">
        <v>7231843</v>
      </c>
      <c r="E290" s="0" t="n">
        <v>1</v>
      </c>
      <c r="F290" s="0" t="n">
        <v>1</v>
      </c>
      <c r="G290" s="0" t="n">
        <v>7157832</v>
      </c>
      <c r="H290" s="0" t="n">
        <v>3</v>
      </c>
      <c r="I290" s="0" t="s">
        <v>847</v>
      </c>
      <c r="J290" s="0" t="s">
        <v>848</v>
      </c>
      <c r="K290" s="0" t="s">
        <v>849</v>
      </c>
      <c r="L290" s="0" t="n">
        <v>1348</v>
      </c>
      <c r="N290" s="0" t="n">
        <v>1009</v>
      </c>
      <c r="O290" s="0" t="s">
        <v>138</v>
      </c>
      <c r="P290" s="0" t="s">
        <v>138</v>
      </c>
      <c r="Q290" s="0" t="n">
        <v>1000</v>
      </c>
      <c r="X290" s="0" t="n">
        <v>0.01</v>
      </c>
      <c r="Y290" s="0" t="n">
        <v>6521.42</v>
      </c>
      <c r="Z290" s="0" t="n">
        <v>0</v>
      </c>
      <c r="AA290" s="0" t="n">
        <v>0</v>
      </c>
      <c r="AB290" s="0" t="n">
        <v>0</v>
      </c>
      <c r="AC290" s="0" t="n">
        <v>0</v>
      </c>
      <c r="AD290" s="0" t="n">
        <v>1</v>
      </c>
      <c r="AE290" s="0" t="n">
        <v>0</v>
      </c>
      <c r="AF290" s="0" t="s">
        <v>312</v>
      </c>
      <c r="AG290" s="0" t="n">
        <v>0</v>
      </c>
      <c r="AH290" s="0" t="n">
        <v>2</v>
      </c>
      <c r="AI290" s="0" t="n">
        <v>87002320</v>
      </c>
      <c r="AJ290" s="0" t="n">
        <v>280</v>
      </c>
      <c r="AK290" s="0" t="n">
        <v>0</v>
      </c>
      <c r="AL290" s="0" t="n">
        <v>0</v>
      </c>
      <c r="AM290" s="0" t="n">
        <v>0</v>
      </c>
      <c r="AN290" s="0" t="n">
        <v>0</v>
      </c>
      <c r="AO290" s="0" t="n">
        <v>0</v>
      </c>
      <c r="AP290" s="0" t="n">
        <v>0</v>
      </c>
      <c r="AQ290" s="0" t="n">
        <v>0</v>
      </c>
      <c r="AR290" s="0" t="n">
        <v>0</v>
      </c>
    </row>
    <row r="291" customFormat="false" ht="12.75" hidden="false" customHeight="false" outlineLevel="0" collapsed="false">
      <c r="A291" s="0" t="n">
        <f aca="false">ROW(Source!A569)</f>
        <v>569</v>
      </c>
      <c r="B291" s="0" t="n">
        <v>87002332</v>
      </c>
      <c r="C291" s="0" t="n">
        <v>87002314</v>
      </c>
      <c r="D291" s="0" t="n">
        <v>7233230</v>
      </c>
      <c r="E291" s="0" t="n">
        <v>1</v>
      </c>
      <c r="F291" s="0" t="n">
        <v>1</v>
      </c>
      <c r="G291" s="0" t="n">
        <v>7157832</v>
      </c>
      <c r="H291" s="0" t="n">
        <v>3</v>
      </c>
      <c r="I291" s="0" t="s">
        <v>785</v>
      </c>
      <c r="J291" s="0" t="s">
        <v>786</v>
      </c>
      <c r="K291" s="0" t="s">
        <v>787</v>
      </c>
      <c r="L291" s="0" t="n">
        <v>1348</v>
      </c>
      <c r="N291" s="0" t="n">
        <v>1009</v>
      </c>
      <c r="O291" s="0" t="s">
        <v>138</v>
      </c>
      <c r="P291" s="0" t="s">
        <v>138</v>
      </c>
      <c r="Q291" s="0" t="n">
        <v>1000</v>
      </c>
      <c r="X291" s="0" t="n">
        <v>0.0275</v>
      </c>
      <c r="Y291" s="0" t="n">
        <v>7191.81</v>
      </c>
      <c r="Z291" s="0" t="n">
        <v>0</v>
      </c>
      <c r="AA291" s="0" t="n">
        <v>0</v>
      </c>
      <c r="AB291" s="0" t="n">
        <v>0</v>
      </c>
      <c r="AC291" s="0" t="n">
        <v>0</v>
      </c>
      <c r="AD291" s="0" t="n">
        <v>1</v>
      </c>
      <c r="AE291" s="0" t="n">
        <v>0</v>
      </c>
      <c r="AF291" s="0" t="s">
        <v>312</v>
      </c>
      <c r="AG291" s="0" t="n">
        <v>0</v>
      </c>
      <c r="AH291" s="0" t="n">
        <v>2</v>
      </c>
      <c r="AI291" s="0" t="n">
        <v>87002321</v>
      </c>
      <c r="AJ291" s="0" t="n">
        <v>281</v>
      </c>
      <c r="AK291" s="0" t="n">
        <v>0</v>
      </c>
      <c r="AL291" s="0" t="n">
        <v>0</v>
      </c>
      <c r="AM291" s="0" t="n">
        <v>0</v>
      </c>
      <c r="AN291" s="0" t="n">
        <v>0</v>
      </c>
      <c r="AO291" s="0" t="n">
        <v>0</v>
      </c>
      <c r="AP291" s="0" t="n">
        <v>0</v>
      </c>
      <c r="AQ291" s="0" t="n">
        <v>0</v>
      </c>
      <c r="AR291" s="0" t="n">
        <v>0</v>
      </c>
    </row>
    <row r="292" customFormat="false" ht="12.75" hidden="false" customHeight="false" outlineLevel="0" collapsed="false">
      <c r="A292" s="0" t="n">
        <f aca="false">ROW(Source!A569)</f>
        <v>569</v>
      </c>
      <c r="B292" s="0" t="n">
        <v>87002333</v>
      </c>
      <c r="C292" s="0" t="n">
        <v>87002314</v>
      </c>
      <c r="D292" s="0" t="n">
        <v>7231936</v>
      </c>
      <c r="E292" s="0" t="n">
        <v>1</v>
      </c>
      <c r="F292" s="0" t="n">
        <v>1</v>
      </c>
      <c r="G292" s="0" t="n">
        <v>7157832</v>
      </c>
      <c r="H292" s="0" t="n">
        <v>3</v>
      </c>
      <c r="I292" s="0" t="s">
        <v>850</v>
      </c>
      <c r="J292" s="0" t="s">
        <v>851</v>
      </c>
      <c r="K292" s="0" t="s">
        <v>852</v>
      </c>
      <c r="L292" s="0" t="n">
        <v>1339</v>
      </c>
      <c r="N292" s="0" t="n">
        <v>1007</v>
      </c>
      <c r="O292" s="0" t="s">
        <v>141</v>
      </c>
      <c r="P292" s="0" t="s">
        <v>141</v>
      </c>
      <c r="Q292" s="0" t="n">
        <v>1</v>
      </c>
      <c r="X292" s="0" t="n">
        <v>0.3</v>
      </c>
      <c r="Y292" s="0" t="n">
        <v>1828.56</v>
      </c>
      <c r="Z292" s="0" t="n">
        <v>0</v>
      </c>
      <c r="AA292" s="0" t="n">
        <v>0</v>
      </c>
      <c r="AB292" s="0" t="n">
        <v>0</v>
      </c>
      <c r="AC292" s="0" t="n">
        <v>0</v>
      </c>
      <c r="AD292" s="0" t="n">
        <v>1</v>
      </c>
      <c r="AE292" s="0" t="n">
        <v>0</v>
      </c>
      <c r="AF292" s="0" t="s">
        <v>312</v>
      </c>
      <c r="AG292" s="0" t="n">
        <v>0</v>
      </c>
      <c r="AH292" s="0" t="n">
        <v>2</v>
      </c>
      <c r="AI292" s="0" t="n">
        <v>87002322</v>
      </c>
      <c r="AJ292" s="0" t="n">
        <v>282</v>
      </c>
      <c r="AK292" s="0" t="n">
        <v>0</v>
      </c>
      <c r="AL292" s="0" t="n">
        <v>0</v>
      </c>
      <c r="AM292" s="0" t="n">
        <v>0</v>
      </c>
      <c r="AN292" s="0" t="n">
        <v>0</v>
      </c>
      <c r="AO292" s="0" t="n">
        <v>0</v>
      </c>
      <c r="AP292" s="0" t="n">
        <v>0</v>
      </c>
      <c r="AQ292" s="0" t="n">
        <v>0</v>
      </c>
      <c r="AR292" s="0" t="n">
        <v>0</v>
      </c>
    </row>
    <row r="293" customFormat="false" ht="12.75" hidden="false" customHeight="false" outlineLevel="0" collapsed="false">
      <c r="A293" s="0" t="n">
        <f aca="false">ROW(Source!A569)</f>
        <v>569</v>
      </c>
      <c r="B293" s="0" t="n">
        <v>87002334</v>
      </c>
      <c r="C293" s="0" t="n">
        <v>87002314</v>
      </c>
      <c r="D293" s="0" t="n">
        <v>7231762</v>
      </c>
      <c r="E293" s="0" t="n">
        <v>1</v>
      </c>
      <c r="F293" s="0" t="n">
        <v>1</v>
      </c>
      <c r="G293" s="0" t="n">
        <v>7157832</v>
      </c>
      <c r="H293" s="0" t="n">
        <v>3</v>
      </c>
      <c r="I293" s="0" t="s">
        <v>853</v>
      </c>
      <c r="J293" s="0" t="s">
        <v>854</v>
      </c>
      <c r="K293" s="0" t="s">
        <v>855</v>
      </c>
      <c r="L293" s="0" t="n">
        <v>1348</v>
      </c>
      <c r="N293" s="0" t="n">
        <v>1009</v>
      </c>
      <c r="O293" s="0" t="s">
        <v>138</v>
      </c>
      <c r="P293" s="0" t="s">
        <v>138</v>
      </c>
      <c r="Q293" s="0" t="n">
        <v>1000</v>
      </c>
      <c r="X293" s="0" t="n">
        <v>0.84</v>
      </c>
      <c r="Y293" s="0" t="n">
        <v>3806.03</v>
      </c>
      <c r="Z293" s="0" t="n">
        <v>0</v>
      </c>
      <c r="AA293" s="0" t="n">
        <v>0</v>
      </c>
      <c r="AB293" s="0" t="n">
        <v>0</v>
      </c>
      <c r="AC293" s="0" t="n">
        <v>0</v>
      </c>
      <c r="AD293" s="0" t="n">
        <v>1</v>
      </c>
      <c r="AE293" s="0" t="n">
        <v>0</v>
      </c>
      <c r="AF293" s="0" t="s">
        <v>312</v>
      </c>
      <c r="AG293" s="0" t="n">
        <v>0</v>
      </c>
      <c r="AH293" s="0" t="n">
        <v>2</v>
      </c>
      <c r="AI293" s="0" t="n">
        <v>87002323</v>
      </c>
      <c r="AJ293" s="0" t="n">
        <v>283</v>
      </c>
      <c r="AK293" s="0" t="n">
        <v>0</v>
      </c>
      <c r="AL293" s="0" t="n">
        <v>0</v>
      </c>
      <c r="AM293" s="0" t="n">
        <v>0</v>
      </c>
      <c r="AN293" s="0" t="n">
        <v>0</v>
      </c>
      <c r="AO293" s="0" t="n">
        <v>0</v>
      </c>
      <c r="AP293" s="0" t="n">
        <v>0</v>
      </c>
      <c r="AQ293" s="0" t="n">
        <v>0</v>
      </c>
      <c r="AR293" s="0" t="n">
        <v>0</v>
      </c>
    </row>
    <row r="294" customFormat="false" ht="12.75" hidden="false" customHeight="false" outlineLevel="0" collapsed="false">
      <c r="A294" s="0" t="n">
        <f aca="false">ROW(Source!A569)</f>
        <v>569</v>
      </c>
      <c r="B294" s="0" t="n">
        <v>87002335</v>
      </c>
      <c r="C294" s="0" t="n">
        <v>87002314</v>
      </c>
      <c r="D294" s="0" t="n">
        <v>7239912</v>
      </c>
      <c r="E294" s="0" t="n">
        <v>1</v>
      </c>
      <c r="F294" s="0" t="n">
        <v>1</v>
      </c>
      <c r="G294" s="0" t="n">
        <v>7157832</v>
      </c>
      <c r="H294" s="0" t="n">
        <v>3</v>
      </c>
      <c r="I294" s="0" t="s">
        <v>856</v>
      </c>
      <c r="J294" s="0" t="s">
        <v>857</v>
      </c>
      <c r="K294" s="0" t="s">
        <v>858</v>
      </c>
      <c r="L294" s="0" t="n">
        <v>1327</v>
      </c>
      <c r="N294" s="0" t="n">
        <v>1005</v>
      </c>
      <c r="O294" s="0" t="s">
        <v>296</v>
      </c>
      <c r="P294" s="0" t="s">
        <v>296</v>
      </c>
      <c r="Q294" s="0" t="n">
        <v>1</v>
      </c>
      <c r="X294" s="0" t="n">
        <v>9.2</v>
      </c>
      <c r="Y294" s="0" t="n">
        <v>90.15</v>
      </c>
      <c r="Z294" s="0" t="n">
        <v>0</v>
      </c>
      <c r="AA294" s="0" t="n">
        <v>0</v>
      </c>
      <c r="AB294" s="0" t="n">
        <v>0</v>
      </c>
      <c r="AC294" s="0" t="n">
        <v>0</v>
      </c>
      <c r="AD294" s="0" t="n">
        <v>1</v>
      </c>
      <c r="AE294" s="0" t="n">
        <v>0</v>
      </c>
      <c r="AF294" s="0" t="s">
        <v>312</v>
      </c>
      <c r="AG294" s="0" t="n">
        <v>0</v>
      </c>
      <c r="AH294" s="0" t="n">
        <v>2</v>
      </c>
      <c r="AI294" s="0" t="n">
        <v>87002324</v>
      </c>
      <c r="AJ294" s="0" t="n">
        <v>284</v>
      </c>
      <c r="AK294" s="0" t="n">
        <v>0</v>
      </c>
      <c r="AL294" s="0" t="n">
        <v>0</v>
      </c>
      <c r="AM294" s="0" t="n">
        <v>0</v>
      </c>
      <c r="AN294" s="0" t="n">
        <v>0</v>
      </c>
      <c r="AO294" s="0" t="n">
        <v>0</v>
      </c>
      <c r="AP294" s="0" t="n">
        <v>0</v>
      </c>
      <c r="AQ294" s="0" t="n">
        <v>0</v>
      </c>
      <c r="AR294" s="0" t="n">
        <v>0</v>
      </c>
    </row>
    <row r="295" customFormat="false" ht="12.75" hidden="false" customHeight="false" outlineLevel="0" collapsed="false">
      <c r="A295" s="0" t="n">
        <f aca="false">ROW(Source!A569)</f>
        <v>569</v>
      </c>
      <c r="B295" s="0" t="n">
        <v>87002336</v>
      </c>
      <c r="C295" s="0" t="n">
        <v>87002314</v>
      </c>
      <c r="D295" s="0" t="n">
        <v>20685154</v>
      </c>
      <c r="E295" s="0" t="n">
        <v>7157832</v>
      </c>
      <c r="F295" s="0" t="n">
        <v>1</v>
      </c>
      <c r="G295" s="0" t="n">
        <v>7157832</v>
      </c>
      <c r="H295" s="0" t="n">
        <v>3</v>
      </c>
      <c r="I295" s="0" t="s">
        <v>883</v>
      </c>
      <c r="K295" s="0" t="s">
        <v>884</v>
      </c>
      <c r="L295" s="0" t="n">
        <v>1354</v>
      </c>
      <c r="N295" s="0" t="n">
        <v>16987630</v>
      </c>
      <c r="O295" s="0" t="s">
        <v>791</v>
      </c>
      <c r="P295" s="0" t="s">
        <v>791</v>
      </c>
      <c r="Q295" s="0" t="n">
        <v>1</v>
      </c>
      <c r="X295" s="0" t="n">
        <v>14</v>
      </c>
      <c r="Y295" s="0" t="n">
        <v>0</v>
      </c>
      <c r="Z295" s="0" t="n">
        <v>0</v>
      </c>
      <c r="AA295" s="0" t="n">
        <v>0</v>
      </c>
      <c r="AB295" s="0" t="n">
        <v>0</v>
      </c>
      <c r="AC295" s="0" t="n">
        <v>0</v>
      </c>
      <c r="AD295" s="0" t="n">
        <v>0</v>
      </c>
      <c r="AE295" s="0" t="n">
        <v>0</v>
      </c>
      <c r="AF295" s="0" t="s">
        <v>312</v>
      </c>
      <c r="AG295" s="0" t="n">
        <v>0</v>
      </c>
      <c r="AH295" s="0" t="n">
        <v>3</v>
      </c>
      <c r="AI295" s="0" t="n">
        <v>-1</v>
      </c>
      <c r="AK295" s="0" t="n">
        <v>0</v>
      </c>
      <c r="AL295" s="0" t="n">
        <v>0</v>
      </c>
      <c r="AM295" s="0" t="n">
        <v>0</v>
      </c>
      <c r="AN295" s="0" t="n">
        <v>0</v>
      </c>
      <c r="AO295" s="0" t="n">
        <v>0</v>
      </c>
      <c r="AP295" s="0" t="n">
        <v>0</v>
      </c>
      <c r="AQ295" s="0" t="n">
        <v>0</v>
      </c>
      <c r="AR295" s="0" t="n">
        <v>0</v>
      </c>
    </row>
    <row r="296" customFormat="false" ht="12.75" hidden="false" customHeight="false" outlineLevel="0" collapsed="false">
      <c r="A296" s="0" t="n">
        <f aca="false">ROW(Source!A569)</f>
        <v>569</v>
      </c>
      <c r="B296" s="0" t="n">
        <v>87002337</v>
      </c>
      <c r="C296" s="0" t="n">
        <v>87002314</v>
      </c>
      <c r="D296" s="0" t="n">
        <v>7178521</v>
      </c>
      <c r="E296" s="0" t="n">
        <v>7157832</v>
      </c>
      <c r="F296" s="0" t="n">
        <v>1</v>
      </c>
      <c r="G296" s="0" t="n">
        <v>7157832</v>
      </c>
      <c r="H296" s="0" t="n">
        <v>3</v>
      </c>
      <c r="I296" s="0" t="s">
        <v>885</v>
      </c>
      <c r="K296" s="0" t="s">
        <v>886</v>
      </c>
      <c r="L296" s="0" t="n">
        <v>1339</v>
      </c>
      <c r="N296" s="0" t="n">
        <v>1007</v>
      </c>
      <c r="O296" s="0" t="s">
        <v>141</v>
      </c>
      <c r="P296" s="0" t="s">
        <v>141</v>
      </c>
      <c r="Q296" s="0" t="n">
        <v>1</v>
      </c>
      <c r="X296" s="0" t="n">
        <v>51.8</v>
      </c>
      <c r="Y296" s="0" t="n">
        <v>0</v>
      </c>
      <c r="Z296" s="0" t="n">
        <v>0</v>
      </c>
      <c r="AA296" s="0" t="n">
        <v>0</v>
      </c>
      <c r="AB296" s="0" t="n">
        <v>0</v>
      </c>
      <c r="AC296" s="0" t="n">
        <v>0</v>
      </c>
      <c r="AD296" s="0" t="n">
        <v>0</v>
      </c>
      <c r="AE296" s="0" t="n">
        <v>0</v>
      </c>
      <c r="AF296" s="0" t="s">
        <v>312</v>
      </c>
      <c r="AG296" s="0" t="n">
        <v>0</v>
      </c>
      <c r="AH296" s="0" t="n">
        <v>3</v>
      </c>
      <c r="AI296" s="0" t="n">
        <v>-1</v>
      </c>
      <c r="AK296" s="0" t="n">
        <v>0</v>
      </c>
      <c r="AL296" s="0" t="n">
        <v>0</v>
      </c>
      <c r="AM296" s="0" t="n">
        <v>0</v>
      </c>
      <c r="AN296" s="0" t="n">
        <v>0</v>
      </c>
      <c r="AO296" s="0" t="n">
        <v>0</v>
      </c>
      <c r="AP296" s="0" t="n">
        <v>0</v>
      </c>
      <c r="AQ296" s="0" t="n">
        <v>0</v>
      </c>
      <c r="AR296" s="0" t="n">
        <v>0</v>
      </c>
    </row>
    <row r="297" customFormat="false" ht="12.75" hidden="false" customHeight="false" outlineLevel="0" collapsed="false">
      <c r="A297" s="0" t="n">
        <f aca="false">ROW(Source!A569)</f>
        <v>569</v>
      </c>
      <c r="B297" s="0" t="n">
        <v>87002338</v>
      </c>
      <c r="C297" s="0" t="n">
        <v>87002314</v>
      </c>
      <c r="D297" s="0" t="n">
        <v>7178714</v>
      </c>
      <c r="E297" s="0" t="n">
        <v>7157832</v>
      </c>
      <c r="F297" s="0" t="n">
        <v>1</v>
      </c>
      <c r="G297" s="0" t="n">
        <v>7157832</v>
      </c>
      <c r="H297" s="0" t="n">
        <v>3</v>
      </c>
      <c r="I297" s="0" t="s">
        <v>887</v>
      </c>
      <c r="K297" s="0" t="s">
        <v>888</v>
      </c>
      <c r="L297" s="0" t="n">
        <v>1339</v>
      </c>
      <c r="N297" s="0" t="n">
        <v>1007</v>
      </c>
      <c r="O297" s="0" t="s">
        <v>141</v>
      </c>
      <c r="P297" s="0" t="s">
        <v>141</v>
      </c>
      <c r="Q297" s="0" t="n">
        <v>1</v>
      </c>
      <c r="X297" s="0" t="n">
        <v>2.9</v>
      </c>
      <c r="Y297" s="0" t="n">
        <v>0</v>
      </c>
      <c r="Z297" s="0" t="n">
        <v>0</v>
      </c>
      <c r="AA297" s="0" t="n">
        <v>0</v>
      </c>
      <c r="AB297" s="0" t="n">
        <v>0</v>
      </c>
      <c r="AC297" s="0" t="n">
        <v>0</v>
      </c>
      <c r="AD297" s="0" t="n">
        <v>0</v>
      </c>
      <c r="AE297" s="0" t="n">
        <v>0</v>
      </c>
      <c r="AF297" s="0" t="s">
        <v>312</v>
      </c>
      <c r="AG297" s="0" t="n">
        <v>0</v>
      </c>
      <c r="AH297" s="0" t="n">
        <v>3</v>
      </c>
      <c r="AI297" s="0" t="n">
        <v>-1</v>
      </c>
      <c r="AK297" s="0" t="n">
        <v>0</v>
      </c>
      <c r="AL297" s="0" t="n">
        <v>0</v>
      </c>
      <c r="AM297" s="0" t="n">
        <v>0</v>
      </c>
      <c r="AN297" s="0" t="n">
        <v>0</v>
      </c>
      <c r="AO297" s="0" t="n">
        <v>0</v>
      </c>
      <c r="AP297" s="0" t="n">
        <v>0</v>
      </c>
      <c r="AQ297" s="0" t="n">
        <v>0</v>
      </c>
      <c r="AR297" s="0" t="n">
        <v>0</v>
      </c>
    </row>
    <row r="298" customFormat="false" ht="12.75" hidden="false" customHeight="false" outlineLevel="0" collapsed="false">
      <c r="A298" s="0" t="n">
        <f aca="false">ROW(Source!A569)</f>
        <v>569</v>
      </c>
      <c r="B298" s="0" t="n">
        <v>87002339</v>
      </c>
      <c r="C298" s="0" t="n">
        <v>87002314</v>
      </c>
      <c r="D298" s="0" t="n">
        <v>7181116</v>
      </c>
      <c r="E298" s="0" t="n">
        <v>7157832</v>
      </c>
      <c r="F298" s="0" t="n">
        <v>1</v>
      </c>
      <c r="G298" s="0" t="n">
        <v>7157832</v>
      </c>
      <c r="H298" s="0" t="n">
        <v>3</v>
      </c>
      <c r="I298" s="0" t="s">
        <v>889</v>
      </c>
      <c r="K298" s="0" t="s">
        <v>890</v>
      </c>
      <c r="L298" s="0" t="n">
        <v>1339</v>
      </c>
      <c r="N298" s="0" t="n">
        <v>1007</v>
      </c>
      <c r="O298" s="0" t="s">
        <v>141</v>
      </c>
      <c r="P298" s="0" t="s">
        <v>141</v>
      </c>
      <c r="Q298" s="0" t="n">
        <v>1</v>
      </c>
      <c r="X298" s="0" t="n">
        <v>52.8</v>
      </c>
      <c r="Y298" s="0" t="n">
        <v>0</v>
      </c>
      <c r="Z298" s="0" t="n">
        <v>0</v>
      </c>
      <c r="AA298" s="0" t="n">
        <v>0</v>
      </c>
      <c r="AB298" s="0" t="n">
        <v>0</v>
      </c>
      <c r="AC298" s="0" t="n">
        <v>0</v>
      </c>
      <c r="AD298" s="0" t="n">
        <v>0</v>
      </c>
      <c r="AE298" s="0" t="n">
        <v>0</v>
      </c>
      <c r="AF298" s="0" t="s">
        <v>312</v>
      </c>
      <c r="AG298" s="0" t="n">
        <v>0</v>
      </c>
      <c r="AH298" s="0" t="n">
        <v>3</v>
      </c>
      <c r="AI298" s="0" t="n">
        <v>-1</v>
      </c>
      <c r="AK298" s="0" t="n">
        <v>0</v>
      </c>
      <c r="AL298" s="0" t="n">
        <v>0</v>
      </c>
      <c r="AM298" s="0" t="n">
        <v>0</v>
      </c>
      <c r="AN298" s="0" t="n">
        <v>0</v>
      </c>
      <c r="AO298" s="0" t="n">
        <v>0</v>
      </c>
      <c r="AP298" s="0" t="n">
        <v>0</v>
      </c>
      <c r="AQ298" s="0" t="n">
        <v>0</v>
      </c>
      <c r="AR298" s="0" t="n">
        <v>0</v>
      </c>
    </row>
    <row r="299" customFormat="false" ht="12.75" hidden="false" customHeight="false" outlineLevel="0" collapsed="false">
      <c r="A299" s="0" t="n">
        <f aca="false">ROW(Source!A570)</f>
        <v>570</v>
      </c>
      <c r="B299" s="0" t="n">
        <v>87002346</v>
      </c>
      <c r="C299" s="0" t="n">
        <v>87002340</v>
      </c>
      <c r="D299" s="0" t="n">
        <v>7157835</v>
      </c>
      <c r="E299" s="0" t="n">
        <v>7157832</v>
      </c>
      <c r="F299" s="0" t="n">
        <v>1</v>
      </c>
      <c r="G299" s="0" t="n">
        <v>7157832</v>
      </c>
      <c r="H299" s="0" t="n">
        <v>1</v>
      </c>
      <c r="I299" s="0" t="s">
        <v>720</v>
      </c>
      <c r="K299" s="0" t="s">
        <v>721</v>
      </c>
      <c r="L299" s="0" t="n">
        <v>1191</v>
      </c>
      <c r="N299" s="0" t="n">
        <v>1013</v>
      </c>
      <c r="O299" s="0" t="s">
        <v>722</v>
      </c>
      <c r="P299" s="0" t="s">
        <v>722</v>
      </c>
      <c r="Q299" s="0" t="n">
        <v>1</v>
      </c>
      <c r="X299" s="0" t="n">
        <v>2.76</v>
      </c>
      <c r="Y299" s="0" t="n">
        <v>0</v>
      </c>
      <c r="Z299" s="0" t="n">
        <v>0</v>
      </c>
      <c r="AA299" s="0" t="n">
        <v>0</v>
      </c>
      <c r="AB299" s="0" t="n">
        <v>0</v>
      </c>
      <c r="AC299" s="0" t="n">
        <v>0</v>
      </c>
      <c r="AD299" s="0" t="n">
        <v>1</v>
      </c>
      <c r="AE299" s="0" t="n">
        <v>1</v>
      </c>
      <c r="AF299" s="0" t="s">
        <v>313</v>
      </c>
      <c r="AG299" s="0" t="n">
        <v>1.9044</v>
      </c>
      <c r="AH299" s="0" t="n">
        <v>2</v>
      </c>
      <c r="AI299" s="0" t="n">
        <v>87002341</v>
      </c>
      <c r="AJ299" s="0" t="n">
        <v>285</v>
      </c>
      <c r="AK299" s="0" t="n">
        <v>0</v>
      </c>
      <c r="AL299" s="0" t="n">
        <v>0</v>
      </c>
      <c r="AM299" s="0" t="n">
        <v>0</v>
      </c>
      <c r="AN299" s="0" t="n">
        <v>0</v>
      </c>
      <c r="AO299" s="0" t="n">
        <v>0</v>
      </c>
      <c r="AP299" s="0" t="n">
        <v>0</v>
      </c>
      <c r="AQ299" s="0" t="n">
        <v>0</v>
      </c>
      <c r="AR299" s="0" t="n">
        <v>0</v>
      </c>
    </row>
    <row r="300" customFormat="false" ht="12.75" hidden="false" customHeight="false" outlineLevel="0" collapsed="false">
      <c r="A300" s="0" t="n">
        <f aca="false">ROW(Source!A570)</f>
        <v>570</v>
      </c>
      <c r="B300" s="0" t="n">
        <v>87002349</v>
      </c>
      <c r="C300" s="0" t="n">
        <v>87002340</v>
      </c>
      <c r="D300" s="0" t="n">
        <v>7159942</v>
      </c>
      <c r="E300" s="0" t="n">
        <v>7157832</v>
      </c>
      <c r="F300" s="0" t="n">
        <v>1</v>
      </c>
      <c r="G300" s="0" t="n">
        <v>7157832</v>
      </c>
      <c r="H300" s="0" t="n">
        <v>2</v>
      </c>
      <c r="I300" s="0" t="s">
        <v>735</v>
      </c>
      <c r="K300" s="0" t="s">
        <v>736</v>
      </c>
      <c r="L300" s="0" t="n">
        <v>1344</v>
      </c>
      <c r="N300" s="0" t="n">
        <v>1008</v>
      </c>
      <c r="O300" s="0" t="s">
        <v>734</v>
      </c>
      <c r="P300" s="0" t="s">
        <v>734</v>
      </c>
      <c r="Q300" s="0" t="n">
        <v>1</v>
      </c>
      <c r="X300" s="0" t="n">
        <v>2.92</v>
      </c>
      <c r="Y300" s="0" t="n">
        <v>0</v>
      </c>
      <c r="Z300" s="0" t="n">
        <v>1</v>
      </c>
      <c r="AA300" s="0" t="n">
        <v>0</v>
      </c>
      <c r="AB300" s="0" t="n">
        <v>0</v>
      </c>
      <c r="AC300" s="0" t="n">
        <v>0</v>
      </c>
      <c r="AD300" s="0" t="n">
        <v>1</v>
      </c>
      <c r="AE300" s="0" t="n">
        <v>0</v>
      </c>
      <c r="AF300" s="0" t="s">
        <v>313</v>
      </c>
      <c r="AG300" s="0" t="n">
        <v>2.0148</v>
      </c>
      <c r="AH300" s="0" t="n">
        <v>2</v>
      </c>
      <c r="AI300" s="0" t="n">
        <v>87002344</v>
      </c>
      <c r="AJ300" s="0" t="n">
        <v>286</v>
      </c>
      <c r="AK300" s="0" t="n">
        <v>0</v>
      </c>
      <c r="AL300" s="0" t="n">
        <v>0</v>
      </c>
      <c r="AM300" s="0" t="n">
        <v>0</v>
      </c>
      <c r="AN300" s="0" t="n">
        <v>0</v>
      </c>
      <c r="AO300" s="0" t="n">
        <v>0</v>
      </c>
      <c r="AP300" s="0" t="n">
        <v>0</v>
      </c>
      <c r="AQ300" s="0" t="n">
        <v>0</v>
      </c>
      <c r="AR300" s="0" t="n">
        <v>0</v>
      </c>
    </row>
    <row r="301" customFormat="false" ht="12.75" hidden="false" customHeight="false" outlineLevel="0" collapsed="false">
      <c r="A301" s="0" t="n">
        <f aca="false">ROW(Source!A570)</f>
        <v>570</v>
      </c>
      <c r="B301" s="0" t="n">
        <v>87002347</v>
      </c>
      <c r="C301" s="0" t="n">
        <v>87002340</v>
      </c>
      <c r="D301" s="0" t="n">
        <v>7231208</v>
      </c>
      <c r="E301" s="0" t="n">
        <v>1</v>
      </c>
      <c r="F301" s="0" t="n">
        <v>1</v>
      </c>
      <c r="G301" s="0" t="n">
        <v>7157832</v>
      </c>
      <c r="H301" s="0" t="n">
        <v>2</v>
      </c>
      <c r="I301" s="0" t="s">
        <v>727</v>
      </c>
      <c r="J301" s="0" t="s">
        <v>728</v>
      </c>
      <c r="K301" s="0" t="s">
        <v>729</v>
      </c>
      <c r="L301" s="0" t="n">
        <v>1368</v>
      </c>
      <c r="N301" s="0" t="n">
        <v>1011</v>
      </c>
      <c r="O301" s="0" t="s">
        <v>726</v>
      </c>
      <c r="P301" s="0" t="s">
        <v>726</v>
      </c>
      <c r="Q301" s="0" t="n">
        <v>1</v>
      </c>
      <c r="X301" s="0" t="n">
        <v>0.6</v>
      </c>
      <c r="Y301" s="0" t="n">
        <v>0</v>
      </c>
      <c r="Z301" s="0" t="n">
        <v>36.77</v>
      </c>
      <c r="AA301" s="0" t="n">
        <v>2.63</v>
      </c>
      <c r="AB301" s="0" t="n">
        <v>0</v>
      </c>
      <c r="AC301" s="0" t="n">
        <v>0</v>
      </c>
      <c r="AD301" s="0" t="n">
        <v>1</v>
      </c>
      <c r="AE301" s="0" t="n">
        <v>0</v>
      </c>
      <c r="AF301" s="0" t="s">
        <v>313</v>
      </c>
      <c r="AG301" s="0" t="n">
        <v>0.414</v>
      </c>
      <c r="AH301" s="0" t="n">
        <v>2</v>
      </c>
      <c r="AI301" s="0" t="n">
        <v>87002342</v>
      </c>
      <c r="AJ301" s="0" t="n">
        <v>287</v>
      </c>
      <c r="AK301" s="0" t="n">
        <v>0</v>
      </c>
      <c r="AL301" s="0" t="n">
        <v>0</v>
      </c>
      <c r="AM301" s="0" t="n">
        <v>0</v>
      </c>
      <c r="AN301" s="0" t="n">
        <v>0</v>
      </c>
      <c r="AO301" s="0" t="n">
        <v>0</v>
      </c>
      <c r="AP301" s="0" t="n">
        <v>0</v>
      </c>
      <c r="AQ301" s="0" t="n">
        <v>0</v>
      </c>
      <c r="AR301" s="0" t="n">
        <v>0</v>
      </c>
    </row>
    <row r="302" customFormat="false" ht="12.75" hidden="false" customHeight="false" outlineLevel="0" collapsed="false">
      <c r="A302" s="0" t="n">
        <f aca="false">ROW(Source!A570)</f>
        <v>570</v>
      </c>
      <c r="B302" s="0" t="n">
        <v>87002348</v>
      </c>
      <c r="C302" s="0" t="n">
        <v>87002340</v>
      </c>
      <c r="D302" s="0" t="n">
        <v>7230810</v>
      </c>
      <c r="E302" s="0" t="n">
        <v>1</v>
      </c>
      <c r="F302" s="0" t="n">
        <v>1</v>
      </c>
      <c r="G302" s="0" t="n">
        <v>7157832</v>
      </c>
      <c r="H302" s="0" t="n">
        <v>2</v>
      </c>
      <c r="I302" s="0" t="s">
        <v>859</v>
      </c>
      <c r="J302" s="0" t="s">
        <v>860</v>
      </c>
      <c r="K302" s="0" t="s">
        <v>861</v>
      </c>
      <c r="L302" s="0" t="n">
        <v>1368</v>
      </c>
      <c r="N302" s="0" t="n">
        <v>1011</v>
      </c>
      <c r="O302" s="0" t="s">
        <v>726</v>
      </c>
      <c r="P302" s="0" t="s">
        <v>726</v>
      </c>
      <c r="Q302" s="0" t="n">
        <v>1</v>
      </c>
      <c r="X302" s="0" t="n">
        <v>0.56</v>
      </c>
      <c r="Y302" s="0" t="n">
        <v>0</v>
      </c>
      <c r="Z302" s="0" t="n">
        <v>101.75</v>
      </c>
      <c r="AA302" s="0" t="n">
        <v>25.78</v>
      </c>
      <c r="AB302" s="0" t="n">
        <v>0</v>
      </c>
      <c r="AC302" s="0" t="n">
        <v>0</v>
      </c>
      <c r="AD302" s="0" t="n">
        <v>1</v>
      </c>
      <c r="AE302" s="0" t="n">
        <v>0</v>
      </c>
      <c r="AF302" s="0" t="s">
        <v>313</v>
      </c>
      <c r="AG302" s="0" t="n">
        <v>0.3864</v>
      </c>
      <c r="AH302" s="0" t="n">
        <v>2</v>
      </c>
      <c r="AI302" s="0" t="n">
        <v>87002343</v>
      </c>
      <c r="AJ302" s="0" t="n">
        <v>288</v>
      </c>
      <c r="AK302" s="0" t="n">
        <v>0</v>
      </c>
      <c r="AL302" s="0" t="n">
        <v>0</v>
      </c>
      <c r="AM302" s="0" t="n">
        <v>0</v>
      </c>
      <c r="AN302" s="0" t="n">
        <v>0</v>
      </c>
      <c r="AO302" s="0" t="n">
        <v>0</v>
      </c>
      <c r="AP302" s="0" t="n">
        <v>0</v>
      </c>
      <c r="AQ302" s="0" t="n">
        <v>0</v>
      </c>
      <c r="AR302" s="0" t="n">
        <v>0</v>
      </c>
    </row>
    <row r="303" customFormat="false" ht="12.75" hidden="false" customHeight="false" outlineLevel="0" collapsed="false">
      <c r="A303" s="0" t="n">
        <f aca="false">ROW(Source!A570)</f>
        <v>570</v>
      </c>
      <c r="B303" s="0" t="n">
        <v>87002351</v>
      </c>
      <c r="C303" s="0" t="n">
        <v>87002340</v>
      </c>
      <c r="D303" s="0" t="n">
        <v>7182707</v>
      </c>
      <c r="E303" s="0" t="n">
        <v>7157832</v>
      </c>
      <c r="F303" s="0" t="n">
        <v>1</v>
      </c>
      <c r="G303" s="0" t="n">
        <v>7157832</v>
      </c>
      <c r="H303" s="0" t="n">
        <v>3</v>
      </c>
      <c r="I303" s="0" t="s">
        <v>136</v>
      </c>
      <c r="K303" s="0" t="s">
        <v>733</v>
      </c>
      <c r="L303" s="0" t="n">
        <v>1344</v>
      </c>
      <c r="N303" s="0" t="n">
        <v>1008</v>
      </c>
      <c r="O303" s="0" t="s">
        <v>734</v>
      </c>
      <c r="P303" s="0" t="s">
        <v>734</v>
      </c>
      <c r="Q303" s="0" t="n">
        <v>1</v>
      </c>
      <c r="X303" s="0" t="n">
        <v>4.34</v>
      </c>
      <c r="Y303" s="0" t="n">
        <v>1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1</v>
      </c>
      <c r="AE303" s="0" t="n">
        <v>0</v>
      </c>
      <c r="AF303" s="0" t="s">
        <v>312</v>
      </c>
      <c r="AG303" s="0" t="n">
        <v>0</v>
      </c>
      <c r="AH303" s="0" t="n">
        <v>2</v>
      </c>
      <c r="AI303" s="0" t="n">
        <v>87002345</v>
      </c>
      <c r="AJ303" s="0" t="n">
        <v>289</v>
      </c>
      <c r="AK303" s="0" t="n">
        <v>0</v>
      </c>
      <c r="AL303" s="0" t="n">
        <v>0</v>
      </c>
      <c r="AM303" s="0" t="n">
        <v>0</v>
      </c>
      <c r="AN303" s="0" t="n">
        <v>0</v>
      </c>
      <c r="AO303" s="0" t="n">
        <v>0</v>
      </c>
      <c r="AP303" s="0" t="n">
        <v>0</v>
      </c>
      <c r="AQ303" s="0" t="n">
        <v>0</v>
      </c>
      <c r="AR303" s="0" t="n">
        <v>0</v>
      </c>
    </row>
    <row r="304" customFormat="false" ht="12.75" hidden="false" customHeight="false" outlineLevel="0" collapsed="false">
      <c r="A304" s="0" t="n">
        <f aca="false">ROW(Source!A570)</f>
        <v>570</v>
      </c>
      <c r="B304" s="0" t="n">
        <v>87002350</v>
      </c>
      <c r="C304" s="0" t="n">
        <v>87002340</v>
      </c>
      <c r="D304" s="0" t="n">
        <v>31759437</v>
      </c>
      <c r="E304" s="0" t="n">
        <v>7157832</v>
      </c>
      <c r="F304" s="0" t="n">
        <v>1</v>
      </c>
      <c r="G304" s="0" t="n">
        <v>7157832</v>
      </c>
      <c r="H304" s="0" t="n">
        <v>3</v>
      </c>
      <c r="I304" s="0" t="s">
        <v>891</v>
      </c>
      <c r="K304" s="0" t="s">
        <v>892</v>
      </c>
      <c r="L304" s="0" t="n">
        <v>1035</v>
      </c>
      <c r="N304" s="0" t="n">
        <v>1013</v>
      </c>
      <c r="O304" s="0" t="s">
        <v>194</v>
      </c>
      <c r="P304" s="0" t="s">
        <v>194</v>
      </c>
      <c r="Q304" s="0" t="n">
        <v>1</v>
      </c>
      <c r="X304" s="0" t="n">
        <v>1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s">
        <v>312</v>
      </c>
      <c r="AG304" s="0" t="n">
        <v>0</v>
      </c>
      <c r="AH304" s="0" t="n">
        <v>3</v>
      </c>
      <c r="AI304" s="0" t="n">
        <v>-1</v>
      </c>
      <c r="AK304" s="0" t="n">
        <v>0</v>
      </c>
      <c r="AL304" s="0" t="n">
        <v>0</v>
      </c>
      <c r="AM304" s="0" t="n">
        <v>0</v>
      </c>
      <c r="AN304" s="0" t="n">
        <v>0</v>
      </c>
      <c r="AO304" s="0" t="n">
        <v>0</v>
      </c>
      <c r="AP304" s="0" t="n">
        <v>0</v>
      </c>
      <c r="AQ304" s="0" t="n">
        <v>0</v>
      </c>
      <c r="AR304" s="0" t="n">
        <v>0</v>
      </c>
    </row>
    <row r="305" customFormat="false" ht="12.75" hidden="false" customHeight="false" outlineLevel="0" collapsed="false">
      <c r="A305" s="0" t="n">
        <f aca="false">ROW(Source!A571)</f>
        <v>571</v>
      </c>
      <c r="B305" s="0" t="n">
        <v>87002358</v>
      </c>
      <c r="C305" s="0" t="n">
        <v>87002352</v>
      </c>
      <c r="D305" s="0" t="n">
        <v>7157835</v>
      </c>
      <c r="E305" s="0" t="n">
        <v>7157832</v>
      </c>
      <c r="F305" s="0" t="n">
        <v>1</v>
      </c>
      <c r="G305" s="0" t="n">
        <v>7157832</v>
      </c>
      <c r="H305" s="0" t="n">
        <v>1</v>
      </c>
      <c r="I305" s="0" t="s">
        <v>720</v>
      </c>
      <c r="K305" s="0" t="s">
        <v>721</v>
      </c>
      <c r="L305" s="0" t="n">
        <v>1191</v>
      </c>
      <c r="N305" s="0" t="n">
        <v>1013</v>
      </c>
      <c r="O305" s="0" t="s">
        <v>722</v>
      </c>
      <c r="P305" s="0" t="s">
        <v>722</v>
      </c>
      <c r="Q305" s="0" t="n">
        <v>1</v>
      </c>
      <c r="X305" s="0" t="n">
        <v>5.15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1</v>
      </c>
      <c r="AE305" s="0" t="n">
        <v>1</v>
      </c>
      <c r="AF305" s="0" t="s">
        <v>313</v>
      </c>
      <c r="AG305" s="0" t="n">
        <v>3.5535</v>
      </c>
      <c r="AH305" s="0" t="n">
        <v>2</v>
      </c>
      <c r="AI305" s="0" t="n">
        <v>87002353</v>
      </c>
      <c r="AJ305" s="0" t="n">
        <v>290</v>
      </c>
      <c r="AK305" s="0" t="n">
        <v>0</v>
      </c>
      <c r="AL305" s="0" t="n">
        <v>0</v>
      </c>
      <c r="AM305" s="0" t="n">
        <v>0</v>
      </c>
      <c r="AN305" s="0" t="n">
        <v>0</v>
      </c>
      <c r="AO305" s="0" t="n">
        <v>0</v>
      </c>
      <c r="AP305" s="0" t="n">
        <v>0</v>
      </c>
      <c r="AQ305" s="0" t="n">
        <v>0</v>
      </c>
      <c r="AR305" s="0" t="n">
        <v>0</v>
      </c>
    </row>
    <row r="306" customFormat="false" ht="12.75" hidden="false" customHeight="false" outlineLevel="0" collapsed="false">
      <c r="A306" s="0" t="n">
        <f aca="false">ROW(Source!A571)</f>
        <v>571</v>
      </c>
      <c r="B306" s="0" t="n">
        <v>87002361</v>
      </c>
      <c r="C306" s="0" t="n">
        <v>87002352</v>
      </c>
      <c r="D306" s="0" t="n">
        <v>7159942</v>
      </c>
      <c r="E306" s="0" t="n">
        <v>7157832</v>
      </c>
      <c r="F306" s="0" t="n">
        <v>1</v>
      </c>
      <c r="G306" s="0" t="n">
        <v>7157832</v>
      </c>
      <c r="H306" s="0" t="n">
        <v>2</v>
      </c>
      <c r="I306" s="0" t="s">
        <v>735</v>
      </c>
      <c r="K306" s="0" t="s">
        <v>736</v>
      </c>
      <c r="L306" s="0" t="n">
        <v>1344</v>
      </c>
      <c r="N306" s="0" t="n">
        <v>1008</v>
      </c>
      <c r="O306" s="0" t="s">
        <v>734</v>
      </c>
      <c r="P306" s="0" t="s">
        <v>734</v>
      </c>
      <c r="Q306" s="0" t="n">
        <v>1</v>
      </c>
      <c r="X306" s="0" t="n">
        <v>7.65</v>
      </c>
      <c r="Y306" s="0" t="n">
        <v>0</v>
      </c>
      <c r="Z306" s="0" t="n">
        <v>1</v>
      </c>
      <c r="AA306" s="0" t="n">
        <v>0</v>
      </c>
      <c r="AB306" s="0" t="n">
        <v>0</v>
      </c>
      <c r="AC306" s="0" t="n">
        <v>0</v>
      </c>
      <c r="AD306" s="0" t="n">
        <v>1</v>
      </c>
      <c r="AE306" s="0" t="n">
        <v>0</v>
      </c>
      <c r="AF306" s="0" t="s">
        <v>313</v>
      </c>
      <c r="AG306" s="0" t="n">
        <v>5.2785</v>
      </c>
      <c r="AH306" s="0" t="n">
        <v>2</v>
      </c>
      <c r="AI306" s="0" t="n">
        <v>87002356</v>
      </c>
      <c r="AJ306" s="0" t="n">
        <v>291</v>
      </c>
      <c r="AK306" s="0" t="n">
        <v>0</v>
      </c>
      <c r="AL306" s="0" t="n">
        <v>0</v>
      </c>
      <c r="AM306" s="0" t="n">
        <v>0</v>
      </c>
      <c r="AN306" s="0" t="n">
        <v>0</v>
      </c>
      <c r="AO306" s="0" t="n">
        <v>0</v>
      </c>
      <c r="AP306" s="0" t="n">
        <v>0</v>
      </c>
      <c r="AQ306" s="0" t="n">
        <v>0</v>
      </c>
      <c r="AR306" s="0" t="n">
        <v>0</v>
      </c>
    </row>
    <row r="307" customFormat="false" ht="12.75" hidden="false" customHeight="false" outlineLevel="0" collapsed="false">
      <c r="A307" s="0" t="n">
        <f aca="false">ROW(Source!A571)</f>
        <v>571</v>
      </c>
      <c r="B307" s="0" t="n">
        <v>87002359</v>
      </c>
      <c r="C307" s="0" t="n">
        <v>87002352</v>
      </c>
      <c r="D307" s="0" t="n">
        <v>7231208</v>
      </c>
      <c r="E307" s="0" t="n">
        <v>1</v>
      </c>
      <c r="F307" s="0" t="n">
        <v>1</v>
      </c>
      <c r="G307" s="0" t="n">
        <v>7157832</v>
      </c>
      <c r="H307" s="0" t="n">
        <v>2</v>
      </c>
      <c r="I307" s="0" t="s">
        <v>727</v>
      </c>
      <c r="J307" s="0" t="s">
        <v>728</v>
      </c>
      <c r="K307" s="0" t="s">
        <v>729</v>
      </c>
      <c r="L307" s="0" t="n">
        <v>1368</v>
      </c>
      <c r="N307" s="0" t="n">
        <v>1011</v>
      </c>
      <c r="O307" s="0" t="s">
        <v>726</v>
      </c>
      <c r="P307" s="0" t="s">
        <v>726</v>
      </c>
      <c r="Q307" s="0" t="n">
        <v>1</v>
      </c>
      <c r="X307" s="0" t="n">
        <v>1.68</v>
      </c>
      <c r="Y307" s="0" t="n">
        <v>0</v>
      </c>
      <c r="Z307" s="0" t="n">
        <v>36.77</v>
      </c>
      <c r="AA307" s="0" t="n">
        <v>2.63</v>
      </c>
      <c r="AB307" s="0" t="n">
        <v>0</v>
      </c>
      <c r="AC307" s="0" t="n">
        <v>0</v>
      </c>
      <c r="AD307" s="0" t="n">
        <v>1</v>
      </c>
      <c r="AE307" s="0" t="n">
        <v>0</v>
      </c>
      <c r="AF307" s="0" t="s">
        <v>313</v>
      </c>
      <c r="AG307" s="0" t="n">
        <v>1.1592</v>
      </c>
      <c r="AH307" s="0" t="n">
        <v>2</v>
      </c>
      <c r="AI307" s="0" t="n">
        <v>87002354</v>
      </c>
      <c r="AJ307" s="0" t="n">
        <v>292</v>
      </c>
      <c r="AK307" s="0" t="n">
        <v>0</v>
      </c>
      <c r="AL307" s="0" t="n">
        <v>0</v>
      </c>
      <c r="AM307" s="0" t="n">
        <v>0</v>
      </c>
      <c r="AN307" s="0" t="n">
        <v>0</v>
      </c>
      <c r="AO307" s="0" t="n">
        <v>0</v>
      </c>
      <c r="AP307" s="0" t="n">
        <v>0</v>
      </c>
      <c r="AQ307" s="0" t="n">
        <v>0</v>
      </c>
      <c r="AR307" s="0" t="n">
        <v>0</v>
      </c>
    </row>
    <row r="308" customFormat="false" ht="12.75" hidden="false" customHeight="false" outlineLevel="0" collapsed="false">
      <c r="A308" s="0" t="n">
        <f aca="false">ROW(Source!A571)</f>
        <v>571</v>
      </c>
      <c r="B308" s="0" t="n">
        <v>87002360</v>
      </c>
      <c r="C308" s="0" t="n">
        <v>87002352</v>
      </c>
      <c r="D308" s="0" t="n">
        <v>7230810</v>
      </c>
      <c r="E308" s="0" t="n">
        <v>1</v>
      </c>
      <c r="F308" s="0" t="n">
        <v>1</v>
      </c>
      <c r="G308" s="0" t="n">
        <v>7157832</v>
      </c>
      <c r="H308" s="0" t="n">
        <v>2</v>
      </c>
      <c r="I308" s="0" t="s">
        <v>859</v>
      </c>
      <c r="J308" s="0" t="s">
        <v>860</v>
      </c>
      <c r="K308" s="0" t="s">
        <v>861</v>
      </c>
      <c r="L308" s="0" t="n">
        <v>1368</v>
      </c>
      <c r="N308" s="0" t="n">
        <v>1011</v>
      </c>
      <c r="O308" s="0" t="s">
        <v>726</v>
      </c>
      <c r="P308" s="0" t="s">
        <v>726</v>
      </c>
      <c r="Q308" s="0" t="n">
        <v>1</v>
      </c>
      <c r="X308" s="0" t="n">
        <v>0.75</v>
      </c>
      <c r="Y308" s="0" t="n">
        <v>0</v>
      </c>
      <c r="Z308" s="0" t="n">
        <v>101.75</v>
      </c>
      <c r="AA308" s="0" t="n">
        <v>25.78</v>
      </c>
      <c r="AB308" s="0" t="n">
        <v>0</v>
      </c>
      <c r="AC308" s="0" t="n">
        <v>0</v>
      </c>
      <c r="AD308" s="0" t="n">
        <v>1</v>
      </c>
      <c r="AE308" s="0" t="n">
        <v>0</v>
      </c>
      <c r="AF308" s="0" t="s">
        <v>313</v>
      </c>
      <c r="AG308" s="0" t="n">
        <v>0.5175</v>
      </c>
      <c r="AH308" s="0" t="n">
        <v>2</v>
      </c>
      <c r="AI308" s="0" t="n">
        <v>87002355</v>
      </c>
      <c r="AJ308" s="0" t="n">
        <v>293</v>
      </c>
      <c r="AK308" s="0" t="n">
        <v>0</v>
      </c>
      <c r="AL308" s="0" t="n">
        <v>0</v>
      </c>
      <c r="AM308" s="0" t="n">
        <v>0</v>
      </c>
      <c r="AN308" s="0" t="n">
        <v>0</v>
      </c>
      <c r="AO308" s="0" t="n">
        <v>0</v>
      </c>
      <c r="AP308" s="0" t="n">
        <v>0</v>
      </c>
      <c r="AQ308" s="0" t="n">
        <v>0</v>
      </c>
      <c r="AR308" s="0" t="n">
        <v>0</v>
      </c>
    </row>
    <row r="309" customFormat="false" ht="12.75" hidden="false" customHeight="false" outlineLevel="0" collapsed="false">
      <c r="A309" s="0" t="n">
        <f aca="false">ROW(Source!A571)</f>
        <v>571</v>
      </c>
      <c r="B309" s="0" t="n">
        <v>87002363</v>
      </c>
      <c r="C309" s="0" t="n">
        <v>87002352</v>
      </c>
      <c r="D309" s="0" t="n">
        <v>7182707</v>
      </c>
      <c r="E309" s="0" t="n">
        <v>7157832</v>
      </c>
      <c r="F309" s="0" t="n">
        <v>1</v>
      </c>
      <c r="G309" s="0" t="n">
        <v>7157832</v>
      </c>
      <c r="H309" s="0" t="n">
        <v>3</v>
      </c>
      <c r="I309" s="0" t="s">
        <v>136</v>
      </c>
      <c r="K309" s="0" t="s">
        <v>733</v>
      </c>
      <c r="L309" s="0" t="n">
        <v>1344</v>
      </c>
      <c r="N309" s="0" t="n">
        <v>1008</v>
      </c>
      <c r="O309" s="0" t="s">
        <v>734</v>
      </c>
      <c r="P309" s="0" t="s">
        <v>734</v>
      </c>
      <c r="Q309" s="0" t="n">
        <v>1</v>
      </c>
      <c r="X309" s="0" t="n">
        <v>7.21</v>
      </c>
      <c r="Y309" s="0" t="n">
        <v>1</v>
      </c>
      <c r="Z309" s="0" t="n">
        <v>0</v>
      </c>
      <c r="AA309" s="0" t="n">
        <v>0</v>
      </c>
      <c r="AB309" s="0" t="n">
        <v>0</v>
      </c>
      <c r="AC309" s="0" t="n">
        <v>0</v>
      </c>
      <c r="AD309" s="0" t="n">
        <v>1</v>
      </c>
      <c r="AE309" s="0" t="n">
        <v>0</v>
      </c>
      <c r="AF309" s="0" t="s">
        <v>312</v>
      </c>
      <c r="AG309" s="0" t="n">
        <v>0</v>
      </c>
      <c r="AH309" s="0" t="n">
        <v>2</v>
      </c>
      <c r="AI309" s="0" t="n">
        <v>87002357</v>
      </c>
      <c r="AJ309" s="0" t="n">
        <v>294</v>
      </c>
      <c r="AK309" s="0" t="n">
        <v>0</v>
      </c>
      <c r="AL309" s="0" t="n">
        <v>0</v>
      </c>
      <c r="AM309" s="0" t="n">
        <v>0</v>
      </c>
      <c r="AN309" s="0" t="n">
        <v>0</v>
      </c>
      <c r="AO309" s="0" t="n">
        <v>0</v>
      </c>
      <c r="AP309" s="0" t="n">
        <v>0</v>
      </c>
      <c r="AQ309" s="0" t="n">
        <v>0</v>
      </c>
      <c r="AR309" s="0" t="n">
        <v>0</v>
      </c>
    </row>
    <row r="310" customFormat="false" ht="12.75" hidden="false" customHeight="false" outlineLevel="0" collapsed="false">
      <c r="A310" s="0" t="n">
        <f aca="false">ROW(Source!A571)</f>
        <v>571</v>
      </c>
      <c r="B310" s="0" t="n">
        <v>87002362</v>
      </c>
      <c r="C310" s="0" t="n">
        <v>87002352</v>
      </c>
      <c r="D310" s="0" t="n">
        <v>31759437</v>
      </c>
      <c r="E310" s="0" t="n">
        <v>7157832</v>
      </c>
      <c r="F310" s="0" t="n">
        <v>1</v>
      </c>
      <c r="G310" s="0" t="n">
        <v>7157832</v>
      </c>
      <c r="H310" s="0" t="n">
        <v>3</v>
      </c>
      <c r="I310" s="0" t="s">
        <v>891</v>
      </c>
      <c r="K310" s="0" t="s">
        <v>892</v>
      </c>
      <c r="L310" s="0" t="n">
        <v>1035</v>
      </c>
      <c r="N310" s="0" t="n">
        <v>1013</v>
      </c>
      <c r="O310" s="0" t="s">
        <v>194</v>
      </c>
      <c r="P310" s="0" t="s">
        <v>194</v>
      </c>
      <c r="Q310" s="0" t="n">
        <v>1</v>
      </c>
      <c r="X310" s="0" t="n">
        <v>1</v>
      </c>
      <c r="Y310" s="0" t="n">
        <v>0</v>
      </c>
      <c r="Z310" s="0" t="n">
        <v>0</v>
      </c>
      <c r="AA310" s="0" t="n">
        <v>0</v>
      </c>
      <c r="AB310" s="0" t="n">
        <v>0</v>
      </c>
      <c r="AC310" s="0" t="n">
        <v>0</v>
      </c>
      <c r="AD310" s="0" t="n">
        <v>0</v>
      </c>
      <c r="AE310" s="0" t="n">
        <v>0</v>
      </c>
      <c r="AF310" s="0" t="s">
        <v>312</v>
      </c>
      <c r="AG310" s="0" t="n">
        <v>0</v>
      </c>
      <c r="AH310" s="0" t="n">
        <v>3</v>
      </c>
      <c r="AI310" s="0" t="n">
        <v>-1</v>
      </c>
      <c r="AK310" s="0" t="n">
        <v>0</v>
      </c>
      <c r="AL310" s="0" t="n">
        <v>0</v>
      </c>
      <c r="AM310" s="0" t="n">
        <v>0</v>
      </c>
      <c r="AN310" s="0" t="n">
        <v>0</v>
      </c>
      <c r="AO310" s="0" t="n">
        <v>0</v>
      </c>
      <c r="AP310" s="0" t="n">
        <v>0</v>
      </c>
      <c r="AQ310" s="0" t="n">
        <v>0</v>
      </c>
      <c r="AR310" s="0" t="n">
        <v>0</v>
      </c>
    </row>
    <row r="311" customFormat="false" ht="12.75" hidden="false" customHeight="false" outlineLevel="0" collapsed="false">
      <c r="A311" s="0" t="n">
        <f aca="false">ROW(Source!A572)</f>
        <v>572</v>
      </c>
      <c r="B311" s="0" t="n">
        <v>87002366</v>
      </c>
      <c r="C311" s="0" t="n">
        <v>87002364</v>
      </c>
      <c r="D311" s="0" t="n">
        <v>7159942</v>
      </c>
      <c r="E311" s="0" t="n">
        <v>7157832</v>
      </c>
      <c r="F311" s="0" t="n">
        <v>1</v>
      </c>
      <c r="G311" s="0" t="n">
        <v>7157832</v>
      </c>
      <c r="H311" s="0" t="n">
        <v>2</v>
      </c>
      <c r="I311" s="0" t="s">
        <v>735</v>
      </c>
      <c r="K311" s="0" t="s">
        <v>736</v>
      </c>
      <c r="L311" s="0" t="n">
        <v>1344</v>
      </c>
      <c r="N311" s="0" t="n">
        <v>1008</v>
      </c>
      <c r="O311" s="0" t="s">
        <v>734</v>
      </c>
      <c r="P311" s="0" t="s">
        <v>734</v>
      </c>
      <c r="Q311" s="0" t="n">
        <v>1</v>
      </c>
      <c r="X311" s="0" t="n">
        <v>8.86</v>
      </c>
      <c r="Y311" s="0" t="n">
        <v>0</v>
      </c>
      <c r="Z311" s="0" t="n">
        <v>1</v>
      </c>
      <c r="AA311" s="0" t="n">
        <v>0</v>
      </c>
      <c r="AB311" s="0" t="n">
        <v>0</v>
      </c>
      <c r="AC311" s="0" t="n">
        <v>0</v>
      </c>
      <c r="AD311" s="0" t="n">
        <v>1</v>
      </c>
      <c r="AE311" s="0" t="n">
        <v>0</v>
      </c>
      <c r="AF311" s="0" t="s">
        <v>320</v>
      </c>
      <c r="AG311" s="0" t="n">
        <v>9.746</v>
      </c>
      <c r="AH311" s="0" t="n">
        <v>2</v>
      </c>
      <c r="AI311" s="0" t="n">
        <v>87002365</v>
      </c>
      <c r="AJ311" s="0" t="n">
        <v>295</v>
      </c>
      <c r="AK311" s="0" t="n">
        <v>0</v>
      </c>
      <c r="AL311" s="0" t="n">
        <v>0</v>
      </c>
      <c r="AM311" s="0" t="n">
        <v>0</v>
      </c>
      <c r="AN311" s="0" t="n">
        <v>0</v>
      </c>
      <c r="AO311" s="0" t="n">
        <v>0</v>
      </c>
      <c r="AP311" s="0" t="n">
        <v>0</v>
      </c>
      <c r="AQ311" s="0" t="n">
        <v>0</v>
      </c>
      <c r="AR311" s="0" t="n">
        <v>0</v>
      </c>
    </row>
    <row r="312" customFormat="false" ht="12.75" hidden="false" customHeight="false" outlineLevel="0" collapsed="false">
      <c r="A312" s="0" t="n">
        <f aca="false">ROW(Source!A576)</f>
        <v>576</v>
      </c>
      <c r="B312" s="0" t="n">
        <v>87002374</v>
      </c>
      <c r="C312" s="0" t="n">
        <v>87002371</v>
      </c>
      <c r="D312" s="0" t="n">
        <v>7182702</v>
      </c>
      <c r="E312" s="0" t="n">
        <v>7157832</v>
      </c>
      <c r="F312" s="0" t="n">
        <v>1</v>
      </c>
      <c r="G312" s="0" t="n">
        <v>7157832</v>
      </c>
      <c r="H312" s="0" t="n">
        <v>3</v>
      </c>
      <c r="I312" s="0" t="s">
        <v>136</v>
      </c>
      <c r="K312" s="0" t="s">
        <v>137</v>
      </c>
      <c r="L312" s="0" t="n">
        <v>1348</v>
      </c>
      <c r="N312" s="0" t="n">
        <v>1009</v>
      </c>
      <c r="O312" s="0" t="s">
        <v>138</v>
      </c>
      <c r="P312" s="0" t="s">
        <v>138</v>
      </c>
      <c r="Q312" s="0" t="n">
        <v>1000</v>
      </c>
      <c r="X312" s="0" t="n">
        <v>0.336</v>
      </c>
      <c r="Y312" s="0" t="n">
        <v>0</v>
      </c>
      <c r="Z312" s="0" t="n">
        <v>0</v>
      </c>
      <c r="AA312" s="0" t="n">
        <v>0</v>
      </c>
      <c r="AB312" s="0" t="n">
        <v>0</v>
      </c>
      <c r="AC312" s="0" t="n">
        <v>0</v>
      </c>
      <c r="AD312" s="0" t="n">
        <v>1</v>
      </c>
      <c r="AE312" s="0" t="n">
        <v>0</v>
      </c>
      <c r="AF312" s="0" t="s">
        <v>581</v>
      </c>
      <c r="AG312" s="0" t="n">
        <v>0.0971712</v>
      </c>
      <c r="AH312" s="0" t="n">
        <v>2</v>
      </c>
      <c r="AI312" s="0" t="n">
        <v>87002372</v>
      </c>
      <c r="AJ312" s="0" t="n">
        <v>297</v>
      </c>
      <c r="AK312" s="0" t="n">
        <v>3</v>
      </c>
      <c r="AL312" s="0" t="n">
        <v>0</v>
      </c>
      <c r="AM312" s="0" t="n">
        <v>0</v>
      </c>
      <c r="AN312" s="0" t="n">
        <v>0</v>
      </c>
      <c r="AO312" s="0" t="n">
        <v>0</v>
      </c>
      <c r="AP312" s="0" t="n">
        <v>0</v>
      </c>
      <c r="AQ312" s="0" t="n">
        <v>0</v>
      </c>
      <c r="AR312" s="0" t="n">
        <v>0</v>
      </c>
    </row>
    <row r="313" customFormat="false" ht="12.75" hidden="false" customHeight="false" outlineLevel="0" collapsed="false">
      <c r="A313" s="0" t="n">
        <f aca="false">ROW(Source!A576)</f>
        <v>576</v>
      </c>
      <c r="B313" s="0" t="n">
        <v>87002375</v>
      </c>
      <c r="C313" s="0" t="n">
        <v>87002371</v>
      </c>
      <c r="D313" s="0" t="n">
        <v>7182705</v>
      </c>
      <c r="E313" s="0" t="n">
        <v>7157832</v>
      </c>
      <c r="F313" s="0" t="n">
        <v>1</v>
      </c>
      <c r="G313" s="0" t="n">
        <v>7157832</v>
      </c>
      <c r="H313" s="0" t="n">
        <v>3</v>
      </c>
      <c r="I313" s="0" t="s">
        <v>136</v>
      </c>
      <c r="K313" s="0" t="s">
        <v>140</v>
      </c>
      <c r="L313" s="0" t="n">
        <v>1339</v>
      </c>
      <c r="N313" s="0" t="n">
        <v>1007</v>
      </c>
      <c r="O313" s="0" t="s">
        <v>141</v>
      </c>
      <c r="P313" s="0" t="s">
        <v>141</v>
      </c>
      <c r="Q313" s="0" t="n">
        <v>1</v>
      </c>
      <c r="X313" s="0" t="n">
        <v>23.93</v>
      </c>
      <c r="Y313" s="0" t="n">
        <v>0</v>
      </c>
      <c r="Z313" s="0" t="n">
        <v>0</v>
      </c>
      <c r="AA313" s="0" t="n">
        <v>0</v>
      </c>
      <c r="AB313" s="0" t="n">
        <v>0</v>
      </c>
      <c r="AC313" s="0" t="n">
        <v>0</v>
      </c>
      <c r="AD313" s="0" t="n">
        <v>1</v>
      </c>
      <c r="AE313" s="0" t="n">
        <v>0</v>
      </c>
      <c r="AF313" s="0" t="s">
        <v>581</v>
      </c>
      <c r="AG313" s="0" t="n">
        <v>6.920556</v>
      </c>
      <c r="AH313" s="0" t="n">
        <v>2</v>
      </c>
      <c r="AI313" s="0" t="n">
        <v>87002373</v>
      </c>
      <c r="AJ313" s="0" t="n">
        <v>298</v>
      </c>
      <c r="AK313" s="0" t="n">
        <v>3</v>
      </c>
      <c r="AL313" s="0" t="n">
        <v>0</v>
      </c>
      <c r="AM313" s="0" t="n">
        <v>0</v>
      </c>
      <c r="AN313" s="0" t="n">
        <v>0</v>
      </c>
      <c r="AO313" s="0" t="n">
        <v>0</v>
      </c>
      <c r="AP313" s="0" t="n">
        <v>0</v>
      </c>
      <c r="AQ313" s="0" t="n">
        <v>0</v>
      </c>
      <c r="AR313" s="0" t="n">
        <v>0</v>
      </c>
    </row>
    <row r="314" customFormat="false" ht="12.75" hidden="false" customHeight="false" outlineLevel="0" collapsed="false">
      <c r="A314" s="0" t="n">
        <f aca="false">ROW(Source!A579)</f>
        <v>579</v>
      </c>
      <c r="B314" s="0" t="n">
        <v>87002380</v>
      </c>
      <c r="C314" s="0" t="n">
        <v>87002378</v>
      </c>
      <c r="D314" s="0" t="n">
        <v>7182705</v>
      </c>
      <c r="E314" s="0" t="n">
        <v>7157832</v>
      </c>
      <c r="F314" s="0" t="n">
        <v>1</v>
      </c>
      <c r="G314" s="0" t="n">
        <v>7157832</v>
      </c>
      <c r="H314" s="0" t="n">
        <v>3</v>
      </c>
      <c r="I314" s="0" t="s">
        <v>136</v>
      </c>
      <c r="K314" s="0" t="s">
        <v>140</v>
      </c>
      <c r="L314" s="0" t="n">
        <v>1339</v>
      </c>
      <c r="N314" s="0" t="n">
        <v>1007</v>
      </c>
      <c r="O314" s="0" t="s">
        <v>141</v>
      </c>
      <c r="P314" s="0" t="s">
        <v>141</v>
      </c>
      <c r="Q314" s="0" t="n">
        <v>1</v>
      </c>
      <c r="X314" s="0" t="n">
        <v>0.2</v>
      </c>
      <c r="Y314" s="0" t="n">
        <v>0</v>
      </c>
      <c r="Z314" s="0" t="n">
        <v>0</v>
      </c>
      <c r="AA314" s="0" t="n">
        <v>0</v>
      </c>
      <c r="AB314" s="0" t="n">
        <v>0</v>
      </c>
      <c r="AC314" s="0" t="n">
        <v>0</v>
      </c>
      <c r="AD314" s="0" t="n">
        <v>1</v>
      </c>
      <c r="AE314" s="0" t="n">
        <v>0</v>
      </c>
      <c r="AG314" s="0" t="n">
        <v>0.2</v>
      </c>
      <c r="AH314" s="0" t="n">
        <v>2</v>
      </c>
      <c r="AI314" s="0" t="n">
        <v>87002379</v>
      </c>
      <c r="AJ314" s="0" t="n">
        <v>299</v>
      </c>
      <c r="AK314" s="0" t="n">
        <v>3</v>
      </c>
      <c r="AL314" s="0" t="n">
        <v>0</v>
      </c>
      <c r="AM314" s="0" t="n">
        <v>0</v>
      </c>
      <c r="AN314" s="0" t="n">
        <v>0</v>
      </c>
      <c r="AO314" s="0" t="n">
        <v>0</v>
      </c>
      <c r="AP314" s="0" t="n">
        <v>0</v>
      </c>
      <c r="AQ314" s="0" t="n">
        <v>0</v>
      </c>
      <c r="AR314" s="0" t="n">
        <v>0</v>
      </c>
    </row>
    <row r="315" customFormat="false" ht="12.75" hidden="false" customHeight="false" outlineLevel="0" collapsed="false">
      <c r="A315" s="0" t="n">
        <f aca="false">ROW(Source!A581)</f>
        <v>581</v>
      </c>
      <c r="B315" s="0" t="n">
        <v>87002386</v>
      </c>
      <c r="C315" s="0" t="n">
        <v>87002382</v>
      </c>
      <c r="D315" s="0" t="n">
        <v>7157835</v>
      </c>
      <c r="E315" s="0" t="n">
        <v>7157832</v>
      </c>
      <c r="F315" s="0" t="n">
        <v>1</v>
      </c>
      <c r="G315" s="0" t="n">
        <v>7157832</v>
      </c>
      <c r="H315" s="0" t="n">
        <v>1</v>
      </c>
      <c r="I315" s="0" t="s">
        <v>720</v>
      </c>
      <c r="K315" s="0" t="s">
        <v>721</v>
      </c>
      <c r="L315" s="0" t="n">
        <v>1191</v>
      </c>
      <c r="N315" s="0" t="n">
        <v>1013</v>
      </c>
      <c r="O315" s="0" t="s">
        <v>722</v>
      </c>
      <c r="P315" s="0" t="s">
        <v>722</v>
      </c>
      <c r="Q315" s="0" t="n">
        <v>1</v>
      </c>
      <c r="X315" s="0" t="n">
        <v>1.38</v>
      </c>
      <c r="Y315" s="0" t="n">
        <v>0</v>
      </c>
      <c r="Z315" s="0" t="n">
        <v>0</v>
      </c>
      <c r="AA315" s="0" t="n">
        <v>0</v>
      </c>
      <c r="AB315" s="0" t="n">
        <v>0</v>
      </c>
      <c r="AC315" s="0" t="n">
        <v>0</v>
      </c>
      <c r="AD315" s="0" t="n">
        <v>1</v>
      </c>
      <c r="AE315" s="0" t="n">
        <v>1</v>
      </c>
      <c r="AG315" s="0" t="n">
        <v>1.38</v>
      </c>
      <c r="AH315" s="0" t="n">
        <v>2</v>
      </c>
      <c r="AI315" s="0" t="n">
        <v>87002383</v>
      </c>
      <c r="AJ315" s="0" t="n">
        <v>300</v>
      </c>
      <c r="AK315" s="0" t="n">
        <v>0</v>
      </c>
      <c r="AL315" s="0" t="n">
        <v>0</v>
      </c>
      <c r="AM315" s="0" t="n">
        <v>0</v>
      </c>
      <c r="AN315" s="0" t="n">
        <v>0</v>
      </c>
      <c r="AO315" s="0" t="n">
        <v>0</v>
      </c>
      <c r="AP315" s="0" t="n">
        <v>0</v>
      </c>
      <c r="AQ315" s="0" t="n">
        <v>0</v>
      </c>
      <c r="AR315" s="0" t="n">
        <v>0</v>
      </c>
    </row>
    <row r="316" customFormat="false" ht="12.75" hidden="false" customHeight="false" outlineLevel="0" collapsed="false">
      <c r="A316" s="0" t="n">
        <f aca="false">ROW(Source!A581)</f>
        <v>581</v>
      </c>
      <c r="B316" s="0" t="n">
        <v>87002387</v>
      </c>
      <c r="C316" s="0" t="n">
        <v>87002382</v>
      </c>
      <c r="D316" s="0" t="n">
        <v>7230725</v>
      </c>
      <c r="E316" s="0" t="n">
        <v>1</v>
      </c>
      <c r="F316" s="0" t="n">
        <v>1</v>
      </c>
      <c r="G316" s="0" t="n">
        <v>7157832</v>
      </c>
      <c r="H316" s="0" t="n">
        <v>2</v>
      </c>
      <c r="I316" s="0" t="s">
        <v>761</v>
      </c>
      <c r="J316" s="0" t="s">
        <v>762</v>
      </c>
      <c r="K316" s="0" t="s">
        <v>763</v>
      </c>
      <c r="L316" s="0" t="n">
        <v>1368</v>
      </c>
      <c r="N316" s="0" t="n">
        <v>1011</v>
      </c>
      <c r="O316" s="0" t="s">
        <v>726</v>
      </c>
      <c r="P316" s="0" t="s">
        <v>726</v>
      </c>
      <c r="Q316" s="0" t="n">
        <v>1</v>
      </c>
      <c r="X316" s="0" t="n">
        <v>3.9875</v>
      </c>
      <c r="Y316" s="0" t="n">
        <v>0</v>
      </c>
      <c r="Z316" s="0" t="n">
        <v>162.4</v>
      </c>
      <c r="AA316" s="0" t="n">
        <v>28.6</v>
      </c>
      <c r="AB316" s="0" t="n">
        <v>0</v>
      </c>
      <c r="AC316" s="0" t="n">
        <v>0</v>
      </c>
      <c r="AD316" s="0" t="n">
        <v>1</v>
      </c>
      <c r="AE316" s="0" t="n">
        <v>0</v>
      </c>
      <c r="AG316" s="0" t="n">
        <v>3.9875</v>
      </c>
      <c r="AH316" s="0" t="n">
        <v>2</v>
      </c>
      <c r="AI316" s="0" t="n">
        <v>87002384</v>
      </c>
      <c r="AJ316" s="0" t="n">
        <v>301</v>
      </c>
      <c r="AK316" s="0" t="n">
        <v>0</v>
      </c>
      <c r="AL316" s="0" t="n">
        <v>0</v>
      </c>
      <c r="AM316" s="0" t="n">
        <v>0</v>
      </c>
      <c r="AN316" s="0" t="n">
        <v>0</v>
      </c>
      <c r="AO316" s="0" t="n">
        <v>0</v>
      </c>
      <c r="AP316" s="0" t="n">
        <v>0</v>
      </c>
      <c r="AQ316" s="0" t="n">
        <v>0</v>
      </c>
      <c r="AR316" s="0" t="n">
        <v>0</v>
      </c>
    </row>
    <row r="317" customFormat="false" ht="12.75" hidden="false" customHeight="false" outlineLevel="0" collapsed="false">
      <c r="A317" s="0" t="n">
        <f aca="false">ROW(Source!A581)</f>
        <v>581</v>
      </c>
      <c r="B317" s="0" t="n">
        <v>87002388</v>
      </c>
      <c r="C317" s="0" t="n">
        <v>87002382</v>
      </c>
      <c r="D317" s="0" t="n">
        <v>7230750</v>
      </c>
      <c r="E317" s="0" t="n">
        <v>1</v>
      </c>
      <c r="F317" s="0" t="n">
        <v>1</v>
      </c>
      <c r="G317" s="0" t="n">
        <v>7157832</v>
      </c>
      <c r="H317" s="0" t="n">
        <v>2</v>
      </c>
      <c r="I317" s="0" t="s">
        <v>764</v>
      </c>
      <c r="J317" s="0" t="s">
        <v>765</v>
      </c>
      <c r="K317" s="0" t="s">
        <v>766</v>
      </c>
      <c r="L317" s="0" t="n">
        <v>1368</v>
      </c>
      <c r="N317" s="0" t="n">
        <v>1011</v>
      </c>
      <c r="O317" s="0" t="s">
        <v>726</v>
      </c>
      <c r="P317" s="0" t="s">
        <v>726</v>
      </c>
      <c r="Q317" s="0" t="n">
        <v>1</v>
      </c>
      <c r="X317" s="0" t="n">
        <v>0.997</v>
      </c>
      <c r="Y317" s="0" t="n">
        <v>0</v>
      </c>
      <c r="Z317" s="0" t="n">
        <v>110.31</v>
      </c>
      <c r="AA317" s="0" t="n">
        <v>26.52</v>
      </c>
      <c r="AB317" s="0" t="n">
        <v>0</v>
      </c>
      <c r="AC317" s="0" t="n">
        <v>0</v>
      </c>
      <c r="AD317" s="0" t="n">
        <v>1</v>
      </c>
      <c r="AE317" s="0" t="n">
        <v>0</v>
      </c>
      <c r="AG317" s="0" t="n">
        <v>0.997</v>
      </c>
      <c r="AH317" s="0" t="n">
        <v>2</v>
      </c>
      <c r="AI317" s="0" t="n">
        <v>87002385</v>
      </c>
      <c r="AJ317" s="0" t="n">
        <v>302</v>
      </c>
      <c r="AK317" s="0" t="n">
        <v>0</v>
      </c>
      <c r="AL317" s="0" t="n">
        <v>0</v>
      </c>
      <c r="AM317" s="0" t="n">
        <v>0</v>
      </c>
      <c r="AN317" s="0" t="n">
        <v>0</v>
      </c>
      <c r="AO317" s="0" t="n">
        <v>0</v>
      </c>
      <c r="AP317" s="0" t="n">
        <v>0</v>
      </c>
      <c r="AQ317" s="0" t="n">
        <v>0</v>
      </c>
      <c r="AR317" s="0" t="n">
        <v>0</v>
      </c>
    </row>
    <row r="318" customFormat="false" ht="12.75" hidden="false" customHeight="false" outlineLevel="0" collapsed="false">
      <c r="A318" s="0" t="n">
        <f aca="false">ROW(Source!A623)</f>
        <v>623</v>
      </c>
      <c r="B318" s="0" t="n">
        <v>87002398</v>
      </c>
      <c r="C318" s="0" t="n">
        <v>87002395</v>
      </c>
      <c r="D318" s="0" t="n">
        <v>7182702</v>
      </c>
      <c r="E318" s="0" t="n">
        <v>7157832</v>
      </c>
      <c r="F318" s="0" t="n">
        <v>1</v>
      </c>
      <c r="G318" s="0" t="n">
        <v>7157832</v>
      </c>
      <c r="H318" s="0" t="n">
        <v>3</v>
      </c>
      <c r="I318" s="0" t="s">
        <v>136</v>
      </c>
      <c r="K318" s="0" t="s">
        <v>137</v>
      </c>
      <c r="L318" s="0" t="n">
        <v>1348</v>
      </c>
      <c r="N318" s="0" t="n">
        <v>1009</v>
      </c>
      <c r="O318" s="0" t="s">
        <v>138</v>
      </c>
      <c r="P318" s="0" t="s">
        <v>138</v>
      </c>
      <c r="Q318" s="0" t="n">
        <v>1000</v>
      </c>
      <c r="X318" s="0" t="n">
        <v>0.336</v>
      </c>
      <c r="Y318" s="0" t="n">
        <v>0</v>
      </c>
      <c r="Z318" s="0" t="n">
        <v>0</v>
      </c>
      <c r="AA318" s="0" t="n">
        <v>0</v>
      </c>
      <c r="AB318" s="0" t="n">
        <v>0</v>
      </c>
      <c r="AC318" s="0" t="n">
        <v>0</v>
      </c>
      <c r="AD318" s="0" t="n">
        <v>1</v>
      </c>
      <c r="AE318" s="0" t="n">
        <v>0</v>
      </c>
      <c r="AF318" s="0" t="s">
        <v>605</v>
      </c>
      <c r="AG318" s="0" t="n">
        <v>0.235536</v>
      </c>
      <c r="AH318" s="0" t="n">
        <v>2</v>
      </c>
      <c r="AI318" s="0" t="n">
        <v>87002396</v>
      </c>
      <c r="AJ318" s="0" t="n">
        <v>303</v>
      </c>
      <c r="AK318" s="0" t="n">
        <v>3</v>
      </c>
      <c r="AL318" s="0" t="n">
        <v>0</v>
      </c>
      <c r="AM318" s="0" t="n">
        <v>0</v>
      </c>
      <c r="AN318" s="0" t="n">
        <v>0</v>
      </c>
      <c r="AO318" s="0" t="n">
        <v>0</v>
      </c>
      <c r="AP318" s="0" t="n">
        <v>0</v>
      </c>
      <c r="AQ318" s="0" t="n">
        <v>0</v>
      </c>
      <c r="AR318" s="0" t="n">
        <v>0</v>
      </c>
    </row>
    <row r="319" customFormat="false" ht="12.75" hidden="false" customHeight="false" outlineLevel="0" collapsed="false">
      <c r="A319" s="0" t="n">
        <f aca="false">ROW(Source!A623)</f>
        <v>623</v>
      </c>
      <c r="B319" s="0" t="n">
        <v>87002399</v>
      </c>
      <c r="C319" s="0" t="n">
        <v>87002395</v>
      </c>
      <c r="D319" s="0" t="n">
        <v>7182705</v>
      </c>
      <c r="E319" s="0" t="n">
        <v>7157832</v>
      </c>
      <c r="F319" s="0" t="n">
        <v>1</v>
      </c>
      <c r="G319" s="0" t="n">
        <v>7157832</v>
      </c>
      <c r="H319" s="0" t="n">
        <v>3</v>
      </c>
      <c r="I319" s="0" t="s">
        <v>136</v>
      </c>
      <c r="K319" s="0" t="s">
        <v>140</v>
      </c>
      <c r="L319" s="0" t="n">
        <v>1339</v>
      </c>
      <c r="N319" s="0" t="n">
        <v>1007</v>
      </c>
      <c r="O319" s="0" t="s">
        <v>141</v>
      </c>
      <c r="P319" s="0" t="s">
        <v>141</v>
      </c>
      <c r="Q319" s="0" t="n">
        <v>1</v>
      </c>
      <c r="X319" s="0" t="n">
        <v>23.93</v>
      </c>
      <c r="Y319" s="0" t="n">
        <v>0</v>
      </c>
      <c r="Z319" s="0" t="n">
        <v>0</v>
      </c>
      <c r="AA319" s="0" t="n">
        <v>0</v>
      </c>
      <c r="AB319" s="0" t="n">
        <v>0</v>
      </c>
      <c r="AC319" s="0" t="n">
        <v>0</v>
      </c>
      <c r="AD319" s="0" t="n">
        <v>1</v>
      </c>
      <c r="AE319" s="0" t="n">
        <v>0</v>
      </c>
      <c r="AF319" s="0" t="s">
        <v>605</v>
      </c>
      <c r="AG319" s="0" t="n">
        <v>16.77493</v>
      </c>
      <c r="AH319" s="0" t="n">
        <v>2</v>
      </c>
      <c r="AI319" s="0" t="n">
        <v>87002397</v>
      </c>
      <c r="AJ319" s="0" t="n">
        <v>304</v>
      </c>
      <c r="AK319" s="0" t="n">
        <v>3</v>
      </c>
      <c r="AL319" s="0" t="n">
        <v>0</v>
      </c>
      <c r="AM319" s="0" t="n">
        <v>0</v>
      </c>
      <c r="AN319" s="0" t="n">
        <v>0</v>
      </c>
      <c r="AO319" s="0" t="n">
        <v>0</v>
      </c>
      <c r="AP319" s="0" t="n">
        <v>0</v>
      </c>
      <c r="AQ319" s="0" t="n">
        <v>0</v>
      </c>
      <c r="AR319" s="0" t="n">
        <v>0</v>
      </c>
    </row>
    <row r="320" customFormat="false" ht="12.75" hidden="false" customHeight="false" outlineLevel="0" collapsed="false">
      <c r="A320" s="0" t="n">
        <f aca="false">ROW(Source!A626)</f>
        <v>626</v>
      </c>
      <c r="B320" s="0" t="n">
        <v>87002404</v>
      </c>
      <c r="C320" s="0" t="n">
        <v>87002402</v>
      </c>
      <c r="D320" s="0" t="n">
        <v>7182705</v>
      </c>
      <c r="E320" s="0" t="n">
        <v>7157832</v>
      </c>
      <c r="F320" s="0" t="n">
        <v>1</v>
      </c>
      <c r="G320" s="0" t="n">
        <v>7157832</v>
      </c>
      <c r="H320" s="0" t="n">
        <v>3</v>
      </c>
      <c r="I320" s="0" t="s">
        <v>136</v>
      </c>
      <c r="K320" s="0" t="s">
        <v>140</v>
      </c>
      <c r="L320" s="0" t="n">
        <v>1339</v>
      </c>
      <c r="N320" s="0" t="n">
        <v>1007</v>
      </c>
      <c r="O320" s="0" t="s">
        <v>141</v>
      </c>
      <c r="P320" s="0" t="s">
        <v>141</v>
      </c>
      <c r="Q320" s="0" t="n">
        <v>1</v>
      </c>
      <c r="X320" s="0" t="n">
        <v>0.2</v>
      </c>
      <c r="Y320" s="0" t="n">
        <v>0</v>
      </c>
      <c r="Z320" s="0" t="n">
        <v>0</v>
      </c>
      <c r="AA320" s="0" t="n">
        <v>0</v>
      </c>
      <c r="AB320" s="0" t="n">
        <v>0</v>
      </c>
      <c r="AC320" s="0" t="n">
        <v>0</v>
      </c>
      <c r="AD320" s="0" t="n">
        <v>1</v>
      </c>
      <c r="AE320" s="0" t="n">
        <v>0</v>
      </c>
      <c r="AG320" s="0" t="n">
        <v>0.2</v>
      </c>
      <c r="AH320" s="0" t="n">
        <v>2</v>
      </c>
      <c r="AI320" s="0" t="n">
        <v>87002403</v>
      </c>
      <c r="AJ320" s="0" t="n">
        <v>305</v>
      </c>
      <c r="AK320" s="0" t="n">
        <v>3</v>
      </c>
      <c r="AL320" s="0" t="n">
        <v>0</v>
      </c>
      <c r="AM320" s="0" t="n">
        <v>0</v>
      </c>
      <c r="AN320" s="0" t="n">
        <v>0</v>
      </c>
      <c r="AO320" s="0" t="n">
        <v>0</v>
      </c>
      <c r="AP320" s="0" t="n">
        <v>0</v>
      </c>
      <c r="AQ320" s="0" t="n">
        <v>0</v>
      </c>
      <c r="AR320" s="0" t="n">
        <v>0</v>
      </c>
    </row>
    <row r="321" customFormat="false" ht="12.75" hidden="false" customHeight="false" outlineLevel="0" collapsed="false">
      <c r="A321" s="0" t="n">
        <f aca="false">ROW(Source!A628)</f>
        <v>628</v>
      </c>
      <c r="B321" s="0" t="n">
        <v>87002410</v>
      </c>
      <c r="C321" s="0" t="n">
        <v>87002406</v>
      </c>
      <c r="D321" s="0" t="n">
        <v>7157835</v>
      </c>
      <c r="E321" s="0" t="n">
        <v>7157832</v>
      </c>
      <c r="F321" s="0" t="n">
        <v>1</v>
      </c>
      <c r="G321" s="0" t="n">
        <v>7157832</v>
      </c>
      <c r="H321" s="0" t="n">
        <v>1</v>
      </c>
      <c r="I321" s="0" t="s">
        <v>720</v>
      </c>
      <c r="K321" s="0" t="s">
        <v>721</v>
      </c>
      <c r="L321" s="0" t="n">
        <v>1191</v>
      </c>
      <c r="N321" s="0" t="n">
        <v>1013</v>
      </c>
      <c r="O321" s="0" t="s">
        <v>722</v>
      </c>
      <c r="P321" s="0" t="s">
        <v>722</v>
      </c>
      <c r="Q321" s="0" t="n">
        <v>1</v>
      </c>
      <c r="X321" s="0" t="n">
        <v>1.38</v>
      </c>
      <c r="Y321" s="0" t="n">
        <v>0</v>
      </c>
      <c r="Z321" s="0" t="n">
        <v>0</v>
      </c>
      <c r="AA321" s="0" t="n">
        <v>0</v>
      </c>
      <c r="AB321" s="0" t="n">
        <v>0</v>
      </c>
      <c r="AC321" s="0" t="n">
        <v>0</v>
      </c>
      <c r="AD321" s="0" t="n">
        <v>1</v>
      </c>
      <c r="AE321" s="0" t="n">
        <v>1</v>
      </c>
      <c r="AG321" s="0" t="n">
        <v>1.38</v>
      </c>
      <c r="AH321" s="0" t="n">
        <v>2</v>
      </c>
      <c r="AI321" s="0" t="n">
        <v>87002407</v>
      </c>
      <c r="AJ321" s="0" t="n">
        <v>306</v>
      </c>
      <c r="AK321" s="0" t="n">
        <v>0</v>
      </c>
      <c r="AL321" s="0" t="n">
        <v>0</v>
      </c>
      <c r="AM321" s="0" t="n">
        <v>0</v>
      </c>
      <c r="AN321" s="0" t="n">
        <v>0</v>
      </c>
      <c r="AO321" s="0" t="n">
        <v>0</v>
      </c>
      <c r="AP321" s="0" t="n">
        <v>0</v>
      </c>
      <c r="AQ321" s="0" t="n">
        <v>0</v>
      </c>
      <c r="AR321" s="0" t="n">
        <v>0</v>
      </c>
    </row>
    <row r="322" customFormat="false" ht="12.75" hidden="false" customHeight="false" outlineLevel="0" collapsed="false">
      <c r="A322" s="0" t="n">
        <f aca="false">ROW(Source!A628)</f>
        <v>628</v>
      </c>
      <c r="B322" s="0" t="n">
        <v>87002411</v>
      </c>
      <c r="C322" s="0" t="n">
        <v>87002406</v>
      </c>
      <c r="D322" s="0" t="n">
        <v>7230725</v>
      </c>
      <c r="E322" s="0" t="n">
        <v>1</v>
      </c>
      <c r="F322" s="0" t="n">
        <v>1</v>
      </c>
      <c r="G322" s="0" t="n">
        <v>7157832</v>
      </c>
      <c r="H322" s="0" t="n">
        <v>2</v>
      </c>
      <c r="I322" s="0" t="s">
        <v>761</v>
      </c>
      <c r="J322" s="0" t="s">
        <v>762</v>
      </c>
      <c r="K322" s="0" t="s">
        <v>763</v>
      </c>
      <c r="L322" s="0" t="n">
        <v>1368</v>
      </c>
      <c r="N322" s="0" t="n">
        <v>1011</v>
      </c>
      <c r="O322" s="0" t="s">
        <v>726</v>
      </c>
      <c r="P322" s="0" t="s">
        <v>726</v>
      </c>
      <c r="Q322" s="0" t="n">
        <v>1</v>
      </c>
      <c r="X322" s="0" t="n">
        <v>3.9875</v>
      </c>
      <c r="Y322" s="0" t="n">
        <v>0</v>
      </c>
      <c r="Z322" s="0" t="n">
        <v>162.4</v>
      </c>
      <c r="AA322" s="0" t="n">
        <v>28.6</v>
      </c>
      <c r="AB322" s="0" t="n">
        <v>0</v>
      </c>
      <c r="AC322" s="0" t="n">
        <v>0</v>
      </c>
      <c r="AD322" s="0" t="n">
        <v>1</v>
      </c>
      <c r="AE322" s="0" t="n">
        <v>0</v>
      </c>
      <c r="AG322" s="0" t="n">
        <v>3.9875</v>
      </c>
      <c r="AH322" s="0" t="n">
        <v>2</v>
      </c>
      <c r="AI322" s="0" t="n">
        <v>87002408</v>
      </c>
      <c r="AJ322" s="0" t="n">
        <v>307</v>
      </c>
      <c r="AK322" s="0" t="n">
        <v>0</v>
      </c>
      <c r="AL322" s="0" t="n">
        <v>0</v>
      </c>
      <c r="AM322" s="0" t="n">
        <v>0</v>
      </c>
      <c r="AN322" s="0" t="n">
        <v>0</v>
      </c>
      <c r="AO322" s="0" t="n">
        <v>0</v>
      </c>
      <c r="AP322" s="0" t="n">
        <v>0</v>
      </c>
      <c r="AQ322" s="0" t="n">
        <v>0</v>
      </c>
      <c r="AR322" s="0" t="n">
        <v>0</v>
      </c>
    </row>
    <row r="323" customFormat="false" ht="12.75" hidden="false" customHeight="false" outlineLevel="0" collapsed="false">
      <c r="A323" s="0" t="n">
        <f aca="false">ROW(Source!A628)</f>
        <v>628</v>
      </c>
      <c r="B323" s="0" t="n">
        <v>87002412</v>
      </c>
      <c r="C323" s="0" t="n">
        <v>87002406</v>
      </c>
      <c r="D323" s="0" t="n">
        <v>7230750</v>
      </c>
      <c r="E323" s="0" t="n">
        <v>1</v>
      </c>
      <c r="F323" s="0" t="n">
        <v>1</v>
      </c>
      <c r="G323" s="0" t="n">
        <v>7157832</v>
      </c>
      <c r="H323" s="0" t="n">
        <v>2</v>
      </c>
      <c r="I323" s="0" t="s">
        <v>764</v>
      </c>
      <c r="J323" s="0" t="s">
        <v>765</v>
      </c>
      <c r="K323" s="0" t="s">
        <v>766</v>
      </c>
      <c r="L323" s="0" t="n">
        <v>1368</v>
      </c>
      <c r="N323" s="0" t="n">
        <v>1011</v>
      </c>
      <c r="O323" s="0" t="s">
        <v>726</v>
      </c>
      <c r="P323" s="0" t="s">
        <v>726</v>
      </c>
      <c r="Q323" s="0" t="n">
        <v>1</v>
      </c>
      <c r="X323" s="0" t="n">
        <v>0.997</v>
      </c>
      <c r="Y323" s="0" t="n">
        <v>0</v>
      </c>
      <c r="Z323" s="0" t="n">
        <v>110.31</v>
      </c>
      <c r="AA323" s="0" t="n">
        <v>26.52</v>
      </c>
      <c r="AB323" s="0" t="n">
        <v>0</v>
      </c>
      <c r="AC323" s="0" t="n">
        <v>0</v>
      </c>
      <c r="AD323" s="0" t="n">
        <v>1</v>
      </c>
      <c r="AE323" s="0" t="n">
        <v>0</v>
      </c>
      <c r="AG323" s="0" t="n">
        <v>0.997</v>
      </c>
      <c r="AH323" s="0" t="n">
        <v>2</v>
      </c>
      <c r="AI323" s="0" t="n">
        <v>87002409</v>
      </c>
      <c r="AJ323" s="0" t="n">
        <v>308</v>
      </c>
      <c r="AK323" s="0" t="n">
        <v>0</v>
      </c>
      <c r="AL323" s="0" t="n">
        <v>0</v>
      </c>
      <c r="AM323" s="0" t="n">
        <v>0</v>
      </c>
      <c r="AN323" s="0" t="n">
        <v>0</v>
      </c>
      <c r="AO323" s="0" t="n">
        <v>0</v>
      </c>
      <c r="AP323" s="0" t="n">
        <v>0</v>
      </c>
      <c r="AQ323" s="0" t="n">
        <v>0</v>
      </c>
      <c r="AR323" s="0" t="n">
        <v>0</v>
      </c>
    </row>
    <row r="324" customFormat="false" ht="12.75" hidden="false" customHeight="false" outlineLevel="0" collapsed="false">
      <c r="A324" s="0" t="n">
        <f aca="false">ROW(Source!A664)</f>
        <v>664</v>
      </c>
      <c r="B324" s="0" t="n">
        <v>87002433</v>
      </c>
      <c r="C324" s="0" t="n">
        <v>87002417</v>
      </c>
      <c r="D324" s="0" t="n">
        <v>7157835</v>
      </c>
      <c r="E324" s="0" t="n">
        <v>7157832</v>
      </c>
      <c r="F324" s="0" t="n">
        <v>1</v>
      </c>
      <c r="G324" s="0" t="n">
        <v>7157832</v>
      </c>
      <c r="H324" s="0" t="n">
        <v>1</v>
      </c>
      <c r="I324" s="0" t="s">
        <v>720</v>
      </c>
      <c r="K324" s="0" t="s">
        <v>721</v>
      </c>
      <c r="L324" s="0" t="n">
        <v>1191</v>
      </c>
      <c r="N324" s="0" t="n">
        <v>1013</v>
      </c>
      <c r="O324" s="0" t="s">
        <v>722</v>
      </c>
      <c r="P324" s="0" t="s">
        <v>722</v>
      </c>
      <c r="Q324" s="0" t="n">
        <v>1</v>
      </c>
      <c r="X324" s="0" t="n">
        <v>426</v>
      </c>
      <c r="Y324" s="0" t="n">
        <v>0</v>
      </c>
      <c r="Z324" s="0" t="n">
        <v>0</v>
      </c>
      <c r="AA324" s="0" t="n">
        <v>0</v>
      </c>
      <c r="AB324" s="0" t="n">
        <v>0</v>
      </c>
      <c r="AC324" s="0" t="n">
        <v>0</v>
      </c>
      <c r="AD324" s="0" t="n">
        <v>1</v>
      </c>
      <c r="AE324" s="0" t="n">
        <v>1</v>
      </c>
      <c r="AF324" s="0" t="s">
        <v>313</v>
      </c>
      <c r="AG324" s="0" t="n">
        <v>293.94</v>
      </c>
      <c r="AH324" s="0" t="n">
        <v>2</v>
      </c>
      <c r="AI324" s="0" t="n">
        <v>87002418</v>
      </c>
      <c r="AJ324" s="0" t="n">
        <v>309</v>
      </c>
      <c r="AK324" s="0" t="n">
        <v>0</v>
      </c>
      <c r="AL324" s="0" t="n">
        <v>0</v>
      </c>
      <c r="AM324" s="0" t="n">
        <v>0</v>
      </c>
      <c r="AN324" s="0" t="n">
        <v>0</v>
      </c>
      <c r="AO324" s="0" t="n">
        <v>0</v>
      </c>
      <c r="AP324" s="0" t="n">
        <v>0</v>
      </c>
      <c r="AQ324" s="0" t="n">
        <v>0</v>
      </c>
      <c r="AR324" s="0" t="n">
        <v>0</v>
      </c>
    </row>
    <row r="325" customFormat="false" ht="12.75" hidden="false" customHeight="false" outlineLevel="0" collapsed="false">
      <c r="A325" s="0" t="n">
        <f aca="false">ROW(Source!A664)</f>
        <v>664</v>
      </c>
      <c r="B325" s="0" t="n">
        <v>87002434</v>
      </c>
      <c r="C325" s="0" t="n">
        <v>87002417</v>
      </c>
      <c r="D325" s="0" t="n">
        <v>7231131</v>
      </c>
      <c r="E325" s="0" t="n">
        <v>1</v>
      </c>
      <c r="F325" s="0" t="n">
        <v>1</v>
      </c>
      <c r="G325" s="0" t="n">
        <v>7157832</v>
      </c>
      <c r="H325" s="0" t="n">
        <v>2</v>
      </c>
      <c r="I325" s="0" t="s">
        <v>767</v>
      </c>
      <c r="J325" s="0" t="s">
        <v>768</v>
      </c>
      <c r="K325" s="0" t="s">
        <v>769</v>
      </c>
      <c r="L325" s="0" t="n">
        <v>1368</v>
      </c>
      <c r="N325" s="0" t="n">
        <v>1011</v>
      </c>
      <c r="O325" s="0" t="s">
        <v>726</v>
      </c>
      <c r="P325" s="0" t="s">
        <v>726</v>
      </c>
      <c r="Q325" s="0" t="n">
        <v>1</v>
      </c>
      <c r="X325" s="0" t="n">
        <v>12.5</v>
      </c>
      <c r="Y325" s="0" t="n">
        <v>0</v>
      </c>
      <c r="Z325" s="0" t="n">
        <v>105.81</v>
      </c>
      <c r="AA325" s="0" t="n">
        <v>18.78</v>
      </c>
      <c r="AB325" s="0" t="n">
        <v>0</v>
      </c>
      <c r="AC325" s="0" t="n">
        <v>0</v>
      </c>
      <c r="AD325" s="0" t="n">
        <v>1</v>
      </c>
      <c r="AE325" s="0" t="n">
        <v>0</v>
      </c>
      <c r="AF325" s="0" t="s">
        <v>313</v>
      </c>
      <c r="AG325" s="0" t="n">
        <v>8.625</v>
      </c>
      <c r="AH325" s="0" t="n">
        <v>2</v>
      </c>
      <c r="AI325" s="0" t="n">
        <v>87002419</v>
      </c>
      <c r="AJ325" s="0" t="n">
        <v>310</v>
      </c>
      <c r="AK325" s="0" t="n">
        <v>0</v>
      </c>
      <c r="AL325" s="0" t="n">
        <v>0</v>
      </c>
      <c r="AM325" s="0" t="n">
        <v>0</v>
      </c>
      <c r="AN325" s="0" t="n">
        <v>0</v>
      </c>
      <c r="AO325" s="0" t="n">
        <v>0</v>
      </c>
      <c r="AP325" s="0" t="n">
        <v>0</v>
      </c>
      <c r="AQ325" s="0" t="n">
        <v>0</v>
      </c>
      <c r="AR325" s="0" t="n">
        <v>0</v>
      </c>
    </row>
    <row r="326" customFormat="false" ht="12.75" hidden="false" customHeight="false" outlineLevel="0" collapsed="false">
      <c r="A326" s="0" t="n">
        <f aca="false">ROW(Source!A664)</f>
        <v>664</v>
      </c>
      <c r="B326" s="0" t="n">
        <v>87002435</v>
      </c>
      <c r="C326" s="0" t="n">
        <v>87002417</v>
      </c>
      <c r="D326" s="0" t="n">
        <v>7231189</v>
      </c>
      <c r="E326" s="0" t="n">
        <v>1</v>
      </c>
      <c r="F326" s="0" t="n">
        <v>1</v>
      </c>
      <c r="G326" s="0" t="n">
        <v>7157832</v>
      </c>
      <c r="H326" s="0" t="n">
        <v>2</v>
      </c>
      <c r="I326" s="0" t="s">
        <v>770</v>
      </c>
      <c r="J326" s="0" t="s">
        <v>771</v>
      </c>
      <c r="K326" s="0" t="s">
        <v>772</v>
      </c>
      <c r="L326" s="0" t="n">
        <v>1368</v>
      </c>
      <c r="N326" s="0" t="n">
        <v>1011</v>
      </c>
      <c r="O326" s="0" t="s">
        <v>726</v>
      </c>
      <c r="P326" s="0" t="s">
        <v>726</v>
      </c>
      <c r="Q326" s="0" t="n">
        <v>1</v>
      </c>
      <c r="X326" s="0" t="n">
        <v>25</v>
      </c>
      <c r="Y326" s="0" t="n">
        <v>0</v>
      </c>
      <c r="Z326" s="0" t="n">
        <v>8.12</v>
      </c>
      <c r="AA326" s="0" t="n">
        <v>0.29</v>
      </c>
      <c r="AB326" s="0" t="n">
        <v>0</v>
      </c>
      <c r="AC326" s="0" t="n">
        <v>0</v>
      </c>
      <c r="AD326" s="0" t="n">
        <v>1</v>
      </c>
      <c r="AE326" s="0" t="n">
        <v>0</v>
      </c>
      <c r="AF326" s="0" t="s">
        <v>313</v>
      </c>
      <c r="AG326" s="0" t="n">
        <v>17.25</v>
      </c>
      <c r="AH326" s="0" t="n">
        <v>2</v>
      </c>
      <c r="AI326" s="0" t="n">
        <v>87002420</v>
      </c>
      <c r="AJ326" s="0" t="n">
        <v>311</v>
      </c>
      <c r="AK326" s="0" t="n">
        <v>0</v>
      </c>
      <c r="AL326" s="0" t="n">
        <v>0</v>
      </c>
      <c r="AM326" s="0" t="n">
        <v>0</v>
      </c>
      <c r="AN326" s="0" t="n">
        <v>0</v>
      </c>
      <c r="AO326" s="0" t="n">
        <v>0</v>
      </c>
      <c r="AP326" s="0" t="n">
        <v>0</v>
      </c>
      <c r="AQ326" s="0" t="n">
        <v>0</v>
      </c>
      <c r="AR326" s="0" t="n">
        <v>0</v>
      </c>
    </row>
    <row r="327" customFormat="false" ht="12.75" hidden="false" customHeight="false" outlineLevel="0" collapsed="false">
      <c r="A327" s="0" t="n">
        <f aca="false">ROW(Source!A664)</f>
        <v>664</v>
      </c>
      <c r="B327" s="0" t="n">
        <v>87002436</v>
      </c>
      <c r="C327" s="0" t="n">
        <v>87002417</v>
      </c>
      <c r="D327" s="0" t="n">
        <v>7231208</v>
      </c>
      <c r="E327" s="0" t="n">
        <v>1</v>
      </c>
      <c r="F327" s="0" t="n">
        <v>1</v>
      </c>
      <c r="G327" s="0" t="n">
        <v>7157832</v>
      </c>
      <c r="H327" s="0" t="n">
        <v>2</v>
      </c>
      <c r="I327" s="0" t="s">
        <v>727</v>
      </c>
      <c r="J327" s="0" t="s">
        <v>728</v>
      </c>
      <c r="K327" s="0" t="s">
        <v>729</v>
      </c>
      <c r="L327" s="0" t="n">
        <v>1368</v>
      </c>
      <c r="N327" s="0" t="n">
        <v>1011</v>
      </c>
      <c r="O327" s="0" t="s">
        <v>726</v>
      </c>
      <c r="P327" s="0" t="s">
        <v>726</v>
      </c>
      <c r="Q327" s="0" t="n">
        <v>1</v>
      </c>
      <c r="X327" s="0" t="n">
        <v>83.7</v>
      </c>
      <c r="Y327" s="0" t="n">
        <v>0</v>
      </c>
      <c r="Z327" s="0" t="n">
        <v>36.77</v>
      </c>
      <c r="AA327" s="0" t="n">
        <v>2.63</v>
      </c>
      <c r="AB327" s="0" t="n">
        <v>0</v>
      </c>
      <c r="AC327" s="0" t="n">
        <v>0</v>
      </c>
      <c r="AD327" s="0" t="n">
        <v>1</v>
      </c>
      <c r="AE327" s="0" t="n">
        <v>0</v>
      </c>
      <c r="AF327" s="0" t="s">
        <v>313</v>
      </c>
      <c r="AG327" s="0" t="n">
        <v>57.753</v>
      </c>
      <c r="AH327" s="0" t="n">
        <v>2</v>
      </c>
      <c r="AI327" s="0" t="n">
        <v>87002421</v>
      </c>
      <c r="AJ327" s="0" t="n">
        <v>312</v>
      </c>
      <c r="AK327" s="0" t="n">
        <v>0</v>
      </c>
      <c r="AL327" s="0" t="n">
        <v>0</v>
      </c>
      <c r="AM327" s="0" t="n">
        <v>0</v>
      </c>
      <c r="AN327" s="0" t="n">
        <v>0</v>
      </c>
      <c r="AO327" s="0" t="n">
        <v>0</v>
      </c>
      <c r="AP327" s="0" t="n">
        <v>0</v>
      </c>
      <c r="AQ327" s="0" t="n">
        <v>0</v>
      </c>
      <c r="AR327" s="0" t="n">
        <v>0</v>
      </c>
    </row>
    <row r="328" customFormat="false" ht="12.75" hidden="false" customHeight="false" outlineLevel="0" collapsed="false">
      <c r="A328" s="0" t="n">
        <f aca="false">ROW(Source!A664)</f>
        <v>664</v>
      </c>
      <c r="B328" s="0" t="n">
        <v>87002437</v>
      </c>
      <c r="C328" s="0" t="n">
        <v>87002417</v>
      </c>
      <c r="D328" s="0" t="n">
        <v>7231421</v>
      </c>
      <c r="E328" s="0" t="n">
        <v>1</v>
      </c>
      <c r="F328" s="0" t="n">
        <v>1</v>
      </c>
      <c r="G328" s="0" t="n">
        <v>7157832</v>
      </c>
      <c r="H328" s="0" t="n">
        <v>2</v>
      </c>
      <c r="I328" s="0" t="s">
        <v>746</v>
      </c>
      <c r="J328" s="0" t="s">
        <v>747</v>
      </c>
      <c r="K328" s="0" t="s">
        <v>748</v>
      </c>
      <c r="L328" s="0" t="n">
        <v>1368</v>
      </c>
      <c r="N328" s="0" t="n">
        <v>1011</v>
      </c>
      <c r="O328" s="0" t="s">
        <v>726</v>
      </c>
      <c r="P328" s="0" t="s">
        <v>726</v>
      </c>
      <c r="Q328" s="0" t="n">
        <v>1</v>
      </c>
      <c r="X328" s="0" t="n">
        <v>0.13</v>
      </c>
      <c r="Y328" s="0" t="n">
        <v>0</v>
      </c>
      <c r="Z328" s="0" t="n">
        <v>74.44</v>
      </c>
      <c r="AA328" s="0" t="n">
        <v>17.59</v>
      </c>
      <c r="AB328" s="0" t="n">
        <v>0</v>
      </c>
      <c r="AC328" s="0" t="n">
        <v>0</v>
      </c>
      <c r="AD328" s="0" t="n">
        <v>1</v>
      </c>
      <c r="AE328" s="0" t="n">
        <v>0</v>
      </c>
      <c r="AF328" s="0" t="s">
        <v>313</v>
      </c>
      <c r="AG328" s="0" t="n">
        <v>0.0897</v>
      </c>
      <c r="AH328" s="0" t="n">
        <v>2</v>
      </c>
      <c r="AI328" s="0" t="n">
        <v>87002422</v>
      </c>
      <c r="AJ328" s="0" t="n">
        <v>313</v>
      </c>
      <c r="AK328" s="0" t="n">
        <v>0</v>
      </c>
      <c r="AL328" s="0" t="n">
        <v>0</v>
      </c>
      <c r="AM328" s="0" t="n">
        <v>0</v>
      </c>
      <c r="AN328" s="0" t="n">
        <v>0</v>
      </c>
      <c r="AO328" s="0" t="n">
        <v>0</v>
      </c>
      <c r="AP328" s="0" t="n">
        <v>0</v>
      </c>
      <c r="AQ328" s="0" t="n">
        <v>0</v>
      </c>
      <c r="AR328" s="0" t="n">
        <v>0</v>
      </c>
    </row>
    <row r="329" customFormat="false" ht="12.75" hidden="false" customHeight="false" outlineLevel="0" collapsed="false">
      <c r="A329" s="0" t="n">
        <f aca="false">ROW(Source!A664)</f>
        <v>664</v>
      </c>
      <c r="B329" s="0" t="n">
        <v>87002439</v>
      </c>
      <c r="C329" s="0" t="n">
        <v>87002417</v>
      </c>
      <c r="D329" s="0" t="n">
        <v>7231457</v>
      </c>
      <c r="E329" s="0" t="n">
        <v>1</v>
      </c>
      <c r="F329" s="0" t="n">
        <v>1</v>
      </c>
      <c r="G329" s="0" t="n">
        <v>7157832</v>
      </c>
      <c r="H329" s="0" t="n">
        <v>2</v>
      </c>
      <c r="I329" s="0" t="s">
        <v>773</v>
      </c>
      <c r="J329" s="0" t="s">
        <v>774</v>
      </c>
      <c r="K329" s="0" t="s">
        <v>775</v>
      </c>
      <c r="L329" s="0" t="n">
        <v>1368</v>
      </c>
      <c r="N329" s="0" t="n">
        <v>1011</v>
      </c>
      <c r="O329" s="0" t="s">
        <v>726</v>
      </c>
      <c r="P329" s="0" t="s">
        <v>726</v>
      </c>
      <c r="Q329" s="0" t="n">
        <v>1</v>
      </c>
      <c r="X329" s="0" t="n">
        <v>13.2</v>
      </c>
      <c r="Y329" s="0" t="n">
        <v>0</v>
      </c>
      <c r="Z329" s="0" t="n">
        <v>0.68</v>
      </c>
      <c r="AA329" s="0" t="n">
        <v>0.04</v>
      </c>
      <c r="AB329" s="0" t="n">
        <v>0</v>
      </c>
      <c r="AC329" s="0" t="n">
        <v>0</v>
      </c>
      <c r="AD329" s="0" t="n">
        <v>1</v>
      </c>
      <c r="AE329" s="0" t="n">
        <v>0</v>
      </c>
      <c r="AF329" s="0" t="s">
        <v>313</v>
      </c>
      <c r="AG329" s="0" t="n">
        <v>9.108</v>
      </c>
      <c r="AH329" s="0" t="n">
        <v>2</v>
      </c>
      <c r="AI329" s="0" t="n">
        <v>87002424</v>
      </c>
      <c r="AJ329" s="0" t="n">
        <v>314</v>
      </c>
      <c r="AK329" s="0" t="n">
        <v>0</v>
      </c>
      <c r="AL329" s="0" t="n">
        <v>0</v>
      </c>
      <c r="AM329" s="0" t="n">
        <v>0</v>
      </c>
      <c r="AN329" s="0" t="n">
        <v>0</v>
      </c>
      <c r="AO329" s="0" t="n">
        <v>0</v>
      </c>
      <c r="AP329" s="0" t="n">
        <v>0</v>
      </c>
      <c r="AQ329" s="0" t="n">
        <v>0</v>
      </c>
      <c r="AR329" s="0" t="n">
        <v>0</v>
      </c>
    </row>
    <row r="330" customFormat="false" ht="12.75" hidden="false" customHeight="false" outlineLevel="0" collapsed="false">
      <c r="A330" s="0" t="n">
        <f aca="false">ROW(Source!A664)</f>
        <v>664</v>
      </c>
      <c r="B330" s="0" t="n">
        <v>87002438</v>
      </c>
      <c r="C330" s="0" t="n">
        <v>87002417</v>
      </c>
      <c r="D330" s="0" t="n">
        <v>7230810</v>
      </c>
      <c r="E330" s="0" t="n">
        <v>1</v>
      </c>
      <c r="F330" s="0" t="n">
        <v>1</v>
      </c>
      <c r="G330" s="0" t="n">
        <v>7157832</v>
      </c>
      <c r="H330" s="0" t="n">
        <v>2</v>
      </c>
      <c r="I330" s="0" t="s">
        <v>859</v>
      </c>
      <c r="J330" s="0" t="s">
        <v>860</v>
      </c>
      <c r="K330" s="0" t="s">
        <v>861</v>
      </c>
      <c r="L330" s="0" t="n">
        <v>1368</v>
      </c>
      <c r="N330" s="0" t="n">
        <v>1011</v>
      </c>
      <c r="O330" s="0" t="s">
        <v>726</v>
      </c>
      <c r="P330" s="0" t="s">
        <v>726</v>
      </c>
      <c r="Q330" s="0" t="n">
        <v>1</v>
      </c>
      <c r="X330" s="0" t="n">
        <v>22</v>
      </c>
      <c r="Y330" s="0" t="n">
        <v>0</v>
      </c>
      <c r="Z330" s="0" t="n">
        <v>101.75</v>
      </c>
      <c r="AA330" s="0" t="n">
        <v>25.78</v>
      </c>
      <c r="AB330" s="0" t="n">
        <v>0</v>
      </c>
      <c r="AC330" s="0" t="n">
        <v>0</v>
      </c>
      <c r="AD330" s="0" t="n">
        <v>1</v>
      </c>
      <c r="AE330" s="0" t="n">
        <v>0</v>
      </c>
      <c r="AF330" s="0" t="s">
        <v>313</v>
      </c>
      <c r="AG330" s="0" t="n">
        <v>15.18</v>
      </c>
      <c r="AH330" s="0" t="n">
        <v>2</v>
      </c>
      <c r="AI330" s="0" t="n">
        <v>87002423</v>
      </c>
      <c r="AJ330" s="0" t="n">
        <v>315</v>
      </c>
      <c r="AK330" s="0" t="n">
        <v>0</v>
      </c>
      <c r="AL330" s="0" t="n">
        <v>0</v>
      </c>
      <c r="AM330" s="0" t="n">
        <v>0</v>
      </c>
      <c r="AN330" s="0" t="n">
        <v>0</v>
      </c>
      <c r="AO330" s="0" t="n">
        <v>0</v>
      </c>
      <c r="AP330" s="0" t="n">
        <v>0</v>
      </c>
      <c r="AQ330" s="0" t="n">
        <v>0</v>
      </c>
      <c r="AR330" s="0" t="n">
        <v>0</v>
      </c>
    </row>
    <row r="331" customFormat="false" ht="12.75" hidden="false" customHeight="false" outlineLevel="0" collapsed="false">
      <c r="A331" s="0" t="n">
        <f aca="false">ROW(Source!A664)</f>
        <v>664</v>
      </c>
      <c r="B331" s="0" t="n">
        <v>87002440</v>
      </c>
      <c r="C331" s="0" t="n">
        <v>87002417</v>
      </c>
      <c r="D331" s="0" t="n">
        <v>7231827</v>
      </c>
      <c r="E331" s="0" t="n">
        <v>1</v>
      </c>
      <c r="F331" s="0" t="n">
        <v>1</v>
      </c>
      <c r="G331" s="0" t="n">
        <v>7157832</v>
      </c>
      <c r="H331" s="0" t="n">
        <v>3</v>
      </c>
      <c r="I331" s="0" t="s">
        <v>782</v>
      </c>
      <c r="J331" s="0" t="s">
        <v>783</v>
      </c>
      <c r="K331" s="0" t="s">
        <v>784</v>
      </c>
      <c r="L331" s="0" t="n">
        <v>1339</v>
      </c>
      <c r="N331" s="0" t="n">
        <v>1007</v>
      </c>
      <c r="O331" s="0" t="s">
        <v>141</v>
      </c>
      <c r="P331" s="0" t="s">
        <v>141</v>
      </c>
      <c r="Q331" s="0" t="n">
        <v>1</v>
      </c>
      <c r="X331" s="0" t="n">
        <v>26</v>
      </c>
      <c r="Y331" s="0" t="n">
        <v>7.07</v>
      </c>
      <c r="Z331" s="0" t="n">
        <v>0</v>
      </c>
      <c r="AA331" s="0" t="n">
        <v>0</v>
      </c>
      <c r="AB331" s="0" t="n">
        <v>0</v>
      </c>
      <c r="AC331" s="0" t="n">
        <v>0</v>
      </c>
      <c r="AD331" s="0" t="n">
        <v>1</v>
      </c>
      <c r="AE331" s="0" t="n">
        <v>0</v>
      </c>
      <c r="AF331" s="0" t="s">
        <v>312</v>
      </c>
      <c r="AG331" s="0" t="n">
        <v>0</v>
      </c>
      <c r="AH331" s="0" t="n">
        <v>2</v>
      </c>
      <c r="AI331" s="0" t="n">
        <v>87002425</v>
      </c>
      <c r="AJ331" s="0" t="n">
        <v>316</v>
      </c>
      <c r="AK331" s="0" t="n">
        <v>0</v>
      </c>
      <c r="AL331" s="0" t="n">
        <v>0</v>
      </c>
      <c r="AM331" s="0" t="n">
        <v>0</v>
      </c>
      <c r="AN331" s="0" t="n">
        <v>0</v>
      </c>
      <c r="AO331" s="0" t="n">
        <v>0</v>
      </c>
      <c r="AP331" s="0" t="n">
        <v>0</v>
      </c>
      <c r="AQ331" s="0" t="n">
        <v>0</v>
      </c>
      <c r="AR331" s="0" t="n">
        <v>0</v>
      </c>
    </row>
    <row r="332" customFormat="false" ht="12.75" hidden="false" customHeight="false" outlineLevel="0" collapsed="false">
      <c r="A332" s="0" t="n">
        <f aca="false">ROW(Source!A664)</f>
        <v>664</v>
      </c>
      <c r="B332" s="0" t="n">
        <v>87002441</v>
      </c>
      <c r="C332" s="0" t="n">
        <v>87002417</v>
      </c>
      <c r="D332" s="0" t="n">
        <v>7233230</v>
      </c>
      <c r="E332" s="0" t="n">
        <v>1</v>
      </c>
      <c r="F332" s="0" t="n">
        <v>1</v>
      </c>
      <c r="G332" s="0" t="n">
        <v>7157832</v>
      </c>
      <c r="H332" s="0" t="n">
        <v>3</v>
      </c>
      <c r="I332" s="0" t="s">
        <v>785</v>
      </c>
      <c r="J332" s="0" t="s">
        <v>786</v>
      </c>
      <c r="K332" s="0" t="s">
        <v>787</v>
      </c>
      <c r="L332" s="0" t="n">
        <v>1348</v>
      </c>
      <c r="N332" s="0" t="n">
        <v>1009</v>
      </c>
      <c r="O332" s="0" t="s">
        <v>138</v>
      </c>
      <c r="P332" s="0" t="s">
        <v>138</v>
      </c>
      <c r="Q332" s="0" t="n">
        <v>1000</v>
      </c>
      <c r="X332" s="0" t="n">
        <v>0.055</v>
      </c>
      <c r="Y332" s="0" t="n">
        <v>7191.81</v>
      </c>
      <c r="Z332" s="0" t="n">
        <v>0</v>
      </c>
      <c r="AA332" s="0" t="n">
        <v>0</v>
      </c>
      <c r="AB332" s="0" t="n">
        <v>0</v>
      </c>
      <c r="AC332" s="0" t="n">
        <v>0</v>
      </c>
      <c r="AD332" s="0" t="n">
        <v>1</v>
      </c>
      <c r="AE332" s="0" t="n">
        <v>0</v>
      </c>
      <c r="AF332" s="0" t="s">
        <v>312</v>
      </c>
      <c r="AG332" s="0" t="n">
        <v>0</v>
      </c>
      <c r="AH332" s="0" t="n">
        <v>2</v>
      </c>
      <c r="AI332" s="0" t="n">
        <v>87002426</v>
      </c>
      <c r="AJ332" s="0" t="n">
        <v>317</v>
      </c>
      <c r="AK332" s="0" t="n">
        <v>0</v>
      </c>
      <c r="AL332" s="0" t="n">
        <v>0</v>
      </c>
      <c r="AM332" s="0" t="n">
        <v>0</v>
      </c>
      <c r="AN332" s="0" t="n">
        <v>0</v>
      </c>
      <c r="AO332" s="0" t="n">
        <v>0</v>
      </c>
      <c r="AP332" s="0" t="n">
        <v>0</v>
      </c>
      <c r="AQ332" s="0" t="n">
        <v>0</v>
      </c>
      <c r="AR332" s="0" t="n">
        <v>0</v>
      </c>
    </row>
    <row r="333" customFormat="false" ht="12.75" hidden="false" customHeight="false" outlineLevel="0" collapsed="false">
      <c r="A333" s="0" t="n">
        <f aca="false">ROW(Source!A664)</f>
        <v>664</v>
      </c>
      <c r="B333" s="0" t="n">
        <v>87002442</v>
      </c>
      <c r="C333" s="0" t="n">
        <v>87002417</v>
      </c>
      <c r="D333" s="0" t="n">
        <v>7233263</v>
      </c>
      <c r="E333" s="0" t="n">
        <v>1</v>
      </c>
      <c r="F333" s="0" t="n">
        <v>1</v>
      </c>
      <c r="G333" s="0" t="n">
        <v>7157832</v>
      </c>
      <c r="H333" s="0" t="n">
        <v>3</v>
      </c>
      <c r="I333" s="0" t="s">
        <v>788</v>
      </c>
      <c r="J333" s="0" t="s">
        <v>789</v>
      </c>
      <c r="K333" s="0" t="s">
        <v>790</v>
      </c>
      <c r="L333" s="0" t="n">
        <v>1354</v>
      </c>
      <c r="N333" s="0" t="n">
        <v>16987630</v>
      </c>
      <c r="O333" s="0" t="s">
        <v>791</v>
      </c>
      <c r="P333" s="0" t="s">
        <v>791</v>
      </c>
      <c r="Q333" s="0" t="n">
        <v>1</v>
      </c>
      <c r="X333" s="0" t="n">
        <v>1.32</v>
      </c>
      <c r="Y333" s="0" t="n">
        <v>13.76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1</v>
      </c>
      <c r="AE333" s="0" t="n">
        <v>0</v>
      </c>
      <c r="AF333" s="0" t="s">
        <v>312</v>
      </c>
      <c r="AG333" s="0" t="n">
        <v>0</v>
      </c>
      <c r="AH333" s="0" t="n">
        <v>2</v>
      </c>
      <c r="AI333" s="0" t="n">
        <v>87002427</v>
      </c>
      <c r="AJ333" s="0" t="n">
        <v>318</v>
      </c>
      <c r="AK333" s="0" t="n">
        <v>0</v>
      </c>
      <c r="AL333" s="0" t="n">
        <v>0</v>
      </c>
      <c r="AM333" s="0" t="n">
        <v>0</v>
      </c>
      <c r="AN333" s="0" t="n">
        <v>0</v>
      </c>
      <c r="AO333" s="0" t="n">
        <v>0</v>
      </c>
      <c r="AP333" s="0" t="n">
        <v>0</v>
      </c>
      <c r="AQ333" s="0" t="n">
        <v>0</v>
      </c>
      <c r="AR333" s="0" t="n">
        <v>0</v>
      </c>
    </row>
    <row r="334" customFormat="false" ht="12.75" hidden="false" customHeight="false" outlineLevel="0" collapsed="false">
      <c r="A334" s="0" t="n">
        <f aca="false">ROW(Source!A664)</f>
        <v>664</v>
      </c>
      <c r="B334" s="0" t="n">
        <v>87002443</v>
      </c>
      <c r="C334" s="0" t="n">
        <v>87002417</v>
      </c>
      <c r="D334" s="0" t="n">
        <v>7231970</v>
      </c>
      <c r="E334" s="0" t="n">
        <v>1</v>
      </c>
      <c r="F334" s="0" t="n">
        <v>1</v>
      </c>
      <c r="G334" s="0" t="n">
        <v>7157832</v>
      </c>
      <c r="H334" s="0" t="n">
        <v>3</v>
      </c>
      <c r="I334" s="0" t="s">
        <v>792</v>
      </c>
      <c r="J334" s="0" t="s">
        <v>793</v>
      </c>
      <c r="K334" s="0" t="s">
        <v>794</v>
      </c>
      <c r="L334" s="0" t="n">
        <v>1348</v>
      </c>
      <c r="N334" s="0" t="n">
        <v>1009</v>
      </c>
      <c r="O334" s="0" t="s">
        <v>138</v>
      </c>
      <c r="P334" s="0" t="s">
        <v>138</v>
      </c>
      <c r="Q334" s="0" t="n">
        <v>1000</v>
      </c>
      <c r="X334" s="0" t="n">
        <v>0.0012</v>
      </c>
      <c r="Y334" s="0" t="n">
        <v>3246.35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1</v>
      </c>
      <c r="AE334" s="0" t="n">
        <v>0</v>
      </c>
      <c r="AF334" s="0" t="s">
        <v>312</v>
      </c>
      <c r="AG334" s="0" t="n">
        <v>0</v>
      </c>
      <c r="AH334" s="0" t="n">
        <v>2</v>
      </c>
      <c r="AI334" s="0" t="n">
        <v>87002428</v>
      </c>
      <c r="AJ334" s="0" t="n">
        <v>319</v>
      </c>
      <c r="AK334" s="0" t="n">
        <v>0</v>
      </c>
      <c r="AL334" s="0" t="n">
        <v>0</v>
      </c>
      <c r="AM334" s="0" t="n">
        <v>0</v>
      </c>
      <c r="AN334" s="0" t="n">
        <v>0</v>
      </c>
      <c r="AO334" s="0" t="n">
        <v>0</v>
      </c>
      <c r="AP334" s="0" t="n">
        <v>0</v>
      </c>
      <c r="AQ334" s="0" t="n">
        <v>0</v>
      </c>
      <c r="AR334" s="0" t="n">
        <v>0</v>
      </c>
    </row>
    <row r="335" customFormat="false" ht="12.75" hidden="false" customHeight="false" outlineLevel="0" collapsed="false">
      <c r="A335" s="0" t="n">
        <f aca="false">ROW(Source!A664)</f>
        <v>664</v>
      </c>
      <c r="B335" s="0" t="n">
        <v>87002444</v>
      </c>
      <c r="C335" s="0" t="n">
        <v>87002417</v>
      </c>
      <c r="D335" s="0" t="n">
        <v>7243311</v>
      </c>
      <c r="E335" s="0" t="n">
        <v>1</v>
      </c>
      <c r="F335" s="0" t="n">
        <v>1</v>
      </c>
      <c r="G335" s="0" t="n">
        <v>7157832</v>
      </c>
      <c r="H335" s="0" t="n">
        <v>3</v>
      </c>
      <c r="I335" s="0" t="s">
        <v>795</v>
      </c>
      <c r="J335" s="0" t="s">
        <v>796</v>
      </c>
      <c r="K335" s="0" t="s">
        <v>797</v>
      </c>
      <c r="L335" s="0" t="n">
        <v>1035</v>
      </c>
      <c r="N335" s="0" t="n">
        <v>1013</v>
      </c>
      <c r="O335" s="0" t="s">
        <v>194</v>
      </c>
      <c r="P335" s="0" t="s">
        <v>194</v>
      </c>
      <c r="Q335" s="0" t="n">
        <v>1</v>
      </c>
      <c r="X335" s="0" t="n">
        <v>5</v>
      </c>
      <c r="Y335" s="0" t="n">
        <v>56.47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1</v>
      </c>
      <c r="AE335" s="0" t="n">
        <v>0</v>
      </c>
      <c r="AF335" s="0" t="s">
        <v>312</v>
      </c>
      <c r="AG335" s="0" t="n">
        <v>0</v>
      </c>
      <c r="AH335" s="0" t="n">
        <v>2</v>
      </c>
      <c r="AI335" s="0" t="n">
        <v>87002429</v>
      </c>
      <c r="AJ335" s="0" t="n">
        <v>320</v>
      </c>
      <c r="AK335" s="0" t="n">
        <v>0</v>
      </c>
      <c r="AL335" s="0" t="n">
        <v>0</v>
      </c>
      <c r="AM335" s="0" t="n">
        <v>0</v>
      </c>
      <c r="AN335" s="0" t="n">
        <v>0</v>
      </c>
      <c r="AO335" s="0" t="n">
        <v>0</v>
      </c>
      <c r="AP335" s="0" t="n">
        <v>0</v>
      </c>
      <c r="AQ335" s="0" t="n">
        <v>0</v>
      </c>
      <c r="AR335" s="0" t="n">
        <v>0</v>
      </c>
    </row>
    <row r="336" customFormat="false" ht="12.75" hidden="false" customHeight="false" outlineLevel="0" collapsed="false">
      <c r="A336" s="0" t="n">
        <f aca="false">ROW(Source!A664)</f>
        <v>664</v>
      </c>
      <c r="B336" s="0" t="n">
        <v>87002445</v>
      </c>
      <c r="C336" s="0" t="n">
        <v>87002417</v>
      </c>
      <c r="D336" s="0" t="n">
        <v>7243315</v>
      </c>
      <c r="E336" s="0" t="n">
        <v>1</v>
      </c>
      <c r="F336" s="0" t="n">
        <v>1</v>
      </c>
      <c r="G336" s="0" t="n">
        <v>7157832</v>
      </c>
      <c r="H336" s="0" t="n">
        <v>3</v>
      </c>
      <c r="I336" s="0" t="s">
        <v>798</v>
      </c>
      <c r="J336" s="0" t="s">
        <v>799</v>
      </c>
      <c r="K336" s="0" t="s">
        <v>800</v>
      </c>
      <c r="L336" s="0" t="n">
        <v>1035</v>
      </c>
      <c r="N336" s="0" t="n">
        <v>1013</v>
      </c>
      <c r="O336" s="0" t="s">
        <v>194</v>
      </c>
      <c r="P336" s="0" t="s">
        <v>194</v>
      </c>
      <c r="Q336" s="0" t="n">
        <v>1</v>
      </c>
      <c r="X336" s="0" t="n">
        <v>5</v>
      </c>
      <c r="Y336" s="0" t="n">
        <v>82.94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1</v>
      </c>
      <c r="AE336" s="0" t="n">
        <v>0</v>
      </c>
      <c r="AF336" s="0" t="s">
        <v>312</v>
      </c>
      <c r="AG336" s="0" t="n">
        <v>0</v>
      </c>
      <c r="AH336" s="0" t="n">
        <v>2</v>
      </c>
      <c r="AI336" s="0" t="n">
        <v>87002430</v>
      </c>
      <c r="AJ336" s="0" t="n">
        <v>321</v>
      </c>
      <c r="AK336" s="0" t="n">
        <v>0</v>
      </c>
      <c r="AL336" s="0" t="n">
        <v>0</v>
      </c>
      <c r="AM336" s="0" t="n">
        <v>0</v>
      </c>
      <c r="AN336" s="0" t="n">
        <v>0</v>
      </c>
      <c r="AO336" s="0" t="n">
        <v>0</v>
      </c>
      <c r="AP336" s="0" t="n">
        <v>0</v>
      </c>
      <c r="AQ336" s="0" t="n">
        <v>0</v>
      </c>
      <c r="AR336" s="0" t="n">
        <v>0</v>
      </c>
    </row>
    <row r="337" customFormat="false" ht="12.75" hidden="false" customHeight="false" outlineLevel="0" collapsed="false">
      <c r="A337" s="0" t="n">
        <f aca="false">ROW(Source!A664)</f>
        <v>664</v>
      </c>
      <c r="B337" s="0" t="n">
        <v>87002446</v>
      </c>
      <c r="C337" s="0" t="n">
        <v>87002417</v>
      </c>
      <c r="D337" s="0" t="n">
        <v>7243918</v>
      </c>
      <c r="E337" s="0" t="n">
        <v>1</v>
      </c>
      <c r="F337" s="0" t="n">
        <v>1</v>
      </c>
      <c r="G337" s="0" t="n">
        <v>7157832</v>
      </c>
      <c r="H337" s="0" t="n">
        <v>3</v>
      </c>
      <c r="I337" s="0" t="s">
        <v>801</v>
      </c>
      <c r="J337" s="0" t="s">
        <v>802</v>
      </c>
      <c r="K337" s="0" t="s">
        <v>803</v>
      </c>
      <c r="L337" s="0" t="n">
        <v>1354</v>
      </c>
      <c r="N337" s="0" t="n">
        <v>16987630</v>
      </c>
      <c r="O337" s="0" t="s">
        <v>791</v>
      </c>
      <c r="P337" s="0" t="s">
        <v>791</v>
      </c>
      <c r="Q337" s="0" t="n">
        <v>1</v>
      </c>
      <c r="X337" s="0" t="n">
        <v>5</v>
      </c>
      <c r="Y337" s="0" t="n">
        <v>355.78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1</v>
      </c>
      <c r="AE337" s="0" t="n">
        <v>0</v>
      </c>
      <c r="AF337" s="0" t="s">
        <v>312</v>
      </c>
      <c r="AG337" s="0" t="n">
        <v>0</v>
      </c>
      <c r="AH337" s="0" t="n">
        <v>2</v>
      </c>
      <c r="AI337" s="0" t="n">
        <v>87002431</v>
      </c>
      <c r="AJ337" s="0" t="n">
        <v>322</v>
      </c>
      <c r="AK337" s="0" t="n">
        <v>0</v>
      </c>
      <c r="AL337" s="0" t="n">
        <v>0</v>
      </c>
      <c r="AM337" s="0" t="n">
        <v>0</v>
      </c>
      <c r="AN337" s="0" t="n">
        <v>0</v>
      </c>
      <c r="AO337" s="0" t="n">
        <v>0</v>
      </c>
      <c r="AP337" s="0" t="n">
        <v>0</v>
      </c>
      <c r="AQ337" s="0" t="n">
        <v>0</v>
      </c>
      <c r="AR337" s="0" t="n">
        <v>0</v>
      </c>
    </row>
    <row r="338" customFormat="false" ht="12.75" hidden="false" customHeight="false" outlineLevel="0" collapsed="false">
      <c r="A338" s="0" t="n">
        <f aca="false">ROW(Source!A664)</f>
        <v>664</v>
      </c>
      <c r="B338" s="0" t="n">
        <v>87002447</v>
      </c>
      <c r="C338" s="0" t="n">
        <v>87002417</v>
      </c>
      <c r="D338" s="0" t="n">
        <v>7243923</v>
      </c>
      <c r="E338" s="0" t="n">
        <v>1</v>
      </c>
      <c r="F338" s="0" t="n">
        <v>1</v>
      </c>
      <c r="G338" s="0" t="n">
        <v>7157832</v>
      </c>
      <c r="H338" s="0" t="n">
        <v>3</v>
      </c>
      <c r="I338" s="0" t="s">
        <v>804</v>
      </c>
      <c r="J338" s="0" t="s">
        <v>805</v>
      </c>
      <c r="K338" s="0" t="s">
        <v>806</v>
      </c>
      <c r="L338" s="0" t="n">
        <v>1354</v>
      </c>
      <c r="N338" s="0" t="n">
        <v>16987630</v>
      </c>
      <c r="O338" s="0" t="s">
        <v>791</v>
      </c>
      <c r="P338" s="0" t="s">
        <v>791</v>
      </c>
      <c r="Q338" s="0" t="n">
        <v>1</v>
      </c>
      <c r="X338" s="0" t="n">
        <v>5</v>
      </c>
      <c r="Y338" s="0" t="n">
        <v>443.2</v>
      </c>
      <c r="Z338" s="0" t="n">
        <v>0</v>
      </c>
      <c r="AA338" s="0" t="n">
        <v>0</v>
      </c>
      <c r="AB338" s="0" t="n">
        <v>0</v>
      </c>
      <c r="AC338" s="0" t="n">
        <v>0</v>
      </c>
      <c r="AD338" s="0" t="n">
        <v>1</v>
      </c>
      <c r="AE338" s="0" t="n">
        <v>0</v>
      </c>
      <c r="AF338" s="0" t="s">
        <v>312</v>
      </c>
      <c r="AG338" s="0" t="n">
        <v>0</v>
      </c>
      <c r="AH338" s="0" t="n">
        <v>2</v>
      </c>
      <c r="AI338" s="0" t="n">
        <v>87002432</v>
      </c>
      <c r="AJ338" s="0" t="n">
        <v>323</v>
      </c>
      <c r="AK338" s="0" t="n">
        <v>0</v>
      </c>
      <c r="AL338" s="0" t="n">
        <v>0</v>
      </c>
      <c r="AM338" s="0" t="n">
        <v>0</v>
      </c>
      <c r="AN338" s="0" t="n">
        <v>0</v>
      </c>
      <c r="AO338" s="0" t="n">
        <v>0</v>
      </c>
      <c r="AP338" s="0" t="n">
        <v>0</v>
      </c>
      <c r="AQ338" s="0" t="n">
        <v>0</v>
      </c>
      <c r="AR338" s="0" t="n">
        <v>0</v>
      </c>
    </row>
    <row r="339" customFormat="false" ht="12.75" hidden="false" customHeight="false" outlineLevel="0" collapsed="false">
      <c r="A339" s="0" t="n">
        <f aca="false">ROW(Source!A664)</f>
        <v>664</v>
      </c>
      <c r="B339" s="0" t="n">
        <v>87002448</v>
      </c>
      <c r="C339" s="0" t="n">
        <v>87002417</v>
      </c>
      <c r="D339" s="0" t="n">
        <v>7160054</v>
      </c>
      <c r="E339" s="0" t="n">
        <v>7157832</v>
      </c>
      <c r="F339" s="0" t="n">
        <v>1</v>
      </c>
      <c r="G339" s="0" t="n">
        <v>7157832</v>
      </c>
      <c r="H339" s="0" t="n">
        <v>3</v>
      </c>
      <c r="I339" s="0" t="s">
        <v>869</v>
      </c>
      <c r="K339" s="0" t="s">
        <v>870</v>
      </c>
      <c r="L339" s="0" t="n">
        <v>1301</v>
      </c>
      <c r="N339" s="0" t="n">
        <v>1003</v>
      </c>
      <c r="O339" s="0" t="s">
        <v>127</v>
      </c>
      <c r="P339" s="0" t="s">
        <v>127</v>
      </c>
      <c r="Q339" s="0" t="n">
        <v>1</v>
      </c>
      <c r="X339" s="0" t="n">
        <v>1010</v>
      </c>
      <c r="Y339" s="0" t="n">
        <v>0</v>
      </c>
      <c r="Z339" s="0" t="n">
        <v>0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s">
        <v>312</v>
      </c>
      <c r="AG339" s="0" t="n">
        <v>0</v>
      </c>
      <c r="AH339" s="0" t="n">
        <v>3</v>
      </c>
      <c r="AI339" s="0" t="n">
        <v>-1</v>
      </c>
      <c r="AK339" s="0" t="n">
        <v>0</v>
      </c>
      <c r="AL339" s="0" t="n">
        <v>0</v>
      </c>
      <c r="AM339" s="0" t="n">
        <v>0</v>
      </c>
      <c r="AN339" s="0" t="n">
        <v>0</v>
      </c>
      <c r="AO339" s="0" t="n">
        <v>0</v>
      </c>
      <c r="AP339" s="0" t="n">
        <v>0</v>
      </c>
      <c r="AQ339" s="0" t="n">
        <v>0</v>
      </c>
      <c r="AR339" s="0" t="n">
        <v>0</v>
      </c>
    </row>
    <row r="340" customFormat="false" ht="12.75" hidden="false" customHeight="false" outlineLevel="0" collapsed="false">
      <c r="A340" s="0" t="n">
        <f aca="false">ROW(Source!A664)</f>
        <v>664</v>
      </c>
      <c r="B340" s="0" t="n">
        <v>87002449</v>
      </c>
      <c r="C340" s="0" t="n">
        <v>87002417</v>
      </c>
      <c r="D340" s="0" t="n">
        <v>7161461</v>
      </c>
      <c r="E340" s="0" t="n">
        <v>7157832</v>
      </c>
      <c r="F340" s="0" t="n">
        <v>1</v>
      </c>
      <c r="G340" s="0" t="n">
        <v>7157832</v>
      </c>
      <c r="H340" s="0" t="n">
        <v>3</v>
      </c>
      <c r="I340" s="0" t="s">
        <v>871</v>
      </c>
      <c r="K340" s="0" t="s">
        <v>872</v>
      </c>
      <c r="L340" s="0" t="n">
        <v>1348</v>
      </c>
      <c r="N340" s="0" t="n">
        <v>1009</v>
      </c>
      <c r="O340" s="0" t="s">
        <v>138</v>
      </c>
      <c r="P340" s="0" t="s">
        <v>138</v>
      </c>
      <c r="Q340" s="0" t="n">
        <v>1000</v>
      </c>
      <c r="X340" s="0" t="n">
        <v>0</v>
      </c>
      <c r="Y340" s="0" t="n">
        <v>0</v>
      </c>
      <c r="Z340" s="0" t="n">
        <v>0</v>
      </c>
      <c r="AA340" s="0" t="n">
        <v>0</v>
      </c>
      <c r="AB340" s="0" t="n">
        <v>0</v>
      </c>
      <c r="AC340" s="0" t="n">
        <v>0</v>
      </c>
      <c r="AD340" s="0" t="n">
        <v>0</v>
      </c>
      <c r="AE340" s="0" t="n">
        <v>0</v>
      </c>
      <c r="AF340" s="0" t="s">
        <v>312</v>
      </c>
      <c r="AG340" s="0" t="n">
        <v>0</v>
      </c>
      <c r="AH340" s="0" t="n">
        <v>3</v>
      </c>
      <c r="AI340" s="0" t="n">
        <v>-1</v>
      </c>
      <c r="AK340" s="0" t="n">
        <v>0</v>
      </c>
      <c r="AL340" s="0" t="n">
        <v>0</v>
      </c>
      <c r="AM340" s="0" t="n">
        <v>0</v>
      </c>
      <c r="AN340" s="0" t="n">
        <v>0</v>
      </c>
      <c r="AO340" s="0" t="n">
        <v>0</v>
      </c>
      <c r="AP340" s="0" t="n">
        <v>0</v>
      </c>
      <c r="AQ340" s="0" t="n">
        <v>0</v>
      </c>
      <c r="AR340" s="0" t="n">
        <v>0</v>
      </c>
    </row>
    <row r="341" customFormat="false" ht="12.75" hidden="false" customHeight="false" outlineLevel="0" collapsed="false">
      <c r="A341" s="0" t="n">
        <f aca="false">ROW(Source!A664)</f>
        <v>664</v>
      </c>
      <c r="B341" s="0" t="n">
        <v>87002450</v>
      </c>
      <c r="C341" s="0" t="n">
        <v>87002417</v>
      </c>
      <c r="D341" s="0" t="n">
        <v>7174751</v>
      </c>
      <c r="E341" s="0" t="n">
        <v>7157832</v>
      </c>
      <c r="F341" s="0" t="n">
        <v>1</v>
      </c>
      <c r="G341" s="0" t="n">
        <v>7157832</v>
      </c>
      <c r="H341" s="0" t="n">
        <v>3</v>
      </c>
      <c r="I341" s="0" t="s">
        <v>873</v>
      </c>
      <c r="K341" s="0" t="s">
        <v>874</v>
      </c>
      <c r="L341" s="0" t="n">
        <v>1354</v>
      </c>
      <c r="N341" s="0" t="n">
        <v>16987630</v>
      </c>
      <c r="O341" s="0" t="s">
        <v>791</v>
      </c>
      <c r="P341" s="0" t="s">
        <v>791</v>
      </c>
      <c r="Q341" s="0" t="n">
        <v>1</v>
      </c>
      <c r="X341" s="0" t="n">
        <v>0</v>
      </c>
      <c r="Y341" s="0" t="n">
        <v>0</v>
      </c>
      <c r="Z341" s="0" t="n">
        <v>0</v>
      </c>
      <c r="AA341" s="0" t="n">
        <v>0</v>
      </c>
      <c r="AB341" s="0" t="n">
        <v>0</v>
      </c>
      <c r="AC341" s="0" t="n">
        <v>0</v>
      </c>
      <c r="AD341" s="0" t="n">
        <v>0</v>
      </c>
      <c r="AE341" s="0" t="n">
        <v>0</v>
      </c>
      <c r="AF341" s="0" t="s">
        <v>312</v>
      </c>
      <c r="AG341" s="0" t="n">
        <v>0</v>
      </c>
      <c r="AH341" s="0" t="n">
        <v>3</v>
      </c>
      <c r="AI341" s="0" t="n">
        <v>-1</v>
      </c>
      <c r="AK341" s="0" t="n">
        <v>0</v>
      </c>
      <c r="AL341" s="0" t="n">
        <v>0</v>
      </c>
      <c r="AM341" s="0" t="n">
        <v>0</v>
      </c>
      <c r="AN341" s="0" t="n">
        <v>0</v>
      </c>
      <c r="AO341" s="0" t="n">
        <v>0</v>
      </c>
      <c r="AP341" s="0" t="n">
        <v>0</v>
      </c>
      <c r="AQ341" s="0" t="n">
        <v>0</v>
      </c>
      <c r="AR341" s="0" t="n">
        <v>0</v>
      </c>
    </row>
    <row r="342" customFormat="false" ht="12.75" hidden="false" customHeight="false" outlineLevel="0" collapsed="false">
      <c r="A342" s="0" t="n">
        <f aca="false">ROW(Source!A664)</f>
        <v>664</v>
      </c>
      <c r="B342" s="0" t="n">
        <v>87002451</v>
      </c>
      <c r="C342" s="0" t="n">
        <v>87002417</v>
      </c>
      <c r="D342" s="0" t="n">
        <v>7174770</v>
      </c>
      <c r="E342" s="0" t="n">
        <v>7157832</v>
      </c>
      <c r="F342" s="0" t="n">
        <v>1</v>
      </c>
      <c r="G342" s="0" t="n">
        <v>7157832</v>
      </c>
      <c r="H342" s="0" t="n">
        <v>3</v>
      </c>
      <c r="I342" s="0" t="s">
        <v>875</v>
      </c>
      <c r="K342" s="0" t="s">
        <v>876</v>
      </c>
      <c r="L342" s="0" t="n">
        <v>1354</v>
      </c>
      <c r="N342" s="0" t="n">
        <v>16987630</v>
      </c>
      <c r="O342" s="0" t="s">
        <v>791</v>
      </c>
      <c r="P342" s="0" t="s">
        <v>791</v>
      </c>
      <c r="Q342" s="0" t="n">
        <v>1</v>
      </c>
      <c r="X342" s="0" t="n">
        <v>0</v>
      </c>
      <c r="Y342" s="0" t="n">
        <v>0</v>
      </c>
      <c r="Z342" s="0" t="n">
        <v>0</v>
      </c>
      <c r="AA342" s="0" t="n">
        <v>0</v>
      </c>
      <c r="AB342" s="0" t="n">
        <v>0</v>
      </c>
      <c r="AC342" s="0" t="n">
        <v>0</v>
      </c>
      <c r="AD342" s="0" t="n">
        <v>0</v>
      </c>
      <c r="AE342" s="0" t="n">
        <v>0</v>
      </c>
      <c r="AF342" s="0" t="s">
        <v>312</v>
      </c>
      <c r="AG342" s="0" t="n">
        <v>0</v>
      </c>
      <c r="AH342" s="0" t="n">
        <v>3</v>
      </c>
      <c r="AI342" s="0" t="n">
        <v>-1</v>
      </c>
      <c r="AK342" s="0" t="n">
        <v>0</v>
      </c>
      <c r="AL342" s="0" t="n">
        <v>0</v>
      </c>
      <c r="AM342" s="0" t="n">
        <v>0</v>
      </c>
      <c r="AN342" s="0" t="n">
        <v>0</v>
      </c>
      <c r="AO342" s="0" t="n">
        <v>0</v>
      </c>
      <c r="AP342" s="0" t="n">
        <v>0</v>
      </c>
      <c r="AQ342" s="0" t="n">
        <v>0</v>
      </c>
      <c r="AR342" s="0" t="n">
        <v>0</v>
      </c>
    </row>
    <row r="343" customFormat="false" ht="12.75" hidden="false" customHeight="false" outlineLevel="0" collapsed="false">
      <c r="A343" s="0" t="n">
        <f aca="false">ROW(Source!A665)</f>
        <v>665</v>
      </c>
      <c r="B343" s="0" t="n">
        <v>87002454</v>
      </c>
      <c r="C343" s="0" t="n">
        <v>87002452</v>
      </c>
      <c r="D343" s="0" t="n">
        <v>7157835</v>
      </c>
      <c r="E343" s="0" t="n">
        <v>7157832</v>
      </c>
      <c r="F343" s="0" t="n">
        <v>1</v>
      </c>
      <c r="G343" s="0" t="n">
        <v>7157832</v>
      </c>
      <c r="H343" s="0" t="n">
        <v>1</v>
      </c>
      <c r="I343" s="0" t="s">
        <v>720</v>
      </c>
      <c r="K343" s="0" t="s">
        <v>721</v>
      </c>
      <c r="L343" s="0" t="n">
        <v>1191</v>
      </c>
      <c r="N343" s="0" t="n">
        <v>1013</v>
      </c>
      <c r="O343" s="0" t="s">
        <v>722</v>
      </c>
      <c r="P343" s="0" t="s">
        <v>722</v>
      </c>
      <c r="Q343" s="0" t="n">
        <v>1</v>
      </c>
      <c r="X343" s="0" t="n">
        <v>19.1</v>
      </c>
      <c r="Y343" s="0" t="n">
        <v>0</v>
      </c>
      <c r="Z343" s="0" t="n">
        <v>0</v>
      </c>
      <c r="AA343" s="0" t="n">
        <v>0</v>
      </c>
      <c r="AB343" s="0" t="n">
        <v>0</v>
      </c>
      <c r="AC343" s="0" t="n">
        <v>0</v>
      </c>
      <c r="AD343" s="0" t="n">
        <v>1</v>
      </c>
      <c r="AE343" s="0" t="n">
        <v>1</v>
      </c>
      <c r="AF343" s="0" t="s">
        <v>320</v>
      </c>
      <c r="AG343" s="0" t="n">
        <v>21.01</v>
      </c>
      <c r="AH343" s="0" t="n">
        <v>2</v>
      </c>
      <c r="AI343" s="0" t="n">
        <v>87002453</v>
      </c>
      <c r="AJ343" s="0" t="n">
        <v>324</v>
      </c>
      <c r="AK343" s="0" t="n">
        <v>0</v>
      </c>
      <c r="AL343" s="0" t="n">
        <v>0</v>
      </c>
      <c r="AM343" s="0" t="n">
        <v>0</v>
      </c>
      <c r="AN343" s="0" t="n">
        <v>0</v>
      </c>
      <c r="AO343" s="0" t="n">
        <v>0</v>
      </c>
      <c r="AP343" s="0" t="n">
        <v>0</v>
      </c>
      <c r="AQ343" s="0" t="n">
        <v>0</v>
      </c>
      <c r="AR343" s="0" t="n">
        <v>0</v>
      </c>
    </row>
    <row r="344" customFormat="false" ht="12.75" hidden="false" customHeight="false" outlineLevel="0" collapsed="false">
      <c r="A344" s="0" t="n">
        <f aca="false">ROW(Source!A666)</f>
        <v>666</v>
      </c>
      <c r="B344" s="0" t="n">
        <v>87002462</v>
      </c>
      <c r="C344" s="0" t="n">
        <v>87002455</v>
      </c>
      <c r="D344" s="0" t="n">
        <v>7157835</v>
      </c>
      <c r="E344" s="0" t="n">
        <v>7157832</v>
      </c>
      <c r="F344" s="0" t="n">
        <v>1</v>
      </c>
      <c r="G344" s="0" t="n">
        <v>7157832</v>
      </c>
      <c r="H344" s="0" t="n">
        <v>1</v>
      </c>
      <c r="I344" s="0" t="s">
        <v>720</v>
      </c>
      <c r="K344" s="0" t="s">
        <v>721</v>
      </c>
      <c r="L344" s="0" t="n">
        <v>1191</v>
      </c>
      <c r="N344" s="0" t="n">
        <v>1013</v>
      </c>
      <c r="O344" s="0" t="s">
        <v>722</v>
      </c>
      <c r="P344" s="0" t="s">
        <v>722</v>
      </c>
      <c r="Q344" s="0" t="n">
        <v>1</v>
      </c>
      <c r="X344" s="0" t="n">
        <v>2</v>
      </c>
      <c r="Y344" s="0" t="n">
        <v>0</v>
      </c>
      <c r="Z344" s="0" t="n">
        <v>0</v>
      </c>
      <c r="AA344" s="0" t="n">
        <v>0</v>
      </c>
      <c r="AB344" s="0" t="n">
        <v>0</v>
      </c>
      <c r="AC344" s="0" t="n">
        <v>0</v>
      </c>
      <c r="AD344" s="0" t="n">
        <v>1</v>
      </c>
      <c r="AE344" s="0" t="n">
        <v>1</v>
      </c>
      <c r="AF344" s="0" t="s">
        <v>313</v>
      </c>
      <c r="AG344" s="0" t="n">
        <v>1.38</v>
      </c>
      <c r="AH344" s="0" t="n">
        <v>2</v>
      </c>
      <c r="AI344" s="0" t="n">
        <v>87002456</v>
      </c>
      <c r="AJ344" s="0" t="n">
        <v>325</v>
      </c>
      <c r="AK344" s="0" t="n">
        <v>0</v>
      </c>
      <c r="AL344" s="0" t="n">
        <v>0</v>
      </c>
      <c r="AM344" s="0" t="n">
        <v>0</v>
      </c>
      <c r="AN344" s="0" t="n">
        <v>0</v>
      </c>
      <c r="AO344" s="0" t="n">
        <v>0</v>
      </c>
      <c r="AP344" s="0" t="n">
        <v>0</v>
      </c>
      <c r="AQ344" s="0" t="n">
        <v>0</v>
      </c>
      <c r="AR344" s="0" t="n">
        <v>0</v>
      </c>
    </row>
    <row r="345" customFormat="false" ht="12.75" hidden="false" customHeight="false" outlineLevel="0" collapsed="false">
      <c r="A345" s="0" t="n">
        <f aca="false">ROW(Source!A666)</f>
        <v>666</v>
      </c>
      <c r="B345" s="0" t="n">
        <v>87002463</v>
      </c>
      <c r="C345" s="0" t="n">
        <v>87002455</v>
      </c>
      <c r="D345" s="0" t="n">
        <v>7159942</v>
      </c>
      <c r="E345" s="0" t="n">
        <v>7157832</v>
      </c>
      <c r="F345" s="0" t="n">
        <v>1</v>
      </c>
      <c r="G345" s="0" t="n">
        <v>7157832</v>
      </c>
      <c r="H345" s="0" t="n">
        <v>2</v>
      </c>
      <c r="I345" s="0" t="s">
        <v>735</v>
      </c>
      <c r="K345" s="0" t="s">
        <v>736</v>
      </c>
      <c r="L345" s="0" t="n">
        <v>1344</v>
      </c>
      <c r="N345" s="0" t="n">
        <v>1008</v>
      </c>
      <c r="O345" s="0" t="s">
        <v>734</v>
      </c>
      <c r="P345" s="0" t="s">
        <v>734</v>
      </c>
      <c r="Q345" s="0" t="n">
        <v>1</v>
      </c>
      <c r="X345" s="0" t="n">
        <v>3.97</v>
      </c>
      <c r="Y345" s="0" t="n">
        <v>0</v>
      </c>
      <c r="Z345" s="0" t="n">
        <v>1</v>
      </c>
      <c r="AA345" s="0" t="n">
        <v>0</v>
      </c>
      <c r="AB345" s="0" t="n">
        <v>0</v>
      </c>
      <c r="AC345" s="0" t="n">
        <v>0</v>
      </c>
      <c r="AD345" s="0" t="n">
        <v>1</v>
      </c>
      <c r="AE345" s="0" t="n">
        <v>0</v>
      </c>
      <c r="AF345" s="0" t="s">
        <v>313</v>
      </c>
      <c r="AG345" s="0" t="n">
        <v>2.7393</v>
      </c>
      <c r="AH345" s="0" t="n">
        <v>2</v>
      </c>
      <c r="AI345" s="0" t="n">
        <v>87002457</v>
      </c>
      <c r="AJ345" s="0" t="n">
        <v>326</v>
      </c>
      <c r="AK345" s="0" t="n">
        <v>0</v>
      </c>
      <c r="AL345" s="0" t="n">
        <v>0</v>
      </c>
      <c r="AM345" s="0" t="n">
        <v>0</v>
      </c>
      <c r="AN345" s="0" t="n">
        <v>0</v>
      </c>
      <c r="AO345" s="0" t="n">
        <v>0</v>
      </c>
      <c r="AP345" s="0" t="n">
        <v>0</v>
      </c>
      <c r="AQ345" s="0" t="n">
        <v>0</v>
      </c>
      <c r="AR345" s="0" t="n">
        <v>0</v>
      </c>
    </row>
    <row r="346" customFormat="false" ht="12.75" hidden="false" customHeight="false" outlineLevel="0" collapsed="false">
      <c r="A346" s="0" t="n">
        <f aca="false">ROW(Source!A666)</f>
        <v>666</v>
      </c>
      <c r="B346" s="0" t="n">
        <v>87002467</v>
      </c>
      <c r="C346" s="0" t="n">
        <v>87002455</v>
      </c>
      <c r="D346" s="0" t="n">
        <v>7182707</v>
      </c>
      <c r="E346" s="0" t="n">
        <v>7157832</v>
      </c>
      <c r="F346" s="0" t="n">
        <v>1</v>
      </c>
      <c r="G346" s="0" t="n">
        <v>7157832</v>
      </c>
      <c r="H346" s="0" t="n">
        <v>3</v>
      </c>
      <c r="I346" s="0" t="s">
        <v>136</v>
      </c>
      <c r="K346" s="0" t="s">
        <v>733</v>
      </c>
      <c r="L346" s="0" t="n">
        <v>1344</v>
      </c>
      <c r="N346" s="0" t="n">
        <v>1008</v>
      </c>
      <c r="O346" s="0" t="s">
        <v>734</v>
      </c>
      <c r="P346" s="0" t="s">
        <v>734</v>
      </c>
      <c r="Q346" s="0" t="n">
        <v>1</v>
      </c>
      <c r="X346" s="0" t="n">
        <v>1</v>
      </c>
      <c r="Y346" s="0" t="n">
        <v>1</v>
      </c>
      <c r="Z346" s="0" t="n">
        <v>0</v>
      </c>
      <c r="AA346" s="0" t="n">
        <v>0</v>
      </c>
      <c r="AB346" s="0" t="n">
        <v>0</v>
      </c>
      <c r="AC346" s="0" t="n">
        <v>0</v>
      </c>
      <c r="AD346" s="0" t="n">
        <v>1</v>
      </c>
      <c r="AE346" s="0" t="n">
        <v>0</v>
      </c>
      <c r="AF346" s="0" t="s">
        <v>312</v>
      </c>
      <c r="AG346" s="0" t="n">
        <v>0</v>
      </c>
      <c r="AH346" s="0" t="n">
        <v>2</v>
      </c>
      <c r="AI346" s="0" t="n">
        <v>87002461</v>
      </c>
      <c r="AJ346" s="0" t="n">
        <v>327</v>
      </c>
      <c r="AK346" s="0" t="n">
        <v>0</v>
      </c>
      <c r="AL346" s="0" t="n">
        <v>0</v>
      </c>
      <c r="AM346" s="0" t="n">
        <v>0</v>
      </c>
      <c r="AN346" s="0" t="n">
        <v>0</v>
      </c>
      <c r="AO346" s="0" t="n">
        <v>0</v>
      </c>
      <c r="AP346" s="0" t="n">
        <v>0</v>
      </c>
      <c r="AQ346" s="0" t="n">
        <v>0</v>
      </c>
      <c r="AR346" s="0" t="n">
        <v>0</v>
      </c>
    </row>
    <row r="347" customFormat="false" ht="12.75" hidden="false" customHeight="false" outlineLevel="0" collapsed="false">
      <c r="A347" s="0" t="n">
        <f aca="false">ROW(Source!A666)</f>
        <v>666</v>
      </c>
      <c r="B347" s="0" t="n">
        <v>87002464</v>
      </c>
      <c r="C347" s="0" t="n">
        <v>87002455</v>
      </c>
      <c r="D347" s="0" t="n">
        <v>7158791</v>
      </c>
      <c r="E347" s="0" t="n">
        <v>7157832</v>
      </c>
      <c r="F347" s="0" t="n">
        <v>1</v>
      </c>
      <c r="G347" s="0" t="n">
        <v>7157832</v>
      </c>
      <c r="H347" s="0" t="n">
        <v>3</v>
      </c>
      <c r="I347" s="0" t="s">
        <v>807</v>
      </c>
      <c r="K347" s="0" t="s">
        <v>808</v>
      </c>
      <c r="L347" s="0" t="n">
        <v>1346</v>
      </c>
      <c r="N347" s="0" t="n">
        <v>1009</v>
      </c>
      <c r="O347" s="0" t="s">
        <v>757</v>
      </c>
      <c r="P347" s="0" t="s">
        <v>757</v>
      </c>
      <c r="Q347" s="0" t="n">
        <v>1</v>
      </c>
      <c r="X347" s="0" t="n">
        <v>0.5</v>
      </c>
      <c r="Y347" s="0" t="n">
        <v>11.7918</v>
      </c>
      <c r="Z347" s="0" t="n">
        <v>0</v>
      </c>
      <c r="AA347" s="0" t="n">
        <v>0</v>
      </c>
      <c r="AB347" s="0" t="n">
        <v>0</v>
      </c>
      <c r="AC347" s="0" t="n">
        <v>0</v>
      </c>
      <c r="AD347" s="0" t="n">
        <v>1</v>
      </c>
      <c r="AE347" s="0" t="n">
        <v>0</v>
      </c>
      <c r="AF347" s="0" t="s">
        <v>312</v>
      </c>
      <c r="AG347" s="0" t="n">
        <v>0</v>
      </c>
      <c r="AH347" s="0" t="n">
        <v>2</v>
      </c>
      <c r="AI347" s="0" t="n">
        <v>87002458</v>
      </c>
      <c r="AJ347" s="0" t="n">
        <v>328</v>
      </c>
      <c r="AK347" s="0" t="n">
        <v>0</v>
      </c>
      <c r="AL347" s="0" t="n">
        <v>0</v>
      </c>
      <c r="AM347" s="0" t="n">
        <v>0</v>
      </c>
      <c r="AN347" s="0" t="n">
        <v>0</v>
      </c>
      <c r="AO347" s="0" t="n">
        <v>0</v>
      </c>
      <c r="AP347" s="0" t="n">
        <v>0</v>
      </c>
      <c r="AQ347" s="0" t="n">
        <v>0</v>
      </c>
      <c r="AR347" s="0" t="n">
        <v>0</v>
      </c>
    </row>
    <row r="348" customFormat="false" ht="12.75" hidden="false" customHeight="false" outlineLevel="0" collapsed="false">
      <c r="A348" s="0" t="n">
        <f aca="false">ROW(Source!A666)</f>
        <v>666</v>
      </c>
      <c r="B348" s="0" t="n">
        <v>87002466</v>
      </c>
      <c r="C348" s="0" t="n">
        <v>87002455</v>
      </c>
      <c r="D348" s="0" t="n">
        <v>7159776</v>
      </c>
      <c r="E348" s="0" t="n">
        <v>7157832</v>
      </c>
      <c r="F348" s="0" t="n">
        <v>1</v>
      </c>
      <c r="G348" s="0" t="n">
        <v>7157832</v>
      </c>
      <c r="H348" s="0" t="n">
        <v>3</v>
      </c>
      <c r="I348" s="0" t="s">
        <v>809</v>
      </c>
      <c r="K348" s="0" t="s">
        <v>810</v>
      </c>
      <c r="L348" s="0" t="n">
        <v>1348</v>
      </c>
      <c r="N348" s="0" t="n">
        <v>1009</v>
      </c>
      <c r="O348" s="0" t="s">
        <v>138</v>
      </c>
      <c r="P348" s="0" t="s">
        <v>138</v>
      </c>
      <c r="Q348" s="0" t="n">
        <v>1000</v>
      </c>
      <c r="X348" s="0" t="n">
        <v>0.00012</v>
      </c>
      <c r="Y348" s="0" t="n">
        <v>5020</v>
      </c>
      <c r="Z348" s="0" t="n">
        <v>0</v>
      </c>
      <c r="AA348" s="0" t="n">
        <v>0</v>
      </c>
      <c r="AB348" s="0" t="n">
        <v>0</v>
      </c>
      <c r="AC348" s="0" t="n">
        <v>0</v>
      </c>
      <c r="AD348" s="0" t="n">
        <v>1</v>
      </c>
      <c r="AE348" s="0" t="n">
        <v>0</v>
      </c>
      <c r="AF348" s="0" t="s">
        <v>312</v>
      </c>
      <c r="AG348" s="0" t="n">
        <v>0</v>
      </c>
      <c r="AH348" s="0" t="n">
        <v>2</v>
      </c>
      <c r="AI348" s="0" t="n">
        <v>87002460</v>
      </c>
      <c r="AJ348" s="0" t="n">
        <v>329</v>
      </c>
      <c r="AK348" s="0" t="n">
        <v>0</v>
      </c>
      <c r="AL348" s="0" t="n">
        <v>0</v>
      </c>
      <c r="AM348" s="0" t="n">
        <v>0</v>
      </c>
      <c r="AN348" s="0" t="n">
        <v>0</v>
      </c>
      <c r="AO348" s="0" t="n">
        <v>0</v>
      </c>
      <c r="AP348" s="0" t="n">
        <v>0</v>
      </c>
      <c r="AQ348" s="0" t="n">
        <v>0</v>
      </c>
      <c r="AR348" s="0" t="n">
        <v>0</v>
      </c>
    </row>
    <row r="349" customFormat="false" ht="12.75" hidden="false" customHeight="false" outlineLevel="0" collapsed="false">
      <c r="A349" s="0" t="n">
        <f aca="false">ROW(Source!A666)</f>
        <v>666</v>
      </c>
      <c r="B349" s="0" t="n">
        <v>87002465</v>
      </c>
      <c r="C349" s="0" t="n">
        <v>87002455</v>
      </c>
      <c r="D349" s="0" t="n">
        <v>7238004</v>
      </c>
      <c r="E349" s="0" t="n">
        <v>1</v>
      </c>
      <c r="F349" s="0" t="n">
        <v>1</v>
      </c>
      <c r="G349" s="0" t="n">
        <v>7157832</v>
      </c>
      <c r="H349" s="0" t="n">
        <v>3</v>
      </c>
      <c r="I349" s="0" t="s">
        <v>811</v>
      </c>
      <c r="J349" s="0" t="s">
        <v>812</v>
      </c>
      <c r="K349" s="0" t="s">
        <v>813</v>
      </c>
      <c r="L349" s="0" t="n">
        <v>1327</v>
      </c>
      <c r="N349" s="0" t="n">
        <v>1005</v>
      </c>
      <c r="O349" s="0" t="s">
        <v>296</v>
      </c>
      <c r="P349" s="0" t="s">
        <v>296</v>
      </c>
      <c r="Q349" s="0" t="n">
        <v>1</v>
      </c>
      <c r="X349" s="0" t="n">
        <v>1.2</v>
      </c>
      <c r="Y349" s="0" t="n">
        <v>49.5</v>
      </c>
      <c r="Z349" s="0" t="n">
        <v>0</v>
      </c>
      <c r="AA349" s="0" t="n">
        <v>0</v>
      </c>
      <c r="AB349" s="0" t="n">
        <v>0</v>
      </c>
      <c r="AC349" s="0" t="n">
        <v>0</v>
      </c>
      <c r="AD349" s="0" t="n">
        <v>1</v>
      </c>
      <c r="AE349" s="0" t="n">
        <v>0</v>
      </c>
      <c r="AF349" s="0" t="s">
        <v>312</v>
      </c>
      <c r="AG349" s="0" t="n">
        <v>0</v>
      </c>
      <c r="AH349" s="0" t="n">
        <v>2</v>
      </c>
      <c r="AI349" s="0" t="n">
        <v>87002459</v>
      </c>
      <c r="AJ349" s="0" t="n">
        <v>330</v>
      </c>
      <c r="AK349" s="0" t="n">
        <v>0</v>
      </c>
      <c r="AL349" s="0" t="n">
        <v>0</v>
      </c>
      <c r="AM349" s="0" t="n">
        <v>0</v>
      </c>
      <c r="AN349" s="0" t="n">
        <v>0</v>
      </c>
      <c r="AO349" s="0" t="n">
        <v>0</v>
      </c>
      <c r="AP349" s="0" t="n">
        <v>0</v>
      </c>
      <c r="AQ349" s="0" t="n">
        <v>0</v>
      </c>
      <c r="AR349" s="0" t="n">
        <v>0</v>
      </c>
    </row>
    <row r="350" customFormat="false" ht="12.75" hidden="false" customHeight="false" outlineLevel="0" collapsed="false">
      <c r="A350" s="0" t="n">
        <f aca="false">ROW(Source!A667)</f>
        <v>667</v>
      </c>
      <c r="B350" s="0" t="n">
        <v>87002479</v>
      </c>
      <c r="C350" s="0" t="n">
        <v>87002468</v>
      </c>
      <c r="D350" s="0" t="n">
        <v>7157835</v>
      </c>
      <c r="E350" s="0" t="n">
        <v>7157832</v>
      </c>
      <c r="F350" s="0" t="n">
        <v>1</v>
      </c>
      <c r="G350" s="0" t="n">
        <v>7157832</v>
      </c>
      <c r="H350" s="0" t="n">
        <v>1</v>
      </c>
      <c r="I350" s="0" t="s">
        <v>720</v>
      </c>
      <c r="K350" s="0" t="s">
        <v>721</v>
      </c>
      <c r="L350" s="0" t="n">
        <v>1191</v>
      </c>
      <c r="N350" s="0" t="n">
        <v>1013</v>
      </c>
      <c r="O350" s="0" t="s">
        <v>722</v>
      </c>
      <c r="P350" s="0" t="s">
        <v>722</v>
      </c>
      <c r="Q350" s="0" t="n">
        <v>1</v>
      </c>
      <c r="X350" s="0" t="n">
        <v>827</v>
      </c>
      <c r="Y350" s="0" t="n">
        <v>0</v>
      </c>
      <c r="Z350" s="0" t="n">
        <v>0</v>
      </c>
      <c r="AA350" s="0" t="n">
        <v>0</v>
      </c>
      <c r="AB350" s="0" t="n">
        <v>0</v>
      </c>
      <c r="AC350" s="0" t="n">
        <v>0</v>
      </c>
      <c r="AD350" s="0" t="n">
        <v>1</v>
      </c>
      <c r="AE350" s="0" t="n">
        <v>1</v>
      </c>
      <c r="AF350" s="0" t="s">
        <v>337</v>
      </c>
      <c r="AG350" s="0" t="n">
        <v>760.84</v>
      </c>
      <c r="AH350" s="0" t="n">
        <v>2</v>
      </c>
      <c r="AI350" s="0" t="n">
        <v>87002469</v>
      </c>
      <c r="AJ350" s="0" t="n">
        <v>331</v>
      </c>
      <c r="AK350" s="0" t="n">
        <v>0</v>
      </c>
      <c r="AL350" s="0" t="n">
        <v>0</v>
      </c>
      <c r="AM350" s="0" t="n">
        <v>0</v>
      </c>
      <c r="AN350" s="0" t="n">
        <v>0</v>
      </c>
      <c r="AO350" s="0" t="n">
        <v>0</v>
      </c>
      <c r="AP350" s="0" t="n">
        <v>0</v>
      </c>
      <c r="AQ350" s="0" t="n">
        <v>0</v>
      </c>
      <c r="AR350" s="0" t="n">
        <v>0</v>
      </c>
    </row>
    <row r="351" customFormat="false" ht="12.75" hidden="false" customHeight="false" outlineLevel="0" collapsed="false">
      <c r="A351" s="0" t="n">
        <f aca="false">ROW(Source!A667)</f>
        <v>667</v>
      </c>
      <c r="B351" s="0" t="n">
        <v>87002480</v>
      </c>
      <c r="C351" s="0" t="n">
        <v>87002468</v>
      </c>
      <c r="D351" s="0" t="n">
        <v>7231210</v>
      </c>
      <c r="E351" s="0" t="n">
        <v>1</v>
      </c>
      <c r="F351" s="0" t="n">
        <v>1</v>
      </c>
      <c r="G351" s="0" t="n">
        <v>7157832</v>
      </c>
      <c r="H351" s="0" t="n">
        <v>2</v>
      </c>
      <c r="I351" s="0" t="s">
        <v>841</v>
      </c>
      <c r="J351" s="0" t="s">
        <v>842</v>
      </c>
      <c r="K351" s="0" t="s">
        <v>843</v>
      </c>
      <c r="L351" s="0" t="n">
        <v>1368</v>
      </c>
      <c r="N351" s="0" t="n">
        <v>1011</v>
      </c>
      <c r="O351" s="0" t="s">
        <v>726</v>
      </c>
      <c r="P351" s="0" t="s">
        <v>726</v>
      </c>
      <c r="Q351" s="0" t="n">
        <v>1</v>
      </c>
      <c r="X351" s="0" t="n">
        <v>26.3</v>
      </c>
      <c r="Y351" s="0" t="n">
        <v>0</v>
      </c>
      <c r="Z351" s="0" t="n">
        <v>7.01</v>
      </c>
      <c r="AA351" s="0" t="n">
        <v>0.31</v>
      </c>
      <c r="AB351" s="0" t="n">
        <v>0</v>
      </c>
      <c r="AC351" s="0" t="n">
        <v>0</v>
      </c>
      <c r="AD351" s="0" t="n">
        <v>1</v>
      </c>
      <c r="AE351" s="0" t="n">
        <v>0</v>
      </c>
      <c r="AF351" s="0" t="s">
        <v>337</v>
      </c>
      <c r="AG351" s="0" t="n">
        <v>24.196</v>
      </c>
      <c r="AH351" s="0" t="n">
        <v>2</v>
      </c>
      <c r="AI351" s="0" t="n">
        <v>87002470</v>
      </c>
      <c r="AJ351" s="0" t="n">
        <v>332</v>
      </c>
      <c r="AK351" s="0" t="n">
        <v>0</v>
      </c>
      <c r="AL351" s="0" t="n">
        <v>0</v>
      </c>
      <c r="AM351" s="0" t="n">
        <v>0</v>
      </c>
      <c r="AN351" s="0" t="n">
        <v>0</v>
      </c>
      <c r="AO351" s="0" t="n">
        <v>0</v>
      </c>
      <c r="AP351" s="0" t="n">
        <v>0</v>
      </c>
      <c r="AQ351" s="0" t="n">
        <v>0</v>
      </c>
      <c r="AR351" s="0" t="n">
        <v>0</v>
      </c>
    </row>
    <row r="352" customFormat="false" ht="12.75" hidden="false" customHeight="false" outlineLevel="0" collapsed="false">
      <c r="A352" s="0" t="n">
        <f aca="false">ROW(Source!A667)</f>
        <v>667</v>
      </c>
      <c r="B352" s="0" t="n">
        <v>87002481</v>
      </c>
      <c r="C352" s="0" t="n">
        <v>87002468</v>
      </c>
      <c r="D352" s="0" t="n">
        <v>7231421</v>
      </c>
      <c r="E352" s="0" t="n">
        <v>1</v>
      </c>
      <c r="F352" s="0" t="n">
        <v>1</v>
      </c>
      <c r="G352" s="0" t="n">
        <v>7157832</v>
      </c>
      <c r="H352" s="0" t="n">
        <v>2</v>
      </c>
      <c r="I352" s="0" t="s">
        <v>746</v>
      </c>
      <c r="J352" s="0" t="s">
        <v>747</v>
      </c>
      <c r="K352" s="0" t="s">
        <v>748</v>
      </c>
      <c r="L352" s="0" t="n">
        <v>1368</v>
      </c>
      <c r="N352" s="0" t="n">
        <v>1011</v>
      </c>
      <c r="O352" s="0" t="s">
        <v>726</v>
      </c>
      <c r="P352" s="0" t="s">
        <v>726</v>
      </c>
      <c r="Q352" s="0" t="n">
        <v>1</v>
      </c>
      <c r="X352" s="0" t="n">
        <v>2.47</v>
      </c>
      <c r="Y352" s="0" t="n">
        <v>0</v>
      </c>
      <c r="Z352" s="0" t="n">
        <v>74.44</v>
      </c>
      <c r="AA352" s="0" t="n">
        <v>17.59</v>
      </c>
      <c r="AB352" s="0" t="n">
        <v>0</v>
      </c>
      <c r="AC352" s="0" t="n">
        <v>0</v>
      </c>
      <c r="AD352" s="0" t="n">
        <v>1</v>
      </c>
      <c r="AE352" s="0" t="n">
        <v>0</v>
      </c>
      <c r="AF352" s="0" t="s">
        <v>337</v>
      </c>
      <c r="AG352" s="0" t="n">
        <v>2.2724</v>
      </c>
      <c r="AH352" s="0" t="n">
        <v>2</v>
      </c>
      <c r="AI352" s="0" t="n">
        <v>87002471</v>
      </c>
      <c r="AJ352" s="0" t="n">
        <v>333</v>
      </c>
      <c r="AK352" s="0" t="n">
        <v>0</v>
      </c>
      <c r="AL352" s="0" t="n">
        <v>0</v>
      </c>
      <c r="AM352" s="0" t="n">
        <v>0</v>
      </c>
      <c r="AN352" s="0" t="n">
        <v>0</v>
      </c>
      <c r="AO352" s="0" t="n">
        <v>0</v>
      </c>
      <c r="AP352" s="0" t="n">
        <v>0</v>
      </c>
      <c r="AQ352" s="0" t="n">
        <v>0</v>
      </c>
      <c r="AR352" s="0" t="n">
        <v>0</v>
      </c>
    </row>
    <row r="353" customFormat="false" ht="12.75" hidden="false" customHeight="false" outlineLevel="0" collapsed="false">
      <c r="A353" s="0" t="n">
        <f aca="false">ROW(Source!A667)</f>
        <v>667</v>
      </c>
      <c r="B353" s="0" t="n">
        <v>87002482</v>
      </c>
      <c r="C353" s="0" t="n">
        <v>87002468</v>
      </c>
      <c r="D353" s="0" t="n">
        <v>7230811</v>
      </c>
      <c r="E353" s="0" t="n">
        <v>1</v>
      </c>
      <c r="F353" s="0" t="n">
        <v>1</v>
      </c>
      <c r="G353" s="0" t="n">
        <v>7157832</v>
      </c>
      <c r="H353" s="0" t="n">
        <v>2</v>
      </c>
      <c r="I353" s="0" t="s">
        <v>776</v>
      </c>
      <c r="J353" s="0" t="s">
        <v>777</v>
      </c>
      <c r="K353" s="0" t="s">
        <v>778</v>
      </c>
      <c r="L353" s="0" t="n">
        <v>1368</v>
      </c>
      <c r="N353" s="0" t="n">
        <v>1011</v>
      </c>
      <c r="O353" s="0" t="s">
        <v>726</v>
      </c>
      <c r="P353" s="0" t="s">
        <v>726</v>
      </c>
      <c r="Q353" s="0" t="n">
        <v>1</v>
      </c>
      <c r="X353" s="0" t="n">
        <v>1.65</v>
      </c>
      <c r="Y353" s="0" t="n">
        <v>0</v>
      </c>
      <c r="Z353" s="0" t="n">
        <v>102.11</v>
      </c>
      <c r="AA353" s="0" t="n">
        <v>30.03</v>
      </c>
      <c r="AB353" s="0" t="n">
        <v>0</v>
      </c>
      <c r="AC353" s="0" t="n">
        <v>0</v>
      </c>
      <c r="AD353" s="0" t="n">
        <v>1</v>
      </c>
      <c r="AE353" s="0" t="n">
        <v>0</v>
      </c>
      <c r="AF353" s="0" t="s">
        <v>337</v>
      </c>
      <c r="AG353" s="0" t="n">
        <v>1.518</v>
      </c>
      <c r="AH353" s="0" t="n">
        <v>2</v>
      </c>
      <c r="AI353" s="0" t="n">
        <v>87002472</v>
      </c>
      <c r="AJ353" s="0" t="n">
        <v>334</v>
      </c>
      <c r="AK353" s="0" t="n">
        <v>0</v>
      </c>
      <c r="AL353" s="0" t="n">
        <v>0</v>
      </c>
      <c r="AM353" s="0" t="n">
        <v>0</v>
      </c>
      <c r="AN353" s="0" t="n">
        <v>0</v>
      </c>
      <c r="AO353" s="0" t="n">
        <v>0</v>
      </c>
      <c r="AP353" s="0" t="n">
        <v>0</v>
      </c>
      <c r="AQ353" s="0" t="n">
        <v>0</v>
      </c>
      <c r="AR353" s="0" t="n">
        <v>0</v>
      </c>
    </row>
    <row r="354" customFormat="false" ht="12.75" hidden="false" customHeight="false" outlineLevel="0" collapsed="false">
      <c r="A354" s="0" t="n">
        <f aca="false">ROW(Source!A667)</f>
        <v>667</v>
      </c>
      <c r="B354" s="0" t="n">
        <v>87002483</v>
      </c>
      <c r="C354" s="0" t="n">
        <v>87002468</v>
      </c>
      <c r="D354" s="0" t="n">
        <v>7231063</v>
      </c>
      <c r="E354" s="0" t="n">
        <v>1</v>
      </c>
      <c r="F354" s="0" t="n">
        <v>1</v>
      </c>
      <c r="G354" s="0" t="n">
        <v>7157832</v>
      </c>
      <c r="H354" s="0" t="n">
        <v>2</v>
      </c>
      <c r="I354" s="0" t="s">
        <v>844</v>
      </c>
      <c r="J354" s="0" t="s">
        <v>845</v>
      </c>
      <c r="K354" s="0" t="s">
        <v>846</v>
      </c>
      <c r="L354" s="0" t="n">
        <v>1368</v>
      </c>
      <c r="N354" s="0" t="n">
        <v>1011</v>
      </c>
      <c r="O354" s="0" t="s">
        <v>726</v>
      </c>
      <c r="P354" s="0" t="s">
        <v>726</v>
      </c>
      <c r="Q354" s="0" t="n">
        <v>1</v>
      </c>
      <c r="X354" s="0" t="n">
        <v>38.85</v>
      </c>
      <c r="Y354" s="0" t="n">
        <v>0</v>
      </c>
      <c r="Z354" s="0" t="n">
        <v>2.06</v>
      </c>
      <c r="AA354" s="0" t="n">
        <v>0.09</v>
      </c>
      <c r="AB354" s="0" t="n">
        <v>0</v>
      </c>
      <c r="AC354" s="0" t="n">
        <v>0</v>
      </c>
      <c r="AD354" s="0" t="n">
        <v>1</v>
      </c>
      <c r="AE354" s="0" t="n">
        <v>0</v>
      </c>
      <c r="AF354" s="0" t="s">
        <v>337</v>
      </c>
      <c r="AG354" s="0" t="n">
        <v>35.742</v>
      </c>
      <c r="AH354" s="0" t="n">
        <v>2</v>
      </c>
      <c r="AI354" s="0" t="n">
        <v>87002473</v>
      </c>
      <c r="AJ354" s="0" t="n">
        <v>335</v>
      </c>
      <c r="AK354" s="0" t="n">
        <v>0</v>
      </c>
      <c r="AL354" s="0" t="n">
        <v>0</v>
      </c>
      <c r="AM354" s="0" t="n">
        <v>0</v>
      </c>
      <c r="AN354" s="0" t="n">
        <v>0</v>
      </c>
      <c r="AO354" s="0" t="n">
        <v>0</v>
      </c>
      <c r="AP354" s="0" t="n">
        <v>0</v>
      </c>
      <c r="AQ354" s="0" t="n">
        <v>0</v>
      </c>
      <c r="AR354" s="0" t="n">
        <v>0</v>
      </c>
    </row>
    <row r="355" customFormat="false" ht="12.75" hidden="false" customHeight="false" outlineLevel="0" collapsed="false">
      <c r="A355" s="0" t="n">
        <f aca="false">ROW(Source!A667)</f>
        <v>667</v>
      </c>
      <c r="B355" s="0" t="n">
        <v>87002484</v>
      </c>
      <c r="C355" s="0" t="n">
        <v>87002468</v>
      </c>
      <c r="D355" s="0" t="n">
        <v>7158352</v>
      </c>
      <c r="E355" s="0" t="n">
        <v>7157832</v>
      </c>
      <c r="F355" s="0" t="n">
        <v>1</v>
      </c>
      <c r="G355" s="0" t="n">
        <v>7157832</v>
      </c>
      <c r="H355" s="0" t="n">
        <v>3</v>
      </c>
      <c r="I355" s="0" t="s">
        <v>881</v>
      </c>
      <c r="K355" s="0" t="s">
        <v>882</v>
      </c>
      <c r="L355" s="0" t="n">
        <v>1348</v>
      </c>
      <c r="N355" s="0" t="n">
        <v>1009</v>
      </c>
      <c r="O355" s="0" t="s">
        <v>138</v>
      </c>
      <c r="P355" s="0" t="s">
        <v>138</v>
      </c>
      <c r="Q355" s="0" t="n">
        <v>1000</v>
      </c>
      <c r="X355" s="0" t="n">
        <v>9.5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s">
        <v>312</v>
      </c>
      <c r="AG355" s="0" t="n">
        <v>0</v>
      </c>
      <c r="AH355" s="0" t="n">
        <v>3</v>
      </c>
      <c r="AI355" s="0" t="n">
        <v>-1</v>
      </c>
      <c r="AK355" s="0" t="n">
        <v>0</v>
      </c>
      <c r="AL355" s="0" t="n">
        <v>0</v>
      </c>
      <c r="AM355" s="0" t="n">
        <v>0</v>
      </c>
      <c r="AN355" s="0" t="n">
        <v>0</v>
      </c>
      <c r="AO355" s="0" t="n">
        <v>0</v>
      </c>
      <c r="AP355" s="0" t="n">
        <v>0</v>
      </c>
      <c r="AQ355" s="0" t="n">
        <v>0</v>
      </c>
      <c r="AR355" s="0" t="n">
        <v>0</v>
      </c>
    </row>
    <row r="356" customFormat="false" ht="12.75" hidden="false" customHeight="false" outlineLevel="0" collapsed="false">
      <c r="A356" s="0" t="n">
        <f aca="false">ROW(Source!A667)</f>
        <v>667</v>
      </c>
      <c r="B356" s="0" t="n">
        <v>87002485</v>
      </c>
      <c r="C356" s="0" t="n">
        <v>87002468</v>
      </c>
      <c r="D356" s="0" t="n">
        <v>7231843</v>
      </c>
      <c r="E356" s="0" t="n">
        <v>1</v>
      </c>
      <c r="F356" s="0" t="n">
        <v>1</v>
      </c>
      <c r="G356" s="0" t="n">
        <v>7157832</v>
      </c>
      <c r="H356" s="0" t="n">
        <v>3</v>
      </c>
      <c r="I356" s="0" t="s">
        <v>847</v>
      </c>
      <c r="J356" s="0" t="s">
        <v>848</v>
      </c>
      <c r="K356" s="0" t="s">
        <v>849</v>
      </c>
      <c r="L356" s="0" t="n">
        <v>1348</v>
      </c>
      <c r="N356" s="0" t="n">
        <v>1009</v>
      </c>
      <c r="O356" s="0" t="s">
        <v>138</v>
      </c>
      <c r="P356" s="0" t="s">
        <v>138</v>
      </c>
      <c r="Q356" s="0" t="n">
        <v>1000</v>
      </c>
      <c r="X356" s="0" t="n">
        <v>0.01</v>
      </c>
      <c r="Y356" s="0" t="n">
        <v>6521.42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1</v>
      </c>
      <c r="AE356" s="0" t="n">
        <v>0</v>
      </c>
      <c r="AF356" s="0" t="s">
        <v>312</v>
      </c>
      <c r="AG356" s="0" t="n">
        <v>0</v>
      </c>
      <c r="AH356" s="0" t="n">
        <v>2</v>
      </c>
      <c r="AI356" s="0" t="n">
        <v>87002474</v>
      </c>
      <c r="AJ356" s="0" t="n">
        <v>336</v>
      </c>
      <c r="AK356" s="0" t="n">
        <v>0</v>
      </c>
      <c r="AL356" s="0" t="n">
        <v>0</v>
      </c>
      <c r="AM356" s="0" t="n">
        <v>0</v>
      </c>
      <c r="AN356" s="0" t="n">
        <v>0</v>
      </c>
      <c r="AO356" s="0" t="n">
        <v>0</v>
      </c>
      <c r="AP356" s="0" t="n">
        <v>0</v>
      </c>
      <c r="AQ356" s="0" t="n">
        <v>0</v>
      </c>
      <c r="AR356" s="0" t="n">
        <v>0</v>
      </c>
    </row>
    <row r="357" customFormat="false" ht="12.75" hidden="false" customHeight="false" outlineLevel="0" collapsed="false">
      <c r="A357" s="0" t="n">
        <f aca="false">ROW(Source!A667)</f>
        <v>667</v>
      </c>
      <c r="B357" s="0" t="n">
        <v>87002486</v>
      </c>
      <c r="C357" s="0" t="n">
        <v>87002468</v>
      </c>
      <c r="D357" s="0" t="n">
        <v>7233230</v>
      </c>
      <c r="E357" s="0" t="n">
        <v>1</v>
      </c>
      <c r="F357" s="0" t="n">
        <v>1</v>
      </c>
      <c r="G357" s="0" t="n">
        <v>7157832</v>
      </c>
      <c r="H357" s="0" t="n">
        <v>3</v>
      </c>
      <c r="I357" s="0" t="s">
        <v>785</v>
      </c>
      <c r="J357" s="0" t="s">
        <v>786</v>
      </c>
      <c r="K357" s="0" t="s">
        <v>787</v>
      </c>
      <c r="L357" s="0" t="n">
        <v>1348</v>
      </c>
      <c r="N357" s="0" t="n">
        <v>1009</v>
      </c>
      <c r="O357" s="0" t="s">
        <v>138</v>
      </c>
      <c r="P357" s="0" t="s">
        <v>138</v>
      </c>
      <c r="Q357" s="0" t="n">
        <v>1000</v>
      </c>
      <c r="X357" s="0" t="n">
        <v>0.0275</v>
      </c>
      <c r="Y357" s="0" t="n">
        <v>7191.81</v>
      </c>
      <c r="Z357" s="0" t="n">
        <v>0</v>
      </c>
      <c r="AA357" s="0" t="n">
        <v>0</v>
      </c>
      <c r="AB357" s="0" t="n">
        <v>0</v>
      </c>
      <c r="AC357" s="0" t="n">
        <v>0</v>
      </c>
      <c r="AD357" s="0" t="n">
        <v>1</v>
      </c>
      <c r="AE357" s="0" t="n">
        <v>0</v>
      </c>
      <c r="AF357" s="0" t="s">
        <v>312</v>
      </c>
      <c r="AG357" s="0" t="n">
        <v>0</v>
      </c>
      <c r="AH357" s="0" t="n">
        <v>2</v>
      </c>
      <c r="AI357" s="0" t="n">
        <v>87002475</v>
      </c>
      <c r="AJ357" s="0" t="n">
        <v>337</v>
      </c>
      <c r="AK357" s="0" t="n">
        <v>0</v>
      </c>
      <c r="AL357" s="0" t="n">
        <v>0</v>
      </c>
      <c r="AM357" s="0" t="n">
        <v>0</v>
      </c>
      <c r="AN357" s="0" t="n">
        <v>0</v>
      </c>
      <c r="AO357" s="0" t="n">
        <v>0</v>
      </c>
      <c r="AP357" s="0" t="n">
        <v>0</v>
      </c>
      <c r="AQ357" s="0" t="n">
        <v>0</v>
      </c>
      <c r="AR357" s="0" t="n">
        <v>0</v>
      </c>
    </row>
    <row r="358" customFormat="false" ht="12.75" hidden="false" customHeight="false" outlineLevel="0" collapsed="false">
      <c r="A358" s="0" t="n">
        <f aca="false">ROW(Source!A667)</f>
        <v>667</v>
      </c>
      <c r="B358" s="0" t="n">
        <v>87002487</v>
      </c>
      <c r="C358" s="0" t="n">
        <v>87002468</v>
      </c>
      <c r="D358" s="0" t="n">
        <v>7231936</v>
      </c>
      <c r="E358" s="0" t="n">
        <v>1</v>
      </c>
      <c r="F358" s="0" t="n">
        <v>1</v>
      </c>
      <c r="G358" s="0" t="n">
        <v>7157832</v>
      </c>
      <c r="H358" s="0" t="n">
        <v>3</v>
      </c>
      <c r="I358" s="0" t="s">
        <v>850</v>
      </c>
      <c r="J358" s="0" t="s">
        <v>851</v>
      </c>
      <c r="K358" s="0" t="s">
        <v>852</v>
      </c>
      <c r="L358" s="0" t="n">
        <v>1339</v>
      </c>
      <c r="N358" s="0" t="n">
        <v>1007</v>
      </c>
      <c r="O358" s="0" t="s">
        <v>141</v>
      </c>
      <c r="P358" s="0" t="s">
        <v>141</v>
      </c>
      <c r="Q358" s="0" t="n">
        <v>1</v>
      </c>
      <c r="X358" s="0" t="n">
        <v>0.3</v>
      </c>
      <c r="Y358" s="0" t="n">
        <v>1828.56</v>
      </c>
      <c r="Z358" s="0" t="n">
        <v>0</v>
      </c>
      <c r="AA358" s="0" t="n">
        <v>0</v>
      </c>
      <c r="AB358" s="0" t="n">
        <v>0</v>
      </c>
      <c r="AC358" s="0" t="n">
        <v>0</v>
      </c>
      <c r="AD358" s="0" t="n">
        <v>1</v>
      </c>
      <c r="AE358" s="0" t="n">
        <v>0</v>
      </c>
      <c r="AF358" s="0" t="s">
        <v>312</v>
      </c>
      <c r="AG358" s="0" t="n">
        <v>0</v>
      </c>
      <c r="AH358" s="0" t="n">
        <v>2</v>
      </c>
      <c r="AI358" s="0" t="n">
        <v>87002476</v>
      </c>
      <c r="AJ358" s="0" t="n">
        <v>338</v>
      </c>
      <c r="AK358" s="0" t="n">
        <v>0</v>
      </c>
      <c r="AL358" s="0" t="n">
        <v>0</v>
      </c>
      <c r="AM358" s="0" t="n">
        <v>0</v>
      </c>
      <c r="AN358" s="0" t="n">
        <v>0</v>
      </c>
      <c r="AO358" s="0" t="n">
        <v>0</v>
      </c>
      <c r="AP358" s="0" t="n">
        <v>0</v>
      </c>
      <c r="AQ358" s="0" t="n">
        <v>0</v>
      </c>
      <c r="AR358" s="0" t="n">
        <v>0</v>
      </c>
    </row>
    <row r="359" customFormat="false" ht="12.75" hidden="false" customHeight="false" outlineLevel="0" collapsed="false">
      <c r="A359" s="0" t="n">
        <f aca="false">ROW(Source!A667)</f>
        <v>667</v>
      </c>
      <c r="B359" s="0" t="n">
        <v>87002488</v>
      </c>
      <c r="C359" s="0" t="n">
        <v>87002468</v>
      </c>
      <c r="D359" s="0" t="n">
        <v>7231762</v>
      </c>
      <c r="E359" s="0" t="n">
        <v>1</v>
      </c>
      <c r="F359" s="0" t="n">
        <v>1</v>
      </c>
      <c r="G359" s="0" t="n">
        <v>7157832</v>
      </c>
      <c r="H359" s="0" t="n">
        <v>3</v>
      </c>
      <c r="I359" s="0" t="s">
        <v>853</v>
      </c>
      <c r="J359" s="0" t="s">
        <v>854</v>
      </c>
      <c r="K359" s="0" t="s">
        <v>855</v>
      </c>
      <c r="L359" s="0" t="n">
        <v>1348</v>
      </c>
      <c r="N359" s="0" t="n">
        <v>1009</v>
      </c>
      <c r="O359" s="0" t="s">
        <v>138</v>
      </c>
      <c r="P359" s="0" t="s">
        <v>138</v>
      </c>
      <c r="Q359" s="0" t="n">
        <v>1000</v>
      </c>
      <c r="X359" s="0" t="n">
        <v>0.84</v>
      </c>
      <c r="Y359" s="0" t="n">
        <v>3806.03</v>
      </c>
      <c r="Z359" s="0" t="n">
        <v>0</v>
      </c>
      <c r="AA359" s="0" t="n">
        <v>0</v>
      </c>
      <c r="AB359" s="0" t="n">
        <v>0</v>
      </c>
      <c r="AC359" s="0" t="n">
        <v>0</v>
      </c>
      <c r="AD359" s="0" t="n">
        <v>1</v>
      </c>
      <c r="AE359" s="0" t="n">
        <v>0</v>
      </c>
      <c r="AF359" s="0" t="s">
        <v>312</v>
      </c>
      <c r="AG359" s="0" t="n">
        <v>0</v>
      </c>
      <c r="AH359" s="0" t="n">
        <v>2</v>
      </c>
      <c r="AI359" s="0" t="n">
        <v>87002477</v>
      </c>
      <c r="AJ359" s="0" t="n">
        <v>339</v>
      </c>
      <c r="AK359" s="0" t="n">
        <v>0</v>
      </c>
      <c r="AL359" s="0" t="n">
        <v>0</v>
      </c>
      <c r="AM359" s="0" t="n">
        <v>0</v>
      </c>
      <c r="AN359" s="0" t="n">
        <v>0</v>
      </c>
      <c r="AO359" s="0" t="n">
        <v>0</v>
      </c>
      <c r="AP359" s="0" t="n">
        <v>0</v>
      </c>
      <c r="AQ359" s="0" t="n">
        <v>0</v>
      </c>
      <c r="AR359" s="0" t="n">
        <v>0</v>
      </c>
    </row>
    <row r="360" customFormat="false" ht="12.75" hidden="false" customHeight="false" outlineLevel="0" collapsed="false">
      <c r="A360" s="0" t="n">
        <f aca="false">ROW(Source!A667)</f>
        <v>667</v>
      </c>
      <c r="B360" s="0" t="n">
        <v>87002489</v>
      </c>
      <c r="C360" s="0" t="n">
        <v>87002468</v>
      </c>
      <c r="D360" s="0" t="n">
        <v>7239912</v>
      </c>
      <c r="E360" s="0" t="n">
        <v>1</v>
      </c>
      <c r="F360" s="0" t="n">
        <v>1</v>
      </c>
      <c r="G360" s="0" t="n">
        <v>7157832</v>
      </c>
      <c r="H360" s="0" t="n">
        <v>3</v>
      </c>
      <c r="I360" s="0" t="s">
        <v>856</v>
      </c>
      <c r="J360" s="0" t="s">
        <v>857</v>
      </c>
      <c r="K360" s="0" t="s">
        <v>858</v>
      </c>
      <c r="L360" s="0" t="n">
        <v>1327</v>
      </c>
      <c r="N360" s="0" t="n">
        <v>1005</v>
      </c>
      <c r="O360" s="0" t="s">
        <v>296</v>
      </c>
      <c r="P360" s="0" t="s">
        <v>296</v>
      </c>
      <c r="Q360" s="0" t="n">
        <v>1</v>
      </c>
      <c r="X360" s="0" t="n">
        <v>9.2</v>
      </c>
      <c r="Y360" s="0" t="n">
        <v>90.15</v>
      </c>
      <c r="Z360" s="0" t="n">
        <v>0</v>
      </c>
      <c r="AA360" s="0" t="n">
        <v>0</v>
      </c>
      <c r="AB360" s="0" t="n">
        <v>0</v>
      </c>
      <c r="AC360" s="0" t="n">
        <v>0</v>
      </c>
      <c r="AD360" s="0" t="n">
        <v>1</v>
      </c>
      <c r="AE360" s="0" t="n">
        <v>0</v>
      </c>
      <c r="AF360" s="0" t="s">
        <v>312</v>
      </c>
      <c r="AG360" s="0" t="n">
        <v>0</v>
      </c>
      <c r="AH360" s="0" t="n">
        <v>2</v>
      </c>
      <c r="AI360" s="0" t="n">
        <v>87002478</v>
      </c>
      <c r="AJ360" s="0" t="n">
        <v>340</v>
      </c>
      <c r="AK360" s="0" t="n">
        <v>0</v>
      </c>
      <c r="AL360" s="0" t="n">
        <v>0</v>
      </c>
      <c r="AM360" s="0" t="n">
        <v>0</v>
      </c>
      <c r="AN360" s="0" t="n">
        <v>0</v>
      </c>
      <c r="AO360" s="0" t="n">
        <v>0</v>
      </c>
      <c r="AP360" s="0" t="n">
        <v>0</v>
      </c>
      <c r="AQ360" s="0" t="n">
        <v>0</v>
      </c>
      <c r="AR360" s="0" t="n">
        <v>0</v>
      </c>
    </row>
    <row r="361" customFormat="false" ht="12.75" hidden="false" customHeight="false" outlineLevel="0" collapsed="false">
      <c r="A361" s="0" t="n">
        <f aca="false">ROW(Source!A667)</f>
        <v>667</v>
      </c>
      <c r="B361" s="0" t="n">
        <v>87002490</v>
      </c>
      <c r="C361" s="0" t="n">
        <v>87002468</v>
      </c>
      <c r="D361" s="0" t="n">
        <v>20685154</v>
      </c>
      <c r="E361" s="0" t="n">
        <v>7157832</v>
      </c>
      <c r="F361" s="0" t="n">
        <v>1</v>
      </c>
      <c r="G361" s="0" t="n">
        <v>7157832</v>
      </c>
      <c r="H361" s="0" t="n">
        <v>3</v>
      </c>
      <c r="I361" s="0" t="s">
        <v>883</v>
      </c>
      <c r="K361" s="0" t="s">
        <v>884</v>
      </c>
      <c r="L361" s="0" t="n">
        <v>1354</v>
      </c>
      <c r="N361" s="0" t="n">
        <v>16987630</v>
      </c>
      <c r="O361" s="0" t="s">
        <v>791</v>
      </c>
      <c r="P361" s="0" t="s">
        <v>791</v>
      </c>
      <c r="Q361" s="0" t="n">
        <v>1</v>
      </c>
      <c r="X361" s="0" t="n">
        <v>14</v>
      </c>
      <c r="Y361" s="0" t="n">
        <v>0</v>
      </c>
      <c r="Z361" s="0" t="n">
        <v>0</v>
      </c>
      <c r="AA361" s="0" t="n">
        <v>0</v>
      </c>
      <c r="AB361" s="0" t="n">
        <v>0</v>
      </c>
      <c r="AC361" s="0" t="n">
        <v>0</v>
      </c>
      <c r="AD361" s="0" t="n">
        <v>0</v>
      </c>
      <c r="AE361" s="0" t="n">
        <v>0</v>
      </c>
      <c r="AF361" s="0" t="s">
        <v>312</v>
      </c>
      <c r="AG361" s="0" t="n">
        <v>0</v>
      </c>
      <c r="AH361" s="0" t="n">
        <v>3</v>
      </c>
      <c r="AI361" s="0" t="n">
        <v>-1</v>
      </c>
      <c r="AK361" s="0" t="n">
        <v>0</v>
      </c>
      <c r="AL361" s="0" t="n">
        <v>0</v>
      </c>
      <c r="AM361" s="0" t="n">
        <v>0</v>
      </c>
      <c r="AN361" s="0" t="n">
        <v>0</v>
      </c>
      <c r="AO361" s="0" t="n">
        <v>0</v>
      </c>
      <c r="AP361" s="0" t="n">
        <v>0</v>
      </c>
      <c r="AQ361" s="0" t="n">
        <v>0</v>
      </c>
      <c r="AR361" s="0" t="n">
        <v>0</v>
      </c>
    </row>
    <row r="362" customFormat="false" ht="12.75" hidden="false" customHeight="false" outlineLevel="0" collapsed="false">
      <c r="A362" s="0" t="n">
        <f aca="false">ROW(Source!A667)</f>
        <v>667</v>
      </c>
      <c r="B362" s="0" t="n">
        <v>87002491</v>
      </c>
      <c r="C362" s="0" t="n">
        <v>87002468</v>
      </c>
      <c r="D362" s="0" t="n">
        <v>7178521</v>
      </c>
      <c r="E362" s="0" t="n">
        <v>7157832</v>
      </c>
      <c r="F362" s="0" t="n">
        <v>1</v>
      </c>
      <c r="G362" s="0" t="n">
        <v>7157832</v>
      </c>
      <c r="H362" s="0" t="n">
        <v>3</v>
      </c>
      <c r="I362" s="0" t="s">
        <v>885</v>
      </c>
      <c r="K362" s="0" t="s">
        <v>886</v>
      </c>
      <c r="L362" s="0" t="n">
        <v>1339</v>
      </c>
      <c r="N362" s="0" t="n">
        <v>1007</v>
      </c>
      <c r="O362" s="0" t="s">
        <v>141</v>
      </c>
      <c r="P362" s="0" t="s">
        <v>141</v>
      </c>
      <c r="Q362" s="0" t="n">
        <v>1</v>
      </c>
      <c r="X362" s="0" t="n">
        <v>51.8</v>
      </c>
      <c r="Y362" s="0" t="n">
        <v>0</v>
      </c>
      <c r="Z362" s="0" t="n">
        <v>0</v>
      </c>
      <c r="AA362" s="0" t="n">
        <v>0</v>
      </c>
      <c r="AB362" s="0" t="n">
        <v>0</v>
      </c>
      <c r="AC362" s="0" t="n">
        <v>0</v>
      </c>
      <c r="AD362" s="0" t="n">
        <v>0</v>
      </c>
      <c r="AE362" s="0" t="n">
        <v>0</v>
      </c>
      <c r="AF362" s="0" t="s">
        <v>312</v>
      </c>
      <c r="AG362" s="0" t="n">
        <v>0</v>
      </c>
      <c r="AH362" s="0" t="n">
        <v>3</v>
      </c>
      <c r="AI362" s="0" t="n">
        <v>-1</v>
      </c>
      <c r="AK362" s="0" t="n">
        <v>0</v>
      </c>
      <c r="AL362" s="0" t="n">
        <v>0</v>
      </c>
      <c r="AM362" s="0" t="n">
        <v>0</v>
      </c>
      <c r="AN362" s="0" t="n">
        <v>0</v>
      </c>
      <c r="AO362" s="0" t="n">
        <v>0</v>
      </c>
      <c r="AP362" s="0" t="n">
        <v>0</v>
      </c>
      <c r="AQ362" s="0" t="n">
        <v>0</v>
      </c>
      <c r="AR362" s="0" t="n">
        <v>0</v>
      </c>
    </row>
    <row r="363" customFormat="false" ht="12.75" hidden="false" customHeight="false" outlineLevel="0" collapsed="false">
      <c r="A363" s="0" t="n">
        <f aca="false">ROW(Source!A667)</f>
        <v>667</v>
      </c>
      <c r="B363" s="0" t="n">
        <v>87002492</v>
      </c>
      <c r="C363" s="0" t="n">
        <v>87002468</v>
      </c>
      <c r="D363" s="0" t="n">
        <v>7178714</v>
      </c>
      <c r="E363" s="0" t="n">
        <v>7157832</v>
      </c>
      <c r="F363" s="0" t="n">
        <v>1</v>
      </c>
      <c r="G363" s="0" t="n">
        <v>7157832</v>
      </c>
      <c r="H363" s="0" t="n">
        <v>3</v>
      </c>
      <c r="I363" s="0" t="s">
        <v>887</v>
      </c>
      <c r="K363" s="0" t="s">
        <v>888</v>
      </c>
      <c r="L363" s="0" t="n">
        <v>1339</v>
      </c>
      <c r="N363" s="0" t="n">
        <v>1007</v>
      </c>
      <c r="O363" s="0" t="s">
        <v>141</v>
      </c>
      <c r="P363" s="0" t="s">
        <v>141</v>
      </c>
      <c r="Q363" s="0" t="n">
        <v>1</v>
      </c>
      <c r="X363" s="0" t="n">
        <v>2.9</v>
      </c>
      <c r="Y363" s="0" t="n">
        <v>0</v>
      </c>
      <c r="Z363" s="0" t="n">
        <v>0</v>
      </c>
      <c r="AA363" s="0" t="n">
        <v>0</v>
      </c>
      <c r="AB363" s="0" t="n">
        <v>0</v>
      </c>
      <c r="AC363" s="0" t="n">
        <v>0</v>
      </c>
      <c r="AD363" s="0" t="n">
        <v>0</v>
      </c>
      <c r="AE363" s="0" t="n">
        <v>0</v>
      </c>
      <c r="AF363" s="0" t="s">
        <v>312</v>
      </c>
      <c r="AG363" s="0" t="n">
        <v>0</v>
      </c>
      <c r="AH363" s="0" t="n">
        <v>3</v>
      </c>
      <c r="AI363" s="0" t="n">
        <v>-1</v>
      </c>
      <c r="AK363" s="0" t="n">
        <v>0</v>
      </c>
      <c r="AL363" s="0" t="n">
        <v>0</v>
      </c>
      <c r="AM363" s="0" t="n">
        <v>0</v>
      </c>
      <c r="AN363" s="0" t="n">
        <v>0</v>
      </c>
      <c r="AO363" s="0" t="n">
        <v>0</v>
      </c>
      <c r="AP363" s="0" t="n">
        <v>0</v>
      </c>
      <c r="AQ363" s="0" t="n">
        <v>0</v>
      </c>
      <c r="AR363" s="0" t="n">
        <v>0</v>
      </c>
    </row>
    <row r="364" customFormat="false" ht="12.75" hidden="false" customHeight="false" outlineLevel="0" collapsed="false">
      <c r="A364" s="0" t="n">
        <f aca="false">ROW(Source!A667)</f>
        <v>667</v>
      </c>
      <c r="B364" s="0" t="n">
        <v>87002493</v>
      </c>
      <c r="C364" s="0" t="n">
        <v>87002468</v>
      </c>
      <c r="D364" s="0" t="n">
        <v>7181116</v>
      </c>
      <c r="E364" s="0" t="n">
        <v>7157832</v>
      </c>
      <c r="F364" s="0" t="n">
        <v>1</v>
      </c>
      <c r="G364" s="0" t="n">
        <v>7157832</v>
      </c>
      <c r="H364" s="0" t="n">
        <v>3</v>
      </c>
      <c r="I364" s="0" t="s">
        <v>889</v>
      </c>
      <c r="K364" s="0" t="s">
        <v>890</v>
      </c>
      <c r="L364" s="0" t="n">
        <v>1339</v>
      </c>
      <c r="N364" s="0" t="n">
        <v>1007</v>
      </c>
      <c r="O364" s="0" t="s">
        <v>141</v>
      </c>
      <c r="P364" s="0" t="s">
        <v>141</v>
      </c>
      <c r="Q364" s="0" t="n">
        <v>1</v>
      </c>
      <c r="X364" s="0" t="n">
        <v>52.8</v>
      </c>
      <c r="Y364" s="0" t="n">
        <v>0</v>
      </c>
      <c r="Z364" s="0" t="n">
        <v>0</v>
      </c>
      <c r="AA364" s="0" t="n">
        <v>0</v>
      </c>
      <c r="AB364" s="0" t="n">
        <v>0</v>
      </c>
      <c r="AC364" s="0" t="n">
        <v>0</v>
      </c>
      <c r="AD364" s="0" t="n">
        <v>0</v>
      </c>
      <c r="AE364" s="0" t="n">
        <v>0</v>
      </c>
      <c r="AF364" s="0" t="s">
        <v>312</v>
      </c>
      <c r="AG364" s="0" t="n">
        <v>0</v>
      </c>
      <c r="AH364" s="0" t="n">
        <v>3</v>
      </c>
      <c r="AI364" s="0" t="n">
        <v>-1</v>
      </c>
      <c r="AK364" s="0" t="n">
        <v>0</v>
      </c>
      <c r="AL364" s="0" t="n">
        <v>0</v>
      </c>
      <c r="AM364" s="0" t="n">
        <v>0</v>
      </c>
      <c r="AN364" s="0" t="n">
        <v>0</v>
      </c>
      <c r="AO364" s="0" t="n">
        <v>0</v>
      </c>
      <c r="AP364" s="0" t="n">
        <v>0</v>
      </c>
      <c r="AQ364" s="0" t="n">
        <v>0</v>
      </c>
      <c r="AR364" s="0" t="n">
        <v>0</v>
      </c>
    </row>
    <row r="365" customFormat="false" ht="12.75" hidden="false" customHeight="false" outlineLevel="0" collapsed="false">
      <c r="A365" s="0" t="n">
        <f aca="false">ROW(Source!A668)</f>
        <v>668</v>
      </c>
      <c r="B365" s="0" t="n">
        <v>87002496</v>
      </c>
      <c r="C365" s="0" t="n">
        <v>87002494</v>
      </c>
      <c r="D365" s="0" t="n">
        <v>7159942</v>
      </c>
      <c r="E365" s="0" t="n">
        <v>7157832</v>
      </c>
      <c r="F365" s="0" t="n">
        <v>1</v>
      </c>
      <c r="G365" s="0" t="n">
        <v>7157832</v>
      </c>
      <c r="H365" s="0" t="n">
        <v>2</v>
      </c>
      <c r="I365" s="0" t="s">
        <v>735</v>
      </c>
      <c r="K365" s="0" t="s">
        <v>736</v>
      </c>
      <c r="L365" s="0" t="n">
        <v>1344</v>
      </c>
      <c r="N365" s="0" t="n">
        <v>1008</v>
      </c>
      <c r="O365" s="0" t="s">
        <v>734</v>
      </c>
      <c r="P365" s="0" t="s">
        <v>734</v>
      </c>
      <c r="Q365" s="0" t="n">
        <v>1</v>
      </c>
      <c r="X365" s="0" t="n">
        <v>8.86</v>
      </c>
      <c r="Y365" s="0" t="n">
        <v>0</v>
      </c>
      <c r="Z365" s="0" t="n">
        <v>1</v>
      </c>
      <c r="AA365" s="0" t="n">
        <v>0</v>
      </c>
      <c r="AB365" s="0" t="n">
        <v>0</v>
      </c>
      <c r="AC365" s="0" t="n">
        <v>0</v>
      </c>
      <c r="AD365" s="0" t="n">
        <v>1</v>
      </c>
      <c r="AE365" s="0" t="n">
        <v>0</v>
      </c>
      <c r="AF365" s="0" t="s">
        <v>320</v>
      </c>
      <c r="AG365" s="0" t="n">
        <v>9.746</v>
      </c>
      <c r="AH365" s="0" t="n">
        <v>2</v>
      </c>
      <c r="AI365" s="0" t="n">
        <v>87002495</v>
      </c>
      <c r="AJ365" s="0" t="n">
        <v>341</v>
      </c>
      <c r="AK365" s="0" t="n">
        <v>0</v>
      </c>
      <c r="AL365" s="0" t="n">
        <v>0</v>
      </c>
      <c r="AM365" s="0" t="n">
        <v>0</v>
      </c>
      <c r="AN365" s="0" t="n">
        <v>0</v>
      </c>
      <c r="AO365" s="0" t="n">
        <v>0</v>
      </c>
      <c r="AP365" s="0" t="n">
        <v>0</v>
      </c>
      <c r="AQ365" s="0" t="n">
        <v>0</v>
      </c>
      <c r="AR365" s="0" t="n">
        <v>0</v>
      </c>
    </row>
    <row r="366" customFormat="false" ht="12.75" hidden="false" customHeight="false" outlineLevel="0" collapsed="false">
      <c r="A366" s="0" t="n">
        <f aca="false">ROW(Source!A705)</f>
        <v>705</v>
      </c>
      <c r="B366" s="0" t="n">
        <v>87002505</v>
      </c>
      <c r="C366" s="0" t="n">
        <v>87002502</v>
      </c>
      <c r="D366" s="0" t="n">
        <v>7182702</v>
      </c>
      <c r="E366" s="0" t="n">
        <v>7157832</v>
      </c>
      <c r="F366" s="0" t="n">
        <v>1</v>
      </c>
      <c r="G366" s="0" t="n">
        <v>7157832</v>
      </c>
      <c r="H366" s="0" t="n">
        <v>3</v>
      </c>
      <c r="I366" s="0" t="s">
        <v>136</v>
      </c>
      <c r="K366" s="0" t="s">
        <v>137</v>
      </c>
      <c r="L366" s="0" t="n">
        <v>1348</v>
      </c>
      <c r="N366" s="0" t="n">
        <v>1009</v>
      </c>
      <c r="O366" s="0" t="s">
        <v>138</v>
      </c>
      <c r="P366" s="0" t="s">
        <v>138</v>
      </c>
      <c r="Q366" s="0" t="n">
        <v>1000</v>
      </c>
      <c r="X366" s="0" t="n">
        <v>0.336</v>
      </c>
      <c r="Y366" s="0" t="n">
        <v>0</v>
      </c>
      <c r="Z366" s="0" t="n">
        <v>0</v>
      </c>
      <c r="AA366" s="0" t="n">
        <v>0</v>
      </c>
      <c r="AB366" s="0" t="n">
        <v>0</v>
      </c>
      <c r="AC366" s="0" t="n">
        <v>0</v>
      </c>
      <c r="AD366" s="0" t="n">
        <v>1</v>
      </c>
      <c r="AE366" s="0" t="n">
        <v>0</v>
      </c>
      <c r="AF366" s="0" t="s">
        <v>605</v>
      </c>
      <c r="AG366" s="0" t="n">
        <v>0.235536</v>
      </c>
      <c r="AH366" s="0" t="n">
        <v>2</v>
      </c>
      <c r="AI366" s="0" t="n">
        <v>87002503</v>
      </c>
      <c r="AJ366" s="0" t="n">
        <v>342</v>
      </c>
      <c r="AK366" s="0" t="n">
        <v>3</v>
      </c>
      <c r="AL366" s="0" t="n">
        <v>0</v>
      </c>
      <c r="AM366" s="0" t="n">
        <v>0</v>
      </c>
      <c r="AN366" s="0" t="n">
        <v>0</v>
      </c>
      <c r="AO366" s="0" t="n">
        <v>0</v>
      </c>
      <c r="AP366" s="0" t="n">
        <v>0</v>
      </c>
      <c r="AQ366" s="0" t="n">
        <v>0</v>
      </c>
      <c r="AR366" s="0" t="n">
        <v>0</v>
      </c>
    </row>
    <row r="367" customFormat="false" ht="12.75" hidden="false" customHeight="false" outlineLevel="0" collapsed="false">
      <c r="A367" s="0" t="n">
        <f aca="false">ROW(Source!A705)</f>
        <v>705</v>
      </c>
      <c r="B367" s="0" t="n">
        <v>87002506</v>
      </c>
      <c r="C367" s="0" t="n">
        <v>87002502</v>
      </c>
      <c r="D367" s="0" t="n">
        <v>7182705</v>
      </c>
      <c r="E367" s="0" t="n">
        <v>7157832</v>
      </c>
      <c r="F367" s="0" t="n">
        <v>1</v>
      </c>
      <c r="G367" s="0" t="n">
        <v>7157832</v>
      </c>
      <c r="H367" s="0" t="n">
        <v>3</v>
      </c>
      <c r="I367" s="0" t="s">
        <v>136</v>
      </c>
      <c r="K367" s="0" t="s">
        <v>140</v>
      </c>
      <c r="L367" s="0" t="n">
        <v>1339</v>
      </c>
      <c r="N367" s="0" t="n">
        <v>1007</v>
      </c>
      <c r="O367" s="0" t="s">
        <v>141</v>
      </c>
      <c r="P367" s="0" t="s">
        <v>141</v>
      </c>
      <c r="Q367" s="0" t="n">
        <v>1</v>
      </c>
      <c r="X367" s="0" t="n">
        <v>23.93</v>
      </c>
      <c r="Y367" s="0" t="n">
        <v>0</v>
      </c>
      <c r="Z367" s="0" t="n">
        <v>0</v>
      </c>
      <c r="AA367" s="0" t="n">
        <v>0</v>
      </c>
      <c r="AB367" s="0" t="n">
        <v>0</v>
      </c>
      <c r="AC367" s="0" t="n">
        <v>0</v>
      </c>
      <c r="AD367" s="0" t="n">
        <v>1</v>
      </c>
      <c r="AE367" s="0" t="n">
        <v>0</v>
      </c>
      <c r="AF367" s="0" t="s">
        <v>605</v>
      </c>
      <c r="AG367" s="0" t="n">
        <v>16.77493</v>
      </c>
      <c r="AH367" s="0" t="n">
        <v>2</v>
      </c>
      <c r="AI367" s="0" t="n">
        <v>87002504</v>
      </c>
      <c r="AJ367" s="0" t="n">
        <v>343</v>
      </c>
      <c r="AK367" s="0" t="n">
        <v>3</v>
      </c>
      <c r="AL367" s="0" t="n">
        <v>0</v>
      </c>
      <c r="AM367" s="0" t="n">
        <v>0</v>
      </c>
      <c r="AN367" s="0" t="n">
        <v>0</v>
      </c>
      <c r="AO367" s="0" t="n">
        <v>0</v>
      </c>
      <c r="AP367" s="0" t="n">
        <v>0</v>
      </c>
      <c r="AQ367" s="0" t="n">
        <v>0</v>
      </c>
      <c r="AR367" s="0" t="n">
        <v>0</v>
      </c>
    </row>
    <row r="368" customFormat="false" ht="12.75" hidden="false" customHeight="false" outlineLevel="0" collapsed="false">
      <c r="A368" s="0" t="n">
        <f aca="false">ROW(Source!A708)</f>
        <v>708</v>
      </c>
      <c r="B368" s="0" t="n">
        <v>87002511</v>
      </c>
      <c r="C368" s="0" t="n">
        <v>87002509</v>
      </c>
      <c r="D368" s="0" t="n">
        <v>7182705</v>
      </c>
      <c r="E368" s="0" t="n">
        <v>7157832</v>
      </c>
      <c r="F368" s="0" t="n">
        <v>1</v>
      </c>
      <c r="G368" s="0" t="n">
        <v>7157832</v>
      </c>
      <c r="H368" s="0" t="n">
        <v>3</v>
      </c>
      <c r="I368" s="0" t="s">
        <v>136</v>
      </c>
      <c r="K368" s="0" t="s">
        <v>140</v>
      </c>
      <c r="L368" s="0" t="n">
        <v>1339</v>
      </c>
      <c r="N368" s="0" t="n">
        <v>1007</v>
      </c>
      <c r="O368" s="0" t="s">
        <v>141</v>
      </c>
      <c r="P368" s="0" t="s">
        <v>141</v>
      </c>
      <c r="Q368" s="0" t="n">
        <v>1</v>
      </c>
      <c r="X368" s="0" t="n">
        <v>0.2</v>
      </c>
      <c r="Y368" s="0" t="n">
        <v>0</v>
      </c>
      <c r="Z368" s="0" t="n">
        <v>0</v>
      </c>
      <c r="AA368" s="0" t="n">
        <v>0</v>
      </c>
      <c r="AB368" s="0" t="n">
        <v>0</v>
      </c>
      <c r="AC368" s="0" t="n">
        <v>0</v>
      </c>
      <c r="AD368" s="0" t="n">
        <v>1</v>
      </c>
      <c r="AE368" s="0" t="n">
        <v>0</v>
      </c>
      <c r="AG368" s="0" t="n">
        <v>0.2</v>
      </c>
      <c r="AH368" s="0" t="n">
        <v>2</v>
      </c>
      <c r="AI368" s="0" t="n">
        <v>87002510</v>
      </c>
      <c r="AJ368" s="0" t="n">
        <v>344</v>
      </c>
      <c r="AK368" s="0" t="n">
        <v>3</v>
      </c>
      <c r="AL368" s="0" t="n">
        <v>0</v>
      </c>
      <c r="AM368" s="0" t="n">
        <v>0</v>
      </c>
      <c r="AN368" s="0" t="n">
        <v>0</v>
      </c>
      <c r="AO368" s="0" t="n">
        <v>0</v>
      </c>
      <c r="AP368" s="0" t="n">
        <v>0</v>
      </c>
      <c r="AQ368" s="0" t="n">
        <v>0</v>
      </c>
      <c r="AR368" s="0" t="n">
        <v>0</v>
      </c>
    </row>
    <row r="369" customFormat="false" ht="12.75" hidden="false" customHeight="false" outlineLevel="0" collapsed="false">
      <c r="A369" s="0" t="n">
        <f aca="false">ROW(Source!A710)</f>
        <v>710</v>
      </c>
      <c r="B369" s="0" t="n">
        <v>87002517</v>
      </c>
      <c r="C369" s="0" t="n">
        <v>87002513</v>
      </c>
      <c r="D369" s="0" t="n">
        <v>7157835</v>
      </c>
      <c r="E369" s="0" t="n">
        <v>7157832</v>
      </c>
      <c r="F369" s="0" t="n">
        <v>1</v>
      </c>
      <c r="G369" s="0" t="n">
        <v>7157832</v>
      </c>
      <c r="H369" s="0" t="n">
        <v>1</v>
      </c>
      <c r="I369" s="0" t="s">
        <v>720</v>
      </c>
      <c r="K369" s="0" t="s">
        <v>721</v>
      </c>
      <c r="L369" s="0" t="n">
        <v>1191</v>
      </c>
      <c r="N369" s="0" t="n">
        <v>1013</v>
      </c>
      <c r="O369" s="0" t="s">
        <v>722</v>
      </c>
      <c r="P369" s="0" t="s">
        <v>722</v>
      </c>
      <c r="Q369" s="0" t="n">
        <v>1</v>
      </c>
      <c r="X369" s="0" t="n">
        <v>1.38</v>
      </c>
      <c r="Y369" s="0" t="n">
        <v>0</v>
      </c>
      <c r="Z369" s="0" t="n">
        <v>0</v>
      </c>
      <c r="AA369" s="0" t="n">
        <v>0</v>
      </c>
      <c r="AB369" s="0" t="n">
        <v>0</v>
      </c>
      <c r="AC369" s="0" t="n">
        <v>0</v>
      </c>
      <c r="AD369" s="0" t="n">
        <v>1</v>
      </c>
      <c r="AE369" s="0" t="n">
        <v>1</v>
      </c>
      <c r="AG369" s="0" t="n">
        <v>1.38</v>
      </c>
      <c r="AH369" s="0" t="n">
        <v>2</v>
      </c>
      <c r="AI369" s="0" t="n">
        <v>87002514</v>
      </c>
      <c r="AJ369" s="0" t="n">
        <v>345</v>
      </c>
      <c r="AK369" s="0" t="n">
        <v>0</v>
      </c>
      <c r="AL369" s="0" t="n">
        <v>0</v>
      </c>
      <c r="AM369" s="0" t="n">
        <v>0</v>
      </c>
      <c r="AN369" s="0" t="n">
        <v>0</v>
      </c>
      <c r="AO369" s="0" t="n">
        <v>0</v>
      </c>
      <c r="AP369" s="0" t="n">
        <v>0</v>
      </c>
      <c r="AQ369" s="0" t="n">
        <v>0</v>
      </c>
      <c r="AR369" s="0" t="n">
        <v>0</v>
      </c>
    </row>
    <row r="370" customFormat="false" ht="12.75" hidden="false" customHeight="false" outlineLevel="0" collapsed="false">
      <c r="A370" s="0" t="n">
        <f aca="false">ROW(Source!A710)</f>
        <v>710</v>
      </c>
      <c r="B370" s="0" t="n">
        <v>87002518</v>
      </c>
      <c r="C370" s="0" t="n">
        <v>87002513</v>
      </c>
      <c r="D370" s="0" t="n">
        <v>7230725</v>
      </c>
      <c r="E370" s="0" t="n">
        <v>1</v>
      </c>
      <c r="F370" s="0" t="n">
        <v>1</v>
      </c>
      <c r="G370" s="0" t="n">
        <v>7157832</v>
      </c>
      <c r="H370" s="0" t="n">
        <v>2</v>
      </c>
      <c r="I370" s="0" t="s">
        <v>761</v>
      </c>
      <c r="J370" s="0" t="s">
        <v>762</v>
      </c>
      <c r="K370" s="0" t="s">
        <v>763</v>
      </c>
      <c r="L370" s="0" t="n">
        <v>1368</v>
      </c>
      <c r="N370" s="0" t="n">
        <v>1011</v>
      </c>
      <c r="O370" s="0" t="s">
        <v>726</v>
      </c>
      <c r="P370" s="0" t="s">
        <v>726</v>
      </c>
      <c r="Q370" s="0" t="n">
        <v>1</v>
      </c>
      <c r="X370" s="0" t="n">
        <v>3.9875</v>
      </c>
      <c r="Y370" s="0" t="n">
        <v>0</v>
      </c>
      <c r="Z370" s="0" t="n">
        <v>162.4</v>
      </c>
      <c r="AA370" s="0" t="n">
        <v>28.6</v>
      </c>
      <c r="AB370" s="0" t="n">
        <v>0</v>
      </c>
      <c r="AC370" s="0" t="n">
        <v>0</v>
      </c>
      <c r="AD370" s="0" t="n">
        <v>1</v>
      </c>
      <c r="AE370" s="0" t="n">
        <v>0</v>
      </c>
      <c r="AG370" s="0" t="n">
        <v>3.9875</v>
      </c>
      <c r="AH370" s="0" t="n">
        <v>2</v>
      </c>
      <c r="AI370" s="0" t="n">
        <v>87002515</v>
      </c>
      <c r="AJ370" s="0" t="n">
        <v>346</v>
      </c>
      <c r="AK370" s="0" t="n">
        <v>0</v>
      </c>
      <c r="AL370" s="0" t="n">
        <v>0</v>
      </c>
      <c r="AM370" s="0" t="n">
        <v>0</v>
      </c>
      <c r="AN370" s="0" t="n">
        <v>0</v>
      </c>
      <c r="AO370" s="0" t="n">
        <v>0</v>
      </c>
      <c r="AP370" s="0" t="n">
        <v>0</v>
      </c>
      <c r="AQ370" s="0" t="n">
        <v>0</v>
      </c>
      <c r="AR370" s="0" t="n">
        <v>0</v>
      </c>
    </row>
    <row r="371" customFormat="false" ht="12.75" hidden="false" customHeight="false" outlineLevel="0" collapsed="false">
      <c r="A371" s="0" t="n">
        <f aca="false">ROW(Source!A710)</f>
        <v>710</v>
      </c>
      <c r="B371" s="0" t="n">
        <v>87002519</v>
      </c>
      <c r="C371" s="0" t="n">
        <v>87002513</v>
      </c>
      <c r="D371" s="0" t="n">
        <v>7230750</v>
      </c>
      <c r="E371" s="0" t="n">
        <v>1</v>
      </c>
      <c r="F371" s="0" t="n">
        <v>1</v>
      </c>
      <c r="G371" s="0" t="n">
        <v>7157832</v>
      </c>
      <c r="H371" s="0" t="n">
        <v>2</v>
      </c>
      <c r="I371" s="0" t="s">
        <v>764</v>
      </c>
      <c r="J371" s="0" t="s">
        <v>765</v>
      </c>
      <c r="K371" s="0" t="s">
        <v>766</v>
      </c>
      <c r="L371" s="0" t="n">
        <v>1368</v>
      </c>
      <c r="N371" s="0" t="n">
        <v>1011</v>
      </c>
      <c r="O371" s="0" t="s">
        <v>726</v>
      </c>
      <c r="P371" s="0" t="s">
        <v>726</v>
      </c>
      <c r="Q371" s="0" t="n">
        <v>1</v>
      </c>
      <c r="X371" s="0" t="n">
        <v>0.997</v>
      </c>
      <c r="Y371" s="0" t="n">
        <v>0</v>
      </c>
      <c r="Z371" s="0" t="n">
        <v>110.31</v>
      </c>
      <c r="AA371" s="0" t="n">
        <v>26.52</v>
      </c>
      <c r="AB371" s="0" t="n">
        <v>0</v>
      </c>
      <c r="AC371" s="0" t="n">
        <v>0</v>
      </c>
      <c r="AD371" s="0" t="n">
        <v>1</v>
      </c>
      <c r="AE371" s="0" t="n">
        <v>0</v>
      </c>
      <c r="AG371" s="0" t="n">
        <v>0.997</v>
      </c>
      <c r="AH371" s="0" t="n">
        <v>2</v>
      </c>
      <c r="AI371" s="0" t="n">
        <v>87002516</v>
      </c>
      <c r="AJ371" s="0" t="n">
        <v>347</v>
      </c>
      <c r="AK371" s="0" t="n">
        <v>0</v>
      </c>
      <c r="AL371" s="0" t="n">
        <v>0</v>
      </c>
      <c r="AM371" s="0" t="n">
        <v>0</v>
      </c>
      <c r="AN371" s="0" t="n">
        <v>0</v>
      </c>
      <c r="AO371" s="0" t="n">
        <v>0</v>
      </c>
      <c r="AP371" s="0" t="n">
        <v>0</v>
      </c>
      <c r="AQ371" s="0" t="n">
        <v>0</v>
      </c>
      <c r="AR371" s="0" t="n">
        <v>0</v>
      </c>
    </row>
    <row r="372" customFormat="false" ht="12.75" hidden="false" customHeight="false" outlineLevel="0" collapsed="false">
      <c r="A372" s="0" t="n">
        <f aca="false">ROW(Source!A746)</f>
        <v>746</v>
      </c>
      <c r="B372" s="0" t="n">
        <v>87002540</v>
      </c>
      <c r="C372" s="0" t="n">
        <v>87002524</v>
      </c>
      <c r="D372" s="0" t="n">
        <v>7157835</v>
      </c>
      <c r="E372" s="0" t="n">
        <v>7157832</v>
      </c>
      <c r="F372" s="0" t="n">
        <v>1</v>
      </c>
      <c r="G372" s="0" t="n">
        <v>7157832</v>
      </c>
      <c r="H372" s="0" t="n">
        <v>1</v>
      </c>
      <c r="I372" s="0" t="s">
        <v>720</v>
      </c>
      <c r="K372" s="0" t="s">
        <v>721</v>
      </c>
      <c r="L372" s="0" t="n">
        <v>1191</v>
      </c>
      <c r="N372" s="0" t="n">
        <v>1013</v>
      </c>
      <c r="O372" s="0" t="s">
        <v>722</v>
      </c>
      <c r="P372" s="0" t="s">
        <v>722</v>
      </c>
      <c r="Q372" s="0" t="n">
        <v>1</v>
      </c>
      <c r="X372" s="0" t="n">
        <v>571</v>
      </c>
      <c r="Y372" s="0" t="n">
        <v>0</v>
      </c>
      <c r="Z372" s="0" t="n">
        <v>0</v>
      </c>
      <c r="AA372" s="0" t="n">
        <v>0</v>
      </c>
      <c r="AB372" s="0" t="n">
        <v>0</v>
      </c>
      <c r="AC372" s="0" t="n">
        <v>0</v>
      </c>
      <c r="AD372" s="0" t="n">
        <v>1</v>
      </c>
      <c r="AE372" s="0" t="n">
        <v>1</v>
      </c>
      <c r="AF372" s="0" t="s">
        <v>313</v>
      </c>
      <c r="AG372" s="0" t="n">
        <v>393.99</v>
      </c>
      <c r="AH372" s="0" t="n">
        <v>2</v>
      </c>
      <c r="AI372" s="0" t="n">
        <v>87002525</v>
      </c>
      <c r="AJ372" s="0" t="n">
        <v>348</v>
      </c>
      <c r="AK372" s="0" t="n">
        <v>0</v>
      </c>
      <c r="AL372" s="0" t="n">
        <v>0</v>
      </c>
      <c r="AM372" s="0" t="n">
        <v>0</v>
      </c>
      <c r="AN372" s="0" t="n">
        <v>0</v>
      </c>
      <c r="AO372" s="0" t="n">
        <v>0</v>
      </c>
      <c r="AP372" s="0" t="n">
        <v>0</v>
      </c>
      <c r="AQ372" s="0" t="n">
        <v>0</v>
      </c>
      <c r="AR372" s="0" t="n">
        <v>0</v>
      </c>
    </row>
    <row r="373" customFormat="false" ht="12.75" hidden="false" customHeight="false" outlineLevel="0" collapsed="false">
      <c r="A373" s="0" t="n">
        <f aca="false">ROW(Source!A746)</f>
        <v>746</v>
      </c>
      <c r="B373" s="0" t="n">
        <v>87002541</v>
      </c>
      <c r="C373" s="0" t="n">
        <v>87002524</v>
      </c>
      <c r="D373" s="0" t="n">
        <v>7231131</v>
      </c>
      <c r="E373" s="0" t="n">
        <v>1</v>
      </c>
      <c r="F373" s="0" t="n">
        <v>1</v>
      </c>
      <c r="G373" s="0" t="n">
        <v>7157832</v>
      </c>
      <c r="H373" s="0" t="n">
        <v>2</v>
      </c>
      <c r="I373" s="0" t="s">
        <v>767</v>
      </c>
      <c r="J373" s="0" t="s">
        <v>768</v>
      </c>
      <c r="K373" s="0" t="s">
        <v>769</v>
      </c>
      <c r="L373" s="0" t="n">
        <v>1368</v>
      </c>
      <c r="N373" s="0" t="n">
        <v>1011</v>
      </c>
      <c r="O373" s="0" t="s">
        <v>726</v>
      </c>
      <c r="P373" s="0" t="s">
        <v>726</v>
      </c>
      <c r="Q373" s="0" t="n">
        <v>1</v>
      </c>
      <c r="X373" s="0" t="n">
        <v>15</v>
      </c>
      <c r="Y373" s="0" t="n">
        <v>0</v>
      </c>
      <c r="Z373" s="0" t="n">
        <v>105.81</v>
      </c>
      <c r="AA373" s="0" t="n">
        <v>18.78</v>
      </c>
      <c r="AB373" s="0" t="n">
        <v>0</v>
      </c>
      <c r="AC373" s="0" t="n">
        <v>0</v>
      </c>
      <c r="AD373" s="0" t="n">
        <v>1</v>
      </c>
      <c r="AE373" s="0" t="n">
        <v>0</v>
      </c>
      <c r="AF373" s="0" t="s">
        <v>313</v>
      </c>
      <c r="AG373" s="0" t="n">
        <v>10.35</v>
      </c>
      <c r="AH373" s="0" t="n">
        <v>2</v>
      </c>
      <c r="AI373" s="0" t="n">
        <v>87002526</v>
      </c>
      <c r="AJ373" s="0" t="n">
        <v>349</v>
      </c>
      <c r="AK373" s="0" t="n">
        <v>0</v>
      </c>
      <c r="AL373" s="0" t="n">
        <v>0</v>
      </c>
      <c r="AM373" s="0" t="n">
        <v>0</v>
      </c>
      <c r="AN373" s="0" t="n">
        <v>0</v>
      </c>
      <c r="AO373" s="0" t="n">
        <v>0</v>
      </c>
      <c r="AP373" s="0" t="n">
        <v>0</v>
      </c>
      <c r="AQ373" s="0" t="n">
        <v>0</v>
      </c>
      <c r="AR373" s="0" t="n">
        <v>0</v>
      </c>
    </row>
    <row r="374" customFormat="false" ht="12.75" hidden="false" customHeight="false" outlineLevel="0" collapsed="false">
      <c r="A374" s="0" t="n">
        <f aca="false">ROW(Source!A746)</f>
        <v>746</v>
      </c>
      <c r="B374" s="0" t="n">
        <v>87002542</v>
      </c>
      <c r="C374" s="0" t="n">
        <v>87002524</v>
      </c>
      <c r="D374" s="0" t="n">
        <v>7231189</v>
      </c>
      <c r="E374" s="0" t="n">
        <v>1</v>
      </c>
      <c r="F374" s="0" t="n">
        <v>1</v>
      </c>
      <c r="G374" s="0" t="n">
        <v>7157832</v>
      </c>
      <c r="H374" s="0" t="n">
        <v>2</v>
      </c>
      <c r="I374" s="0" t="s">
        <v>770</v>
      </c>
      <c r="J374" s="0" t="s">
        <v>771</v>
      </c>
      <c r="K374" s="0" t="s">
        <v>772</v>
      </c>
      <c r="L374" s="0" t="n">
        <v>1368</v>
      </c>
      <c r="N374" s="0" t="n">
        <v>1011</v>
      </c>
      <c r="O374" s="0" t="s">
        <v>726</v>
      </c>
      <c r="P374" s="0" t="s">
        <v>726</v>
      </c>
      <c r="Q374" s="0" t="n">
        <v>1</v>
      </c>
      <c r="X374" s="0" t="n">
        <v>30</v>
      </c>
      <c r="Y374" s="0" t="n">
        <v>0</v>
      </c>
      <c r="Z374" s="0" t="n">
        <v>8.12</v>
      </c>
      <c r="AA374" s="0" t="n">
        <v>0.29</v>
      </c>
      <c r="AB374" s="0" t="n">
        <v>0</v>
      </c>
      <c r="AC374" s="0" t="n">
        <v>0</v>
      </c>
      <c r="AD374" s="0" t="n">
        <v>1</v>
      </c>
      <c r="AE374" s="0" t="n">
        <v>0</v>
      </c>
      <c r="AF374" s="0" t="s">
        <v>313</v>
      </c>
      <c r="AG374" s="0" t="n">
        <v>20.7</v>
      </c>
      <c r="AH374" s="0" t="n">
        <v>2</v>
      </c>
      <c r="AI374" s="0" t="n">
        <v>87002527</v>
      </c>
      <c r="AJ374" s="0" t="n">
        <v>350</v>
      </c>
      <c r="AK374" s="0" t="n">
        <v>0</v>
      </c>
      <c r="AL374" s="0" t="n">
        <v>0</v>
      </c>
      <c r="AM374" s="0" t="n">
        <v>0</v>
      </c>
      <c r="AN374" s="0" t="n">
        <v>0</v>
      </c>
      <c r="AO374" s="0" t="n">
        <v>0</v>
      </c>
      <c r="AP374" s="0" t="n">
        <v>0</v>
      </c>
      <c r="AQ374" s="0" t="n">
        <v>0</v>
      </c>
      <c r="AR374" s="0" t="n">
        <v>0</v>
      </c>
    </row>
    <row r="375" customFormat="false" ht="12.75" hidden="false" customHeight="false" outlineLevel="0" collapsed="false">
      <c r="A375" s="0" t="n">
        <f aca="false">ROW(Source!A746)</f>
        <v>746</v>
      </c>
      <c r="B375" s="0" t="n">
        <v>87002543</v>
      </c>
      <c r="C375" s="0" t="n">
        <v>87002524</v>
      </c>
      <c r="D375" s="0" t="n">
        <v>7231208</v>
      </c>
      <c r="E375" s="0" t="n">
        <v>1</v>
      </c>
      <c r="F375" s="0" t="n">
        <v>1</v>
      </c>
      <c r="G375" s="0" t="n">
        <v>7157832</v>
      </c>
      <c r="H375" s="0" t="n">
        <v>2</v>
      </c>
      <c r="I375" s="0" t="s">
        <v>727</v>
      </c>
      <c r="J375" s="0" t="s">
        <v>728</v>
      </c>
      <c r="K375" s="0" t="s">
        <v>729</v>
      </c>
      <c r="L375" s="0" t="n">
        <v>1368</v>
      </c>
      <c r="N375" s="0" t="n">
        <v>1011</v>
      </c>
      <c r="O375" s="0" t="s">
        <v>726</v>
      </c>
      <c r="P375" s="0" t="s">
        <v>726</v>
      </c>
      <c r="Q375" s="0" t="n">
        <v>1</v>
      </c>
      <c r="X375" s="0" t="n">
        <v>151</v>
      </c>
      <c r="Y375" s="0" t="n">
        <v>0</v>
      </c>
      <c r="Z375" s="0" t="n">
        <v>36.77</v>
      </c>
      <c r="AA375" s="0" t="n">
        <v>2.63</v>
      </c>
      <c r="AB375" s="0" t="n">
        <v>0</v>
      </c>
      <c r="AC375" s="0" t="n">
        <v>0</v>
      </c>
      <c r="AD375" s="0" t="n">
        <v>1</v>
      </c>
      <c r="AE375" s="0" t="n">
        <v>0</v>
      </c>
      <c r="AF375" s="0" t="s">
        <v>313</v>
      </c>
      <c r="AG375" s="0" t="n">
        <v>104.19</v>
      </c>
      <c r="AH375" s="0" t="n">
        <v>2</v>
      </c>
      <c r="AI375" s="0" t="n">
        <v>87002528</v>
      </c>
      <c r="AJ375" s="0" t="n">
        <v>351</v>
      </c>
      <c r="AK375" s="0" t="n">
        <v>0</v>
      </c>
      <c r="AL375" s="0" t="n">
        <v>0</v>
      </c>
      <c r="AM375" s="0" t="n">
        <v>0</v>
      </c>
      <c r="AN375" s="0" t="n">
        <v>0</v>
      </c>
      <c r="AO375" s="0" t="n">
        <v>0</v>
      </c>
      <c r="AP375" s="0" t="n">
        <v>0</v>
      </c>
      <c r="AQ375" s="0" t="n">
        <v>0</v>
      </c>
      <c r="AR375" s="0" t="n">
        <v>0</v>
      </c>
    </row>
    <row r="376" customFormat="false" ht="12.75" hidden="false" customHeight="false" outlineLevel="0" collapsed="false">
      <c r="A376" s="0" t="n">
        <f aca="false">ROW(Source!A746)</f>
        <v>746</v>
      </c>
      <c r="B376" s="0" t="n">
        <v>87002544</v>
      </c>
      <c r="C376" s="0" t="n">
        <v>87002524</v>
      </c>
      <c r="D376" s="0" t="n">
        <v>7231421</v>
      </c>
      <c r="E376" s="0" t="n">
        <v>1</v>
      </c>
      <c r="F376" s="0" t="n">
        <v>1</v>
      </c>
      <c r="G376" s="0" t="n">
        <v>7157832</v>
      </c>
      <c r="H376" s="0" t="n">
        <v>2</v>
      </c>
      <c r="I376" s="0" t="s">
        <v>746</v>
      </c>
      <c r="J376" s="0" t="s">
        <v>747</v>
      </c>
      <c r="K376" s="0" t="s">
        <v>748</v>
      </c>
      <c r="L376" s="0" t="n">
        <v>1368</v>
      </c>
      <c r="N376" s="0" t="n">
        <v>1011</v>
      </c>
      <c r="O376" s="0" t="s">
        <v>726</v>
      </c>
      <c r="P376" s="0" t="s">
        <v>726</v>
      </c>
      <c r="Q376" s="0" t="n">
        <v>1</v>
      </c>
      <c r="X376" s="0" t="n">
        <v>0.13</v>
      </c>
      <c r="Y376" s="0" t="n">
        <v>0</v>
      </c>
      <c r="Z376" s="0" t="n">
        <v>74.44</v>
      </c>
      <c r="AA376" s="0" t="n">
        <v>17.59</v>
      </c>
      <c r="AB376" s="0" t="n">
        <v>0</v>
      </c>
      <c r="AC376" s="0" t="n">
        <v>0</v>
      </c>
      <c r="AD376" s="0" t="n">
        <v>1</v>
      </c>
      <c r="AE376" s="0" t="n">
        <v>0</v>
      </c>
      <c r="AF376" s="0" t="s">
        <v>313</v>
      </c>
      <c r="AG376" s="0" t="n">
        <v>0.0897</v>
      </c>
      <c r="AH376" s="0" t="n">
        <v>2</v>
      </c>
      <c r="AI376" s="0" t="n">
        <v>87002529</v>
      </c>
      <c r="AJ376" s="0" t="n">
        <v>352</v>
      </c>
      <c r="AK376" s="0" t="n">
        <v>0</v>
      </c>
      <c r="AL376" s="0" t="n">
        <v>0</v>
      </c>
      <c r="AM376" s="0" t="n">
        <v>0</v>
      </c>
      <c r="AN376" s="0" t="n">
        <v>0</v>
      </c>
      <c r="AO376" s="0" t="n">
        <v>0</v>
      </c>
      <c r="AP376" s="0" t="n">
        <v>0</v>
      </c>
      <c r="AQ376" s="0" t="n">
        <v>0</v>
      </c>
      <c r="AR376" s="0" t="n">
        <v>0</v>
      </c>
    </row>
    <row r="377" customFormat="false" ht="12.75" hidden="false" customHeight="false" outlineLevel="0" collapsed="false">
      <c r="A377" s="0" t="n">
        <f aca="false">ROW(Source!A746)</f>
        <v>746</v>
      </c>
      <c r="B377" s="0" t="n">
        <v>87002546</v>
      </c>
      <c r="C377" s="0" t="n">
        <v>87002524</v>
      </c>
      <c r="D377" s="0" t="n">
        <v>7231457</v>
      </c>
      <c r="E377" s="0" t="n">
        <v>1</v>
      </c>
      <c r="F377" s="0" t="n">
        <v>1</v>
      </c>
      <c r="G377" s="0" t="n">
        <v>7157832</v>
      </c>
      <c r="H377" s="0" t="n">
        <v>2</v>
      </c>
      <c r="I377" s="0" t="s">
        <v>773</v>
      </c>
      <c r="J377" s="0" t="s">
        <v>774</v>
      </c>
      <c r="K377" s="0" t="s">
        <v>775</v>
      </c>
      <c r="L377" s="0" t="n">
        <v>1368</v>
      </c>
      <c r="N377" s="0" t="n">
        <v>1011</v>
      </c>
      <c r="O377" s="0" t="s">
        <v>726</v>
      </c>
      <c r="P377" s="0" t="s">
        <v>726</v>
      </c>
      <c r="Q377" s="0" t="n">
        <v>1</v>
      </c>
      <c r="X377" s="0" t="n">
        <v>24.75</v>
      </c>
      <c r="Y377" s="0" t="n">
        <v>0</v>
      </c>
      <c r="Z377" s="0" t="n">
        <v>0.68</v>
      </c>
      <c r="AA377" s="0" t="n">
        <v>0.04</v>
      </c>
      <c r="AB377" s="0" t="n">
        <v>0</v>
      </c>
      <c r="AC377" s="0" t="n">
        <v>0</v>
      </c>
      <c r="AD377" s="0" t="n">
        <v>1</v>
      </c>
      <c r="AE377" s="0" t="n">
        <v>0</v>
      </c>
      <c r="AF377" s="0" t="s">
        <v>313</v>
      </c>
      <c r="AG377" s="0" t="n">
        <v>17.0775</v>
      </c>
      <c r="AH377" s="0" t="n">
        <v>2</v>
      </c>
      <c r="AI377" s="0" t="n">
        <v>87002531</v>
      </c>
      <c r="AJ377" s="0" t="n">
        <v>353</v>
      </c>
      <c r="AK377" s="0" t="n">
        <v>0</v>
      </c>
      <c r="AL377" s="0" t="n">
        <v>0</v>
      </c>
      <c r="AM377" s="0" t="n">
        <v>0</v>
      </c>
      <c r="AN377" s="0" t="n">
        <v>0</v>
      </c>
      <c r="AO377" s="0" t="n">
        <v>0</v>
      </c>
      <c r="AP377" s="0" t="n">
        <v>0</v>
      </c>
      <c r="AQ377" s="0" t="n">
        <v>0</v>
      </c>
      <c r="AR377" s="0" t="n">
        <v>0</v>
      </c>
    </row>
    <row r="378" customFormat="false" ht="12.75" hidden="false" customHeight="false" outlineLevel="0" collapsed="false">
      <c r="A378" s="0" t="n">
        <f aca="false">ROW(Source!A746)</f>
        <v>746</v>
      </c>
      <c r="B378" s="0" t="n">
        <v>87002545</v>
      </c>
      <c r="C378" s="0" t="n">
        <v>87002524</v>
      </c>
      <c r="D378" s="0" t="n">
        <v>7230810</v>
      </c>
      <c r="E378" s="0" t="n">
        <v>1</v>
      </c>
      <c r="F378" s="0" t="n">
        <v>1</v>
      </c>
      <c r="G378" s="0" t="n">
        <v>7157832</v>
      </c>
      <c r="H378" s="0" t="n">
        <v>2</v>
      </c>
      <c r="I378" s="0" t="s">
        <v>859</v>
      </c>
      <c r="J378" s="0" t="s">
        <v>860</v>
      </c>
      <c r="K378" s="0" t="s">
        <v>861</v>
      </c>
      <c r="L378" s="0" t="n">
        <v>1368</v>
      </c>
      <c r="N378" s="0" t="n">
        <v>1011</v>
      </c>
      <c r="O378" s="0" t="s">
        <v>726</v>
      </c>
      <c r="P378" s="0" t="s">
        <v>726</v>
      </c>
      <c r="Q378" s="0" t="n">
        <v>1</v>
      </c>
      <c r="X378" s="0" t="n">
        <v>41</v>
      </c>
      <c r="Y378" s="0" t="n">
        <v>0</v>
      </c>
      <c r="Z378" s="0" t="n">
        <v>101.75</v>
      </c>
      <c r="AA378" s="0" t="n">
        <v>25.78</v>
      </c>
      <c r="AB378" s="0" t="n">
        <v>0</v>
      </c>
      <c r="AC378" s="0" t="n">
        <v>0</v>
      </c>
      <c r="AD378" s="0" t="n">
        <v>1</v>
      </c>
      <c r="AE378" s="0" t="n">
        <v>0</v>
      </c>
      <c r="AF378" s="0" t="s">
        <v>313</v>
      </c>
      <c r="AG378" s="0" t="n">
        <v>28.29</v>
      </c>
      <c r="AH378" s="0" t="n">
        <v>2</v>
      </c>
      <c r="AI378" s="0" t="n">
        <v>87002530</v>
      </c>
      <c r="AJ378" s="0" t="n">
        <v>354</v>
      </c>
      <c r="AK378" s="0" t="n">
        <v>0</v>
      </c>
      <c r="AL378" s="0" t="n">
        <v>0</v>
      </c>
      <c r="AM378" s="0" t="n">
        <v>0</v>
      </c>
      <c r="AN378" s="0" t="n">
        <v>0</v>
      </c>
      <c r="AO378" s="0" t="n">
        <v>0</v>
      </c>
      <c r="AP378" s="0" t="n">
        <v>0</v>
      </c>
      <c r="AQ378" s="0" t="n">
        <v>0</v>
      </c>
      <c r="AR378" s="0" t="n">
        <v>0</v>
      </c>
    </row>
    <row r="379" customFormat="false" ht="12.75" hidden="false" customHeight="false" outlineLevel="0" collapsed="false">
      <c r="A379" s="0" t="n">
        <f aca="false">ROW(Source!A746)</f>
        <v>746</v>
      </c>
      <c r="B379" s="0" t="n">
        <v>87002547</v>
      </c>
      <c r="C379" s="0" t="n">
        <v>87002524</v>
      </c>
      <c r="D379" s="0" t="n">
        <v>7231827</v>
      </c>
      <c r="E379" s="0" t="n">
        <v>1</v>
      </c>
      <c r="F379" s="0" t="n">
        <v>1</v>
      </c>
      <c r="G379" s="0" t="n">
        <v>7157832</v>
      </c>
      <c r="H379" s="0" t="n">
        <v>3</v>
      </c>
      <c r="I379" s="0" t="s">
        <v>782</v>
      </c>
      <c r="J379" s="0" t="s">
        <v>783</v>
      </c>
      <c r="K379" s="0" t="s">
        <v>784</v>
      </c>
      <c r="L379" s="0" t="n">
        <v>1339</v>
      </c>
      <c r="N379" s="0" t="n">
        <v>1007</v>
      </c>
      <c r="O379" s="0" t="s">
        <v>141</v>
      </c>
      <c r="P379" s="0" t="s">
        <v>141</v>
      </c>
      <c r="Q379" s="0" t="n">
        <v>1</v>
      </c>
      <c r="X379" s="0" t="n">
        <v>88</v>
      </c>
      <c r="Y379" s="0" t="n">
        <v>7.07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0</v>
      </c>
      <c r="AF379" s="0" t="s">
        <v>312</v>
      </c>
      <c r="AG379" s="0" t="n">
        <v>0</v>
      </c>
      <c r="AH379" s="0" t="n">
        <v>2</v>
      </c>
      <c r="AI379" s="0" t="n">
        <v>87002532</v>
      </c>
      <c r="AJ379" s="0" t="n">
        <v>355</v>
      </c>
      <c r="AK379" s="0" t="n">
        <v>0</v>
      </c>
      <c r="AL379" s="0" t="n">
        <v>0</v>
      </c>
      <c r="AM379" s="0" t="n">
        <v>0</v>
      </c>
      <c r="AN379" s="0" t="n">
        <v>0</v>
      </c>
      <c r="AO379" s="0" t="n">
        <v>0</v>
      </c>
      <c r="AP379" s="0" t="n">
        <v>0</v>
      </c>
      <c r="AQ379" s="0" t="n">
        <v>0</v>
      </c>
      <c r="AR379" s="0" t="n">
        <v>0</v>
      </c>
    </row>
    <row r="380" customFormat="false" ht="12.75" hidden="false" customHeight="false" outlineLevel="0" collapsed="false">
      <c r="A380" s="0" t="n">
        <f aca="false">ROW(Source!A746)</f>
        <v>746</v>
      </c>
      <c r="B380" s="0" t="n">
        <v>87002548</v>
      </c>
      <c r="C380" s="0" t="n">
        <v>87002524</v>
      </c>
      <c r="D380" s="0" t="n">
        <v>7233230</v>
      </c>
      <c r="E380" s="0" t="n">
        <v>1</v>
      </c>
      <c r="F380" s="0" t="n">
        <v>1</v>
      </c>
      <c r="G380" s="0" t="n">
        <v>7157832</v>
      </c>
      <c r="H380" s="0" t="n">
        <v>3</v>
      </c>
      <c r="I380" s="0" t="s">
        <v>785</v>
      </c>
      <c r="J380" s="0" t="s">
        <v>786</v>
      </c>
      <c r="K380" s="0" t="s">
        <v>787</v>
      </c>
      <c r="L380" s="0" t="n">
        <v>1348</v>
      </c>
      <c r="N380" s="0" t="n">
        <v>1009</v>
      </c>
      <c r="O380" s="0" t="s">
        <v>138</v>
      </c>
      <c r="P380" s="0" t="s">
        <v>138</v>
      </c>
      <c r="Q380" s="0" t="n">
        <v>1000</v>
      </c>
      <c r="X380" s="0" t="n">
        <v>0.085</v>
      </c>
      <c r="Y380" s="0" t="n">
        <v>7191.81</v>
      </c>
      <c r="Z380" s="0" t="n">
        <v>0</v>
      </c>
      <c r="AA380" s="0" t="n">
        <v>0</v>
      </c>
      <c r="AB380" s="0" t="n">
        <v>0</v>
      </c>
      <c r="AC380" s="0" t="n">
        <v>0</v>
      </c>
      <c r="AD380" s="0" t="n">
        <v>1</v>
      </c>
      <c r="AE380" s="0" t="n">
        <v>0</v>
      </c>
      <c r="AF380" s="0" t="s">
        <v>312</v>
      </c>
      <c r="AG380" s="0" t="n">
        <v>0</v>
      </c>
      <c r="AH380" s="0" t="n">
        <v>2</v>
      </c>
      <c r="AI380" s="0" t="n">
        <v>87002533</v>
      </c>
      <c r="AJ380" s="0" t="n">
        <v>356</v>
      </c>
      <c r="AK380" s="0" t="n">
        <v>0</v>
      </c>
      <c r="AL380" s="0" t="n">
        <v>0</v>
      </c>
      <c r="AM380" s="0" t="n">
        <v>0</v>
      </c>
      <c r="AN380" s="0" t="n">
        <v>0</v>
      </c>
      <c r="AO380" s="0" t="n">
        <v>0</v>
      </c>
      <c r="AP380" s="0" t="n">
        <v>0</v>
      </c>
      <c r="AQ380" s="0" t="n">
        <v>0</v>
      </c>
      <c r="AR380" s="0" t="n">
        <v>0</v>
      </c>
    </row>
    <row r="381" customFormat="false" ht="12.75" hidden="false" customHeight="false" outlineLevel="0" collapsed="false">
      <c r="A381" s="0" t="n">
        <f aca="false">ROW(Source!A746)</f>
        <v>746</v>
      </c>
      <c r="B381" s="0" t="n">
        <v>87002549</v>
      </c>
      <c r="C381" s="0" t="n">
        <v>87002524</v>
      </c>
      <c r="D381" s="0" t="n">
        <v>7233263</v>
      </c>
      <c r="E381" s="0" t="n">
        <v>1</v>
      </c>
      <c r="F381" s="0" t="n">
        <v>1</v>
      </c>
      <c r="G381" s="0" t="n">
        <v>7157832</v>
      </c>
      <c r="H381" s="0" t="n">
        <v>3</v>
      </c>
      <c r="I381" s="0" t="s">
        <v>788</v>
      </c>
      <c r="J381" s="0" t="s">
        <v>789</v>
      </c>
      <c r="K381" s="0" t="s">
        <v>790</v>
      </c>
      <c r="L381" s="0" t="n">
        <v>1354</v>
      </c>
      <c r="N381" s="0" t="n">
        <v>16987630</v>
      </c>
      <c r="O381" s="0" t="s">
        <v>791</v>
      </c>
      <c r="P381" s="0" t="s">
        <v>791</v>
      </c>
      <c r="Q381" s="0" t="n">
        <v>1</v>
      </c>
      <c r="X381" s="0" t="n">
        <v>2.48</v>
      </c>
      <c r="Y381" s="0" t="n">
        <v>13.76</v>
      </c>
      <c r="Z381" s="0" t="n">
        <v>0</v>
      </c>
      <c r="AA381" s="0" t="n">
        <v>0</v>
      </c>
      <c r="AB381" s="0" t="n">
        <v>0</v>
      </c>
      <c r="AC381" s="0" t="n">
        <v>0</v>
      </c>
      <c r="AD381" s="0" t="n">
        <v>1</v>
      </c>
      <c r="AE381" s="0" t="n">
        <v>0</v>
      </c>
      <c r="AF381" s="0" t="s">
        <v>312</v>
      </c>
      <c r="AG381" s="0" t="n">
        <v>0</v>
      </c>
      <c r="AH381" s="0" t="n">
        <v>2</v>
      </c>
      <c r="AI381" s="0" t="n">
        <v>87002534</v>
      </c>
      <c r="AJ381" s="0" t="n">
        <v>357</v>
      </c>
      <c r="AK381" s="0" t="n">
        <v>0</v>
      </c>
      <c r="AL381" s="0" t="n">
        <v>0</v>
      </c>
      <c r="AM381" s="0" t="n">
        <v>0</v>
      </c>
      <c r="AN381" s="0" t="n">
        <v>0</v>
      </c>
      <c r="AO381" s="0" t="n">
        <v>0</v>
      </c>
      <c r="AP381" s="0" t="n">
        <v>0</v>
      </c>
      <c r="AQ381" s="0" t="n">
        <v>0</v>
      </c>
      <c r="AR381" s="0" t="n">
        <v>0</v>
      </c>
    </row>
    <row r="382" customFormat="false" ht="12.75" hidden="false" customHeight="false" outlineLevel="0" collapsed="false">
      <c r="A382" s="0" t="n">
        <f aca="false">ROW(Source!A746)</f>
        <v>746</v>
      </c>
      <c r="B382" s="0" t="n">
        <v>87002550</v>
      </c>
      <c r="C382" s="0" t="n">
        <v>87002524</v>
      </c>
      <c r="D382" s="0" t="n">
        <v>7231970</v>
      </c>
      <c r="E382" s="0" t="n">
        <v>1</v>
      </c>
      <c r="F382" s="0" t="n">
        <v>1</v>
      </c>
      <c r="G382" s="0" t="n">
        <v>7157832</v>
      </c>
      <c r="H382" s="0" t="n">
        <v>3</v>
      </c>
      <c r="I382" s="0" t="s">
        <v>792</v>
      </c>
      <c r="J382" s="0" t="s">
        <v>793</v>
      </c>
      <c r="K382" s="0" t="s">
        <v>794</v>
      </c>
      <c r="L382" s="0" t="n">
        <v>1348</v>
      </c>
      <c r="N382" s="0" t="n">
        <v>1009</v>
      </c>
      <c r="O382" s="0" t="s">
        <v>138</v>
      </c>
      <c r="P382" s="0" t="s">
        <v>138</v>
      </c>
      <c r="Q382" s="0" t="n">
        <v>1000</v>
      </c>
      <c r="X382" s="0" t="n">
        <v>0.0053</v>
      </c>
      <c r="Y382" s="0" t="n">
        <v>3246.35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1</v>
      </c>
      <c r="AE382" s="0" t="n">
        <v>0</v>
      </c>
      <c r="AF382" s="0" t="s">
        <v>312</v>
      </c>
      <c r="AG382" s="0" t="n">
        <v>0</v>
      </c>
      <c r="AH382" s="0" t="n">
        <v>2</v>
      </c>
      <c r="AI382" s="0" t="n">
        <v>87002535</v>
      </c>
      <c r="AJ382" s="0" t="n">
        <v>358</v>
      </c>
      <c r="AK382" s="0" t="n">
        <v>0</v>
      </c>
      <c r="AL382" s="0" t="n">
        <v>0</v>
      </c>
      <c r="AM382" s="0" t="n">
        <v>0</v>
      </c>
      <c r="AN382" s="0" t="n">
        <v>0</v>
      </c>
      <c r="AO382" s="0" t="n">
        <v>0</v>
      </c>
      <c r="AP382" s="0" t="n">
        <v>0</v>
      </c>
      <c r="AQ382" s="0" t="n">
        <v>0</v>
      </c>
      <c r="AR382" s="0" t="n">
        <v>0</v>
      </c>
    </row>
    <row r="383" customFormat="false" ht="12.75" hidden="false" customHeight="false" outlineLevel="0" collapsed="false">
      <c r="A383" s="0" t="n">
        <f aca="false">ROW(Source!A746)</f>
        <v>746</v>
      </c>
      <c r="B383" s="0" t="n">
        <v>87002551</v>
      </c>
      <c r="C383" s="0" t="n">
        <v>87002524</v>
      </c>
      <c r="D383" s="0" t="n">
        <v>7243312</v>
      </c>
      <c r="E383" s="0" t="n">
        <v>1</v>
      </c>
      <c r="F383" s="0" t="n">
        <v>1</v>
      </c>
      <c r="G383" s="0" t="n">
        <v>7157832</v>
      </c>
      <c r="H383" s="0" t="n">
        <v>3</v>
      </c>
      <c r="I383" s="0" t="s">
        <v>829</v>
      </c>
      <c r="J383" s="0" t="s">
        <v>830</v>
      </c>
      <c r="K383" s="0" t="s">
        <v>831</v>
      </c>
      <c r="L383" s="0" t="n">
        <v>1035</v>
      </c>
      <c r="N383" s="0" t="n">
        <v>1013</v>
      </c>
      <c r="O383" s="0" t="s">
        <v>194</v>
      </c>
      <c r="P383" s="0" t="s">
        <v>194</v>
      </c>
      <c r="Q383" s="0" t="n">
        <v>1</v>
      </c>
      <c r="X383" s="0" t="n">
        <v>5</v>
      </c>
      <c r="Y383" s="0" t="n">
        <v>62.98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1</v>
      </c>
      <c r="AE383" s="0" t="n">
        <v>0</v>
      </c>
      <c r="AF383" s="0" t="s">
        <v>312</v>
      </c>
      <c r="AG383" s="0" t="n">
        <v>0</v>
      </c>
      <c r="AH383" s="0" t="n">
        <v>2</v>
      </c>
      <c r="AI383" s="0" t="n">
        <v>87002536</v>
      </c>
      <c r="AJ383" s="0" t="n">
        <v>359</v>
      </c>
      <c r="AK383" s="0" t="n">
        <v>0</v>
      </c>
      <c r="AL383" s="0" t="n">
        <v>0</v>
      </c>
      <c r="AM383" s="0" t="n">
        <v>0</v>
      </c>
      <c r="AN383" s="0" t="n">
        <v>0</v>
      </c>
      <c r="AO383" s="0" t="n">
        <v>0</v>
      </c>
      <c r="AP383" s="0" t="n">
        <v>0</v>
      </c>
      <c r="AQ383" s="0" t="n">
        <v>0</v>
      </c>
      <c r="AR383" s="0" t="n">
        <v>0</v>
      </c>
    </row>
    <row r="384" customFormat="false" ht="12.75" hidden="false" customHeight="false" outlineLevel="0" collapsed="false">
      <c r="A384" s="0" t="n">
        <f aca="false">ROW(Source!A746)</f>
        <v>746</v>
      </c>
      <c r="B384" s="0" t="n">
        <v>87002552</v>
      </c>
      <c r="C384" s="0" t="n">
        <v>87002524</v>
      </c>
      <c r="D384" s="0" t="n">
        <v>7243316</v>
      </c>
      <c r="E384" s="0" t="n">
        <v>1</v>
      </c>
      <c r="F384" s="0" t="n">
        <v>1</v>
      </c>
      <c r="G384" s="0" t="n">
        <v>7157832</v>
      </c>
      <c r="H384" s="0" t="n">
        <v>3</v>
      </c>
      <c r="I384" s="0" t="s">
        <v>832</v>
      </c>
      <c r="J384" s="0" t="s">
        <v>833</v>
      </c>
      <c r="K384" s="0" t="s">
        <v>834</v>
      </c>
      <c r="L384" s="0" t="n">
        <v>1035</v>
      </c>
      <c r="N384" s="0" t="n">
        <v>1013</v>
      </c>
      <c r="O384" s="0" t="s">
        <v>194</v>
      </c>
      <c r="P384" s="0" t="s">
        <v>194</v>
      </c>
      <c r="Q384" s="0" t="n">
        <v>1</v>
      </c>
      <c r="X384" s="0" t="n">
        <v>5</v>
      </c>
      <c r="Y384" s="0" t="n">
        <v>108.95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1</v>
      </c>
      <c r="AE384" s="0" t="n">
        <v>0</v>
      </c>
      <c r="AF384" s="0" t="s">
        <v>312</v>
      </c>
      <c r="AG384" s="0" t="n">
        <v>0</v>
      </c>
      <c r="AH384" s="0" t="n">
        <v>2</v>
      </c>
      <c r="AI384" s="0" t="n">
        <v>87002537</v>
      </c>
      <c r="AJ384" s="0" t="n">
        <v>360</v>
      </c>
      <c r="AK384" s="0" t="n">
        <v>0</v>
      </c>
      <c r="AL384" s="0" t="n">
        <v>0</v>
      </c>
      <c r="AM384" s="0" t="n">
        <v>0</v>
      </c>
      <c r="AN384" s="0" t="n">
        <v>0</v>
      </c>
      <c r="AO384" s="0" t="n">
        <v>0</v>
      </c>
      <c r="AP384" s="0" t="n">
        <v>0</v>
      </c>
      <c r="AQ384" s="0" t="n">
        <v>0</v>
      </c>
      <c r="AR384" s="0" t="n">
        <v>0</v>
      </c>
    </row>
    <row r="385" customFormat="false" ht="12.75" hidden="false" customHeight="false" outlineLevel="0" collapsed="false">
      <c r="A385" s="0" t="n">
        <f aca="false">ROW(Source!A746)</f>
        <v>746</v>
      </c>
      <c r="B385" s="0" t="n">
        <v>87002553</v>
      </c>
      <c r="C385" s="0" t="n">
        <v>87002524</v>
      </c>
      <c r="D385" s="0" t="n">
        <v>7243919</v>
      </c>
      <c r="E385" s="0" t="n">
        <v>1</v>
      </c>
      <c r="F385" s="0" t="n">
        <v>1</v>
      </c>
      <c r="G385" s="0" t="n">
        <v>7157832</v>
      </c>
      <c r="H385" s="0" t="n">
        <v>3</v>
      </c>
      <c r="I385" s="0" t="s">
        <v>835</v>
      </c>
      <c r="J385" s="0" t="s">
        <v>836</v>
      </c>
      <c r="K385" s="0" t="s">
        <v>837</v>
      </c>
      <c r="L385" s="0" t="n">
        <v>1354</v>
      </c>
      <c r="N385" s="0" t="n">
        <v>16987630</v>
      </c>
      <c r="O385" s="0" t="s">
        <v>791</v>
      </c>
      <c r="P385" s="0" t="s">
        <v>791</v>
      </c>
      <c r="Q385" s="0" t="n">
        <v>1</v>
      </c>
      <c r="X385" s="0" t="n">
        <v>5</v>
      </c>
      <c r="Y385" s="0" t="n">
        <v>403.24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1</v>
      </c>
      <c r="AE385" s="0" t="n">
        <v>0</v>
      </c>
      <c r="AF385" s="0" t="s">
        <v>312</v>
      </c>
      <c r="AG385" s="0" t="n">
        <v>0</v>
      </c>
      <c r="AH385" s="0" t="n">
        <v>2</v>
      </c>
      <c r="AI385" s="0" t="n">
        <v>87002538</v>
      </c>
      <c r="AJ385" s="0" t="n">
        <v>361</v>
      </c>
      <c r="AK385" s="0" t="n">
        <v>0</v>
      </c>
      <c r="AL385" s="0" t="n">
        <v>0</v>
      </c>
      <c r="AM385" s="0" t="n">
        <v>0</v>
      </c>
      <c r="AN385" s="0" t="n">
        <v>0</v>
      </c>
      <c r="AO385" s="0" t="n">
        <v>0</v>
      </c>
      <c r="AP385" s="0" t="n">
        <v>0</v>
      </c>
      <c r="AQ385" s="0" t="n">
        <v>0</v>
      </c>
      <c r="AR385" s="0" t="n">
        <v>0</v>
      </c>
    </row>
    <row r="386" customFormat="false" ht="12.75" hidden="false" customHeight="false" outlineLevel="0" collapsed="false">
      <c r="A386" s="0" t="n">
        <f aca="false">ROW(Source!A746)</f>
        <v>746</v>
      </c>
      <c r="B386" s="0" t="n">
        <v>87002554</v>
      </c>
      <c r="C386" s="0" t="n">
        <v>87002524</v>
      </c>
      <c r="D386" s="0" t="n">
        <v>7243924</v>
      </c>
      <c r="E386" s="0" t="n">
        <v>1</v>
      </c>
      <c r="F386" s="0" t="n">
        <v>1</v>
      </c>
      <c r="G386" s="0" t="n">
        <v>7157832</v>
      </c>
      <c r="H386" s="0" t="n">
        <v>3</v>
      </c>
      <c r="I386" s="0" t="s">
        <v>838</v>
      </c>
      <c r="J386" s="0" t="s">
        <v>839</v>
      </c>
      <c r="K386" s="0" t="s">
        <v>840</v>
      </c>
      <c r="L386" s="0" t="n">
        <v>1354</v>
      </c>
      <c r="N386" s="0" t="n">
        <v>16987630</v>
      </c>
      <c r="O386" s="0" t="s">
        <v>791</v>
      </c>
      <c r="P386" s="0" t="s">
        <v>791</v>
      </c>
      <c r="Q386" s="0" t="n">
        <v>1</v>
      </c>
      <c r="X386" s="0" t="n">
        <v>5</v>
      </c>
      <c r="Y386" s="0" t="n">
        <v>562.8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1</v>
      </c>
      <c r="AE386" s="0" t="n">
        <v>0</v>
      </c>
      <c r="AF386" s="0" t="s">
        <v>312</v>
      </c>
      <c r="AG386" s="0" t="n">
        <v>0</v>
      </c>
      <c r="AH386" s="0" t="n">
        <v>2</v>
      </c>
      <c r="AI386" s="0" t="n">
        <v>87002539</v>
      </c>
      <c r="AJ386" s="0" t="n">
        <v>362</v>
      </c>
      <c r="AK386" s="0" t="n">
        <v>0</v>
      </c>
      <c r="AL386" s="0" t="n">
        <v>0</v>
      </c>
      <c r="AM386" s="0" t="n">
        <v>0</v>
      </c>
      <c r="AN386" s="0" t="n">
        <v>0</v>
      </c>
      <c r="AO386" s="0" t="n">
        <v>0</v>
      </c>
      <c r="AP386" s="0" t="n">
        <v>0</v>
      </c>
      <c r="AQ386" s="0" t="n">
        <v>0</v>
      </c>
      <c r="AR386" s="0" t="n">
        <v>0</v>
      </c>
    </row>
    <row r="387" customFormat="false" ht="12.75" hidden="false" customHeight="false" outlineLevel="0" collapsed="false">
      <c r="A387" s="0" t="n">
        <f aca="false">ROW(Source!A746)</f>
        <v>746</v>
      </c>
      <c r="B387" s="0" t="n">
        <v>87002555</v>
      </c>
      <c r="C387" s="0" t="n">
        <v>87002524</v>
      </c>
      <c r="D387" s="0" t="n">
        <v>7160054</v>
      </c>
      <c r="E387" s="0" t="n">
        <v>7157832</v>
      </c>
      <c r="F387" s="0" t="n">
        <v>1</v>
      </c>
      <c r="G387" s="0" t="n">
        <v>7157832</v>
      </c>
      <c r="H387" s="0" t="n">
        <v>3</v>
      </c>
      <c r="I387" s="0" t="s">
        <v>869</v>
      </c>
      <c r="K387" s="0" t="s">
        <v>870</v>
      </c>
      <c r="L387" s="0" t="n">
        <v>1301</v>
      </c>
      <c r="N387" s="0" t="n">
        <v>1003</v>
      </c>
      <c r="O387" s="0" t="s">
        <v>127</v>
      </c>
      <c r="P387" s="0" t="s">
        <v>127</v>
      </c>
      <c r="Q387" s="0" t="n">
        <v>1</v>
      </c>
      <c r="X387" s="0" t="n">
        <v>1000</v>
      </c>
      <c r="Y387" s="0" t="n">
        <v>0</v>
      </c>
      <c r="Z387" s="0" t="n">
        <v>0</v>
      </c>
      <c r="AA387" s="0" t="n">
        <v>0</v>
      </c>
      <c r="AB387" s="0" t="n">
        <v>0</v>
      </c>
      <c r="AC387" s="0" t="n">
        <v>0</v>
      </c>
      <c r="AD387" s="0" t="n">
        <v>0</v>
      </c>
      <c r="AE387" s="0" t="n">
        <v>0</v>
      </c>
      <c r="AF387" s="0" t="s">
        <v>312</v>
      </c>
      <c r="AG387" s="0" t="n">
        <v>0</v>
      </c>
      <c r="AH387" s="0" t="n">
        <v>3</v>
      </c>
      <c r="AI387" s="0" t="n">
        <v>-1</v>
      </c>
      <c r="AK387" s="0" t="n">
        <v>0</v>
      </c>
      <c r="AL387" s="0" t="n">
        <v>0</v>
      </c>
      <c r="AM387" s="0" t="n">
        <v>0</v>
      </c>
      <c r="AN387" s="0" t="n">
        <v>0</v>
      </c>
      <c r="AO387" s="0" t="n">
        <v>0</v>
      </c>
      <c r="AP387" s="0" t="n">
        <v>0</v>
      </c>
      <c r="AQ387" s="0" t="n">
        <v>0</v>
      </c>
      <c r="AR387" s="0" t="n">
        <v>0</v>
      </c>
    </row>
    <row r="388" customFormat="false" ht="12.75" hidden="false" customHeight="false" outlineLevel="0" collapsed="false">
      <c r="A388" s="0" t="n">
        <f aca="false">ROW(Source!A746)</f>
        <v>746</v>
      </c>
      <c r="B388" s="0" t="n">
        <v>87002556</v>
      </c>
      <c r="C388" s="0" t="n">
        <v>87002524</v>
      </c>
      <c r="D388" s="0" t="n">
        <v>7161461</v>
      </c>
      <c r="E388" s="0" t="n">
        <v>7157832</v>
      </c>
      <c r="F388" s="0" t="n">
        <v>1</v>
      </c>
      <c r="G388" s="0" t="n">
        <v>7157832</v>
      </c>
      <c r="H388" s="0" t="n">
        <v>3</v>
      </c>
      <c r="I388" s="0" t="s">
        <v>871</v>
      </c>
      <c r="K388" s="0" t="s">
        <v>872</v>
      </c>
      <c r="L388" s="0" t="n">
        <v>1348</v>
      </c>
      <c r="N388" s="0" t="n">
        <v>1009</v>
      </c>
      <c r="O388" s="0" t="s">
        <v>138</v>
      </c>
      <c r="P388" s="0" t="s">
        <v>138</v>
      </c>
      <c r="Q388" s="0" t="n">
        <v>1000</v>
      </c>
      <c r="X388" s="0" t="n">
        <v>0</v>
      </c>
      <c r="Y388" s="0" t="n">
        <v>0</v>
      </c>
      <c r="Z388" s="0" t="n">
        <v>0</v>
      </c>
      <c r="AA388" s="0" t="n">
        <v>0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s">
        <v>312</v>
      </c>
      <c r="AG388" s="0" t="n">
        <v>0</v>
      </c>
      <c r="AH388" s="0" t="n">
        <v>3</v>
      </c>
      <c r="AI388" s="0" t="n">
        <v>-1</v>
      </c>
      <c r="AK388" s="0" t="n">
        <v>0</v>
      </c>
      <c r="AL388" s="0" t="n">
        <v>0</v>
      </c>
      <c r="AM388" s="0" t="n">
        <v>0</v>
      </c>
      <c r="AN388" s="0" t="n">
        <v>0</v>
      </c>
      <c r="AO388" s="0" t="n">
        <v>0</v>
      </c>
      <c r="AP388" s="0" t="n">
        <v>0</v>
      </c>
      <c r="AQ388" s="0" t="n">
        <v>0</v>
      </c>
      <c r="AR388" s="0" t="n">
        <v>0</v>
      </c>
    </row>
    <row r="389" customFormat="false" ht="12.75" hidden="false" customHeight="false" outlineLevel="0" collapsed="false">
      <c r="A389" s="0" t="n">
        <f aca="false">ROW(Source!A746)</f>
        <v>746</v>
      </c>
      <c r="B389" s="0" t="n">
        <v>87002557</v>
      </c>
      <c r="C389" s="0" t="n">
        <v>87002524</v>
      </c>
      <c r="D389" s="0" t="n">
        <v>7174751</v>
      </c>
      <c r="E389" s="0" t="n">
        <v>7157832</v>
      </c>
      <c r="F389" s="0" t="n">
        <v>1</v>
      </c>
      <c r="G389" s="0" t="n">
        <v>7157832</v>
      </c>
      <c r="H389" s="0" t="n">
        <v>3</v>
      </c>
      <c r="I389" s="0" t="s">
        <v>873</v>
      </c>
      <c r="K389" s="0" t="s">
        <v>874</v>
      </c>
      <c r="L389" s="0" t="n">
        <v>1354</v>
      </c>
      <c r="N389" s="0" t="n">
        <v>16987630</v>
      </c>
      <c r="O389" s="0" t="s">
        <v>791</v>
      </c>
      <c r="P389" s="0" t="s">
        <v>791</v>
      </c>
      <c r="Q389" s="0" t="n">
        <v>1</v>
      </c>
      <c r="X389" s="0" t="n">
        <v>0</v>
      </c>
      <c r="Y389" s="0" t="n">
        <v>0</v>
      </c>
      <c r="Z389" s="0" t="n">
        <v>0</v>
      </c>
      <c r="AA389" s="0" t="n">
        <v>0</v>
      </c>
      <c r="AB389" s="0" t="n">
        <v>0</v>
      </c>
      <c r="AC389" s="0" t="n">
        <v>0</v>
      </c>
      <c r="AD389" s="0" t="n">
        <v>0</v>
      </c>
      <c r="AE389" s="0" t="n">
        <v>0</v>
      </c>
      <c r="AF389" s="0" t="s">
        <v>312</v>
      </c>
      <c r="AG389" s="0" t="n">
        <v>0</v>
      </c>
      <c r="AH389" s="0" t="n">
        <v>3</v>
      </c>
      <c r="AI389" s="0" t="n">
        <v>-1</v>
      </c>
      <c r="AK389" s="0" t="n">
        <v>0</v>
      </c>
      <c r="AL389" s="0" t="n">
        <v>0</v>
      </c>
      <c r="AM389" s="0" t="n">
        <v>0</v>
      </c>
      <c r="AN389" s="0" t="n">
        <v>0</v>
      </c>
      <c r="AO389" s="0" t="n">
        <v>0</v>
      </c>
      <c r="AP389" s="0" t="n">
        <v>0</v>
      </c>
      <c r="AQ389" s="0" t="n">
        <v>0</v>
      </c>
      <c r="AR389" s="0" t="n">
        <v>0</v>
      </c>
    </row>
    <row r="390" customFormat="false" ht="12.75" hidden="false" customHeight="false" outlineLevel="0" collapsed="false">
      <c r="A390" s="0" t="n">
        <f aca="false">ROW(Source!A746)</f>
        <v>746</v>
      </c>
      <c r="B390" s="0" t="n">
        <v>87002558</v>
      </c>
      <c r="C390" s="0" t="n">
        <v>87002524</v>
      </c>
      <c r="D390" s="0" t="n">
        <v>7174770</v>
      </c>
      <c r="E390" s="0" t="n">
        <v>7157832</v>
      </c>
      <c r="F390" s="0" t="n">
        <v>1</v>
      </c>
      <c r="G390" s="0" t="n">
        <v>7157832</v>
      </c>
      <c r="H390" s="0" t="n">
        <v>3</v>
      </c>
      <c r="I390" s="0" t="s">
        <v>875</v>
      </c>
      <c r="K390" s="0" t="s">
        <v>876</v>
      </c>
      <c r="L390" s="0" t="n">
        <v>1354</v>
      </c>
      <c r="N390" s="0" t="n">
        <v>16987630</v>
      </c>
      <c r="O390" s="0" t="s">
        <v>791</v>
      </c>
      <c r="P390" s="0" t="s">
        <v>791</v>
      </c>
      <c r="Q390" s="0" t="n">
        <v>1</v>
      </c>
      <c r="X390" s="0" t="n">
        <v>0</v>
      </c>
      <c r="Y390" s="0" t="n">
        <v>0</v>
      </c>
      <c r="Z390" s="0" t="n">
        <v>0</v>
      </c>
      <c r="AA390" s="0" t="n">
        <v>0</v>
      </c>
      <c r="AB390" s="0" t="n">
        <v>0</v>
      </c>
      <c r="AC390" s="0" t="n">
        <v>0</v>
      </c>
      <c r="AD390" s="0" t="n">
        <v>0</v>
      </c>
      <c r="AE390" s="0" t="n">
        <v>0</v>
      </c>
      <c r="AF390" s="0" t="s">
        <v>312</v>
      </c>
      <c r="AG390" s="0" t="n">
        <v>0</v>
      </c>
      <c r="AH390" s="0" t="n">
        <v>3</v>
      </c>
      <c r="AI390" s="0" t="n">
        <v>-1</v>
      </c>
      <c r="AK390" s="0" t="n">
        <v>0</v>
      </c>
      <c r="AL390" s="0" t="n">
        <v>0</v>
      </c>
      <c r="AM390" s="0" t="n">
        <v>0</v>
      </c>
      <c r="AN390" s="0" t="n">
        <v>0</v>
      </c>
      <c r="AO390" s="0" t="n">
        <v>0</v>
      </c>
      <c r="AP390" s="0" t="n">
        <v>0</v>
      </c>
      <c r="AQ390" s="0" t="n">
        <v>0</v>
      </c>
      <c r="AR390" s="0" t="n">
        <v>0</v>
      </c>
    </row>
    <row r="391" customFormat="false" ht="12.75" hidden="false" customHeight="false" outlineLevel="0" collapsed="false">
      <c r="A391" s="0" t="n">
        <f aca="false">ROW(Source!A747)</f>
        <v>747</v>
      </c>
      <c r="B391" s="0" t="n">
        <v>87002575</v>
      </c>
      <c r="C391" s="0" t="n">
        <v>87002559</v>
      </c>
      <c r="D391" s="0" t="n">
        <v>7157835</v>
      </c>
      <c r="E391" s="0" t="n">
        <v>7157832</v>
      </c>
      <c r="F391" s="0" t="n">
        <v>1</v>
      </c>
      <c r="G391" s="0" t="n">
        <v>7157832</v>
      </c>
      <c r="H391" s="0" t="n">
        <v>1</v>
      </c>
      <c r="I391" s="0" t="s">
        <v>720</v>
      </c>
      <c r="K391" s="0" t="s">
        <v>721</v>
      </c>
      <c r="L391" s="0" t="n">
        <v>1191</v>
      </c>
      <c r="N391" s="0" t="n">
        <v>1013</v>
      </c>
      <c r="O391" s="0" t="s">
        <v>722</v>
      </c>
      <c r="P391" s="0" t="s">
        <v>722</v>
      </c>
      <c r="Q391" s="0" t="n">
        <v>1</v>
      </c>
      <c r="X391" s="0" t="n">
        <v>626</v>
      </c>
      <c r="Y391" s="0" t="n">
        <v>0</v>
      </c>
      <c r="Z391" s="0" t="n">
        <v>0</v>
      </c>
      <c r="AA391" s="0" t="n">
        <v>0</v>
      </c>
      <c r="AB391" s="0" t="n">
        <v>0</v>
      </c>
      <c r="AC391" s="0" t="n">
        <v>0</v>
      </c>
      <c r="AD391" s="0" t="n">
        <v>1</v>
      </c>
      <c r="AE391" s="0" t="n">
        <v>1</v>
      </c>
      <c r="AF391" s="0" t="s">
        <v>313</v>
      </c>
      <c r="AG391" s="0" t="n">
        <v>431.94</v>
      </c>
      <c r="AH391" s="0" t="n">
        <v>2</v>
      </c>
      <c r="AI391" s="0" t="n">
        <v>87002560</v>
      </c>
      <c r="AJ391" s="0" t="n">
        <v>363</v>
      </c>
      <c r="AK391" s="0" t="n">
        <v>0</v>
      </c>
      <c r="AL391" s="0" t="n">
        <v>0</v>
      </c>
      <c r="AM391" s="0" t="n">
        <v>0</v>
      </c>
      <c r="AN391" s="0" t="n">
        <v>0</v>
      </c>
      <c r="AO391" s="0" t="n">
        <v>0</v>
      </c>
      <c r="AP391" s="0" t="n">
        <v>0</v>
      </c>
      <c r="AQ391" s="0" t="n">
        <v>0</v>
      </c>
      <c r="AR391" s="0" t="n">
        <v>0</v>
      </c>
    </row>
    <row r="392" customFormat="false" ht="12.75" hidden="false" customHeight="false" outlineLevel="0" collapsed="false">
      <c r="A392" s="0" t="n">
        <f aca="false">ROW(Source!A747)</f>
        <v>747</v>
      </c>
      <c r="B392" s="0" t="n">
        <v>87002576</v>
      </c>
      <c r="C392" s="0" t="n">
        <v>87002559</v>
      </c>
      <c r="D392" s="0" t="n">
        <v>7231131</v>
      </c>
      <c r="E392" s="0" t="n">
        <v>1</v>
      </c>
      <c r="F392" s="0" t="n">
        <v>1</v>
      </c>
      <c r="G392" s="0" t="n">
        <v>7157832</v>
      </c>
      <c r="H392" s="0" t="n">
        <v>2</v>
      </c>
      <c r="I392" s="0" t="s">
        <v>767</v>
      </c>
      <c r="J392" s="0" t="s">
        <v>768</v>
      </c>
      <c r="K392" s="0" t="s">
        <v>769</v>
      </c>
      <c r="L392" s="0" t="n">
        <v>1368</v>
      </c>
      <c r="N392" s="0" t="n">
        <v>1011</v>
      </c>
      <c r="O392" s="0" t="s">
        <v>726</v>
      </c>
      <c r="P392" s="0" t="s">
        <v>726</v>
      </c>
      <c r="Q392" s="0" t="n">
        <v>1</v>
      </c>
      <c r="X392" s="0" t="n">
        <v>15</v>
      </c>
      <c r="Y392" s="0" t="n">
        <v>0</v>
      </c>
      <c r="Z392" s="0" t="n">
        <v>105.81</v>
      </c>
      <c r="AA392" s="0" t="n">
        <v>18.78</v>
      </c>
      <c r="AB392" s="0" t="n">
        <v>0</v>
      </c>
      <c r="AC392" s="0" t="n">
        <v>0</v>
      </c>
      <c r="AD392" s="0" t="n">
        <v>1</v>
      </c>
      <c r="AE392" s="0" t="n">
        <v>0</v>
      </c>
      <c r="AF392" s="0" t="s">
        <v>313</v>
      </c>
      <c r="AG392" s="0" t="n">
        <v>10.35</v>
      </c>
      <c r="AH392" s="0" t="n">
        <v>2</v>
      </c>
      <c r="AI392" s="0" t="n">
        <v>87002561</v>
      </c>
      <c r="AJ392" s="0" t="n">
        <v>364</v>
      </c>
      <c r="AK392" s="0" t="n">
        <v>0</v>
      </c>
      <c r="AL392" s="0" t="n">
        <v>0</v>
      </c>
      <c r="AM392" s="0" t="n">
        <v>0</v>
      </c>
      <c r="AN392" s="0" t="n">
        <v>0</v>
      </c>
      <c r="AO392" s="0" t="n">
        <v>0</v>
      </c>
      <c r="AP392" s="0" t="n">
        <v>0</v>
      </c>
      <c r="AQ392" s="0" t="n">
        <v>0</v>
      </c>
      <c r="AR392" s="0" t="n">
        <v>0</v>
      </c>
    </row>
    <row r="393" customFormat="false" ht="12.75" hidden="false" customHeight="false" outlineLevel="0" collapsed="false">
      <c r="A393" s="0" t="n">
        <f aca="false">ROW(Source!A747)</f>
        <v>747</v>
      </c>
      <c r="B393" s="0" t="n">
        <v>87002577</v>
      </c>
      <c r="C393" s="0" t="n">
        <v>87002559</v>
      </c>
      <c r="D393" s="0" t="n">
        <v>7231189</v>
      </c>
      <c r="E393" s="0" t="n">
        <v>1</v>
      </c>
      <c r="F393" s="0" t="n">
        <v>1</v>
      </c>
      <c r="G393" s="0" t="n">
        <v>7157832</v>
      </c>
      <c r="H393" s="0" t="n">
        <v>2</v>
      </c>
      <c r="I393" s="0" t="s">
        <v>770</v>
      </c>
      <c r="J393" s="0" t="s">
        <v>771</v>
      </c>
      <c r="K393" s="0" t="s">
        <v>772</v>
      </c>
      <c r="L393" s="0" t="n">
        <v>1368</v>
      </c>
      <c r="N393" s="0" t="n">
        <v>1011</v>
      </c>
      <c r="O393" s="0" t="s">
        <v>726</v>
      </c>
      <c r="P393" s="0" t="s">
        <v>726</v>
      </c>
      <c r="Q393" s="0" t="n">
        <v>1</v>
      </c>
      <c r="X393" s="0" t="n">
        <v>30</v>
      </c>
      <c r="Y393" s="0" t="n">
        <v>0</v>
      </c>
      <c r="Z393" s="0" t="n">
        <v>8.12</v>
      </c>
      <c r="AA393" s="0" t="n">
        <v>0.29</v>
      </c>
      <c r="AB393" s="0" t="n">
        <v>0</v>
      </c>
      <c r="AC393" s="0" t="n">
        <v>0</v>
      </c>
      <c r="AD393" s="0" t="n">
        <v>1</v>
      </c>
      <c r="AE393" s="0" t="n">
        <v>0</v>
      </c>
      <c r="AF393" s="0" t="s">
        <v>313</v>
      </c>
      <c r="AG393" s="0" t="n">
        <v>20.7</v>
      </c>
      <c r="AH393" s="0" t="n">
        <v>2</v>
      </c>
      <c r="AI393" s="0" t="n">
        <v>87002562</v>
      </c>
      <c r="AJ393" s="0" t="n">
        <v>365</v>
      </c>
      <c r="AK393" s="0" t="n">
        <v>0</v>
      </c>
      <c r="AL393" s="0" t="n">
        <v>0</v>
      </c>
      <c r="AM393" s="0" t="n">
        <v>0</v>
      </c>
      <c r="AN393" s="0" t="n">
        <v>0</v>
      </c>
      <c r="AO393" s="0" t="n">
        <v>0</v>
      </c>
      <c r="AP393" s="0" t="n">
        <v>0</v>
      </c>
      <c r="AQ393" s="0" t="n">
        <v>0</v>
      </c>
      <c r="AR393" s="0" t="n">
        <v>0</v>
      </c>
    </row>
    <row r="394" customFormat="false" ht="12.75" hidden="false" customHeight="false" outlineLevel="0" collapsed="false">
      <c r="A394" s="0" t="n">
        <f aca="false">ROW(Source!A747)</f>
        <v>747</v>
      </c>
      <c r="B394" s="0" t="n">
        <v>87002578</v>
      </c>
      <c r="C394" s="0" t="n">
        <v>87002559</v>
      </c>
      <c r="D394" s="0" t="n">
        <v>7231208</v>
      </c>
      <c r="E394" s="0" t="n">
        <v>1</v>
      </c>
      <c r="F394" s="0" t="n">
        <v>1</v>
      </c>
      <c r="G394" s="0" t="n">
        <v>7157832</v>
      </c>
      <c r="H394" s="0" t="n">
        <v>2</v>
      </c>
      <c r="I394" s="0" t="s">
        <v>727</v>
      </c>
      <c r="J394" s="0" t="s">
        <v>728</v>
      </c>
      <c r="K394" s="0" t="s">
        <v>729</v>
      </c>
      <c r="L394" s="0" t="n">
        <v>1368</v>
      </c>
      <c r="N394" s="0" t="n">
        <v>1011</v>
      </c>
      <c r="O394" s="0" t="s">
        <v>726</v>
      </c>
      <c r="P394" s="0" t="s">
        <v>726</v>
      </c>
      <c r="Q394" s="0" t="n">
        <v>1</v>
      </c>
      <c r="X394" s="0" t="n">
        <v>168</v>
      </c>
      <c r="Y394" s="0" t="n">
        <v>0</v>
      </c>
      <c r="Z394" s="0" t="n">
        <v>36.77</v>
      </c>
      <c r="AA394" s="0" t="n">
        <v>2.63</v>
      </c>
      <c r="AB394" s="0" t="n">
        <v>0</v>
      </c>
      <c r="AC394" s="0" t="n">
        <v>0</v>
      </c>
      <c r="AD394" s="0" t="n">
        <v>1</v>
      </c>
      <c r="AE394" s="0" t="n">
        <v>0</v>
      </c>
      <c r="AF394" s="0" t="s">
        <v>313</v>
      </c>
      <c r="AG394" s="0" t="n">
        <v>115.92</v>
      </c>
      <c r="AH394" s="0" t="n">
        <v>2</v>
      </c>
      <c r="AI394" s="0" t="n">
        <v>87002563</v>
      </c>
      <c r="AJ394" s="0" t="n">
        <v>366</v>
      </c>
      <c r="AK394" s="0" t="n">
        <v>0</v>
      </c>
      <c r="AL394" s="0" t="n">
        <v>0</v>
      </c>
      <c r="AM394" s="0" t="n">
        <v>0</v>
      </c>
      <c r="AN394" s="0" t="n">
        <v>0</v>
      </c>
      <c r="AO394" s="0" t="n">
        <v>0</v>
      </c>
      <c r="AP394" s="0" t="n">
        <v>0</v>
      </c>
      <c r="AQ394" s="0" t="n">
        <v>0</v>
      </c>
      <c r="AR394" s="0" t="n">
        <v>0</v>
      </c>
    </row>
    <row r="395" customFormat="false" ht="12.75" hidden="false" customHeight="false" outlineLevel="0" collapsed="false">
      <c r="A395" s="0" t="n">
        <f aca="false">ROW(Source!A747)</f>
        <v>747</v>
      </c>
      <c r="B395" s="0" t="n">
        <v>87002579</v>
      </c>
      <c r="C395" s="0" t="n">
        <v>87002559</v>
      </c>
      <c r="D395" s="0" t="n">
        <v>7231421</v>
      </c>
      <c r="E395" s="0" t="n">
        <v>1</v>
      </c>
      <c r="F395" s="0" t="n">
        <v>1</v>
      </c>
      <c r="G395" s="0" t="n">
        <v>7157832</v>
      </c>
      <c r="H395" s="0" t="n">
        <v>2</v>
      </c>
      <c r="I395" s="0" t="s">
        <v>746</v>
      </c>
      <c r="J395" s="0" t="s">
        <v>747</v>
      </c>
      <c r="K395" s="0" t="s">
        <v>748</v>
      </c>
      <c r="L395" s="0" t="n">
        <v>1368</v>
      </c>
      <c r="N395" s="0" t="n">
        <v>1011</v>
      </c>
      <c r="O395" s="0" t="s">
        <v>726</v>
      </c>
      <c r="P395" s="0" t="s">
        <v>726</v>
      </c>
      <c r="Q395" s="0" t="n">
        <v>1</v>
      </c>
      <c r="X395" s="0" t="n">
        <v>0.62</v>
      </c>
      <c r="Y395" s="0" t="n">
        <v>0</v>
      </c>
      <c r="Z395" s="0" t="n">
        <v>74.44</v>
      </c>
      <c r="AA395" s="0" t="n">
        <v>17.59</v>
      </c>
      <c r="AB395" s="0" t="n">
        <v>0</v>
      </c>
      <c r="AC395" s="0" t="n">
        <v>0</v>
      </c>
      <c r="AD395" s="0" t="n">
        <v>1</v>
      </c>
      <c r="AE395" s="0" t="n">
        <v>0</v>
      </c>
      <c r="AF395" s="0" t="s">
        <v>313</v>
      </c>
      <c r="AG395" s="0" t="n">
        <v>0.4278</v>
      </c>
      <c r="AH395" s="0" t="n">
        <v>2</v>
      </c>
      <c r="AI395" s="0" t="n">
        <v>87002564</v>
      </c>
      <c r="AJ395" s="0" t="n">
        <v>367</v>
      </c>
      <c r="AK395" s="0" t="n">
        <v>0</v>
      </c>
      <c r="AL395" s="0" t="n">
        <v>0</v>
      </c>
      <c r="AM395" s="0" t="n">
        <v>0</v>
      </c>
      <c r="AN395" s="0" t="n">
        <v>0</v>
      </c>
      <c r="AO395" s="0" t="n">
        <v>0</v>
      </c>
      <c r="AP395" s="0" t="n">
        <v>0</v>
      </c>
      <c r="AQ395" s="0" t="n">
        <v>0</v>
      </c>
      <c r="AR395" s="0" t="n">
        <v>0</v>
      </c>
    </row>
    <row r="396" customFormat="false" ht="12.75" hidden="false" customHeight="false" outlineLevel="0" collapsed="false">
      <c r="A396" s="0" t="n">
        <f aca="false">ROW(Source!A747)</f>
        <v>747</v>
      </c>
      <c r="B396" s="0" t="n">
        <v>87002581</v>
      </c>
      <c r="C396" s="0" t="n">
        <v>87002559</v>
      </c>
      <c r="D396" s="0" t="n">
        <v>7231457</v>
      </c>
      <c r="E396" s="0" t="n">
        <v>1</v>
      </c>
      <c r="F396" s="0" t="n">
        <v>1</v>
      </c>
      <c r="G396" s="0" t="n">
        <v>7157832</v>
      </c>
      <c r="H396" s="0" t="n">
        <v>2</v>
      </c>
      <c r="I396" s="0" t="s">
        <v>773</v>
      </c>
      <c r="J396" s="0" t="s">
        <v>774</v>
      </c>
      <c r="K396" s="0" t="s">
        <v>775</v>
      </c>
      <c r="L396" s="0" t="n">
        <v>1368</v>
      </c>
      <c r="N396" s="0" t="n">
        <v>1011</v>
      </c>
      <c r="O396" s="0" t="s">
        <v>726</v>
      </c>
      <c r="P396" s="0" t="s">
        <v>726</v>
      </c>
      <c r="Q396" s="0" t="n">
        <v>1</v>
      </c>
      <c r="X396" s="0" t="n">
        <v>33</v>
      </c>
      <c r="Y396" s="0" t="n">
        <v>0</v>
      </c>
      <c r="Z396" s="0" t="n">
        <v>0.68</v>
      </c>
      <c r="AA396" s="0" t="n">
        <v>0.04</v>
      </c>
      <c r="AB396" s="0" t="n">
        <v>0</v>
      </c>
      <c r="AC396" s="0" t="n">
        <v>0</v>
      </c>
      <c r="AD396" s="0" t="n">
        <v>1</v>
      </c>
      <c r="AE396" s="0" t="n">
        <v>0</v>
      </c>
      <c r="AF396" s="0" t="s">
        <v>313</v>
      </c>
      <c r="AG396" s="0" t="n">
        <v>22.77</v>
      </c>
      <c r="AH396" s="0" t="n">
        <v>2</v>
      </c>
      <c r="AI396" s="0" t="n">
        <v>87002566</v>
      </c>
      <c r="AJ396" s="0" t="n">
        <v>368</v>
      </c>
      <c r="AK396" s="0" t="n">
        <v>0</v>
      </c>
      <c r="AL396" s="0" t="n">
        <v>0</v>
      </c>
      <c r="AM396" s="0" t="n">
        <v>0</v>
      </c>
      <c r="AN396" s="0" t="n">
        <v>0</v>
      </c>
      <c r="AO396" s="0" t="n">
        <v>0</v>
      </c>
      <c r="AP396" s="0" t="n">
        <v>0</v>
      </c>
      <c r="AQ396" s="0" t="n">
        <v>0</v>
      </c>
      <c r="AR396" s="0" t="n">
        <v>0</v>
      </c>
    </row>
    <row r="397" customFormat="false" ht="12.75" hidden="false" customHeight="false" outlineLevel="0" collapsed="false">
      <c r="A397" s="0" t="n">
        <f aca="false">ROW(Source!A747)</f>
        <v>747</v>
      </c>
      <c r="B397" s="0" t="n">
        <v>87002580</v>
      </c>
      <c r="C397" s="0" t="n">
        <v>87002559</v>
      </c>
      <c r="D397" s="0" t="n">
        <v>7230810</v>
      </c>
      <c r="E397" s="0" t="n">
        <v>1</v>
      </c>
      <c r="F397" s="0" t="n">
        <v>1</v>
      </c>
      <c r="G397" s="0" t="n">
        <v>7157832</v>
      </c>
      <c r="H397" s="0" t="n">
        <v>2</v>
      </c>
      <c r="I397" s="0" t="s">
        <v>859</v>
      </c>
      <c r="J397" s="0" t="s">
        <v>860</v>
      </c>
      <c r="K397" s="0" t="s">
        <v>861</v>
      </c>
      <c r="L397" s="0" t="n">
        <v>1368</v>
      </c>
      <c r="N397" s="0" t="n">
        <v>1011</v>
      </c>
      <c r="O397" s="0" t="s">
        <v>726</v>
      </c>
      <c r="P397" s="0" t="s">
        <v>726</v>
      </c>
      <c r="Q397" s="0" t="n">
        <v>1</v>
      </c>
      <c r="X397" s="0" t="n">
        <v>50.3</v>
      </c>
      <c r="Y397" s="0" t="n">
        <v>0</v>
      </c>
      <c r="Z397" s="0" t="n">
        <v>101.75</v>
      </c>
      <c r="AA397" s="0" t="n">
        <v>25.78</v>
      </c>
      <c r="AB397" s="0" t="n">
        <v>0</v>
      </c>
      <c r="AC397" s="0" t="n">
        <v>0</v>
      </c>
      <c r="AD397" s="0" t="n">
        <v>1</v>
      </c>
      <c r="AE397" s="0" t="n">
        <v>0</v>
      </c>
      <c r="AF397" s="0" t="s">
        <v>313</v>
      </c>
      <c r="AG397" s="0" t="n">
        <v>34.707</v>
      </c>
      <c r="AH397" s="0" t="n">
        <v>2</v>
      </c>
      <c r="AI397" s="0" t="n">
        <v>87002565</v>
      </c>
      <c r="AJ397" s="0" t="n">
        <v>369</v>
      </c>
      <c r="AK397" s="0" t="n">
        <v>0</v>
      </c>
      <c r="AL397" s="0" t="n">
        <v>0</v>
      </c>
      <c r="AM397" s="0" t="n">
        <v>0</v>
      </c>
      <c r="AN397" s="0" t="n">
        <v>0</v>
      </c>
      <c r="AO397" s="0" t="n">
        <v>0</v>
      </c>
      <c r="AP397" s="0" t="n">
        <v>0</v>
      </c>
      <c r="AQ397" s="0" t="n">
        <v>0</v>
      </c>
      <c r="AR397" s="0" t="n">
        <v>0</v>
      </c>
    </row>
    <row r="398" customFormat="false" ht="12.75" hidden="false" customHeight="false" outlineLevel="0" collapsed="false">
      <c r="A398" s="0" t="n">
        <f aca="false">ROW(Source!A747)</f>
        <v>747</v>
      </c>
      <c r="B398" s="0" t="n">
        <v>87002582</v>
      </c>
      <c r="C398" s="0" t="n">
        <v>87002559</v>
      </c>
      <c r="D398" s="0" t="n">
        <v>7231827</v>
      </c>
      <c r="E398" s="0" t="n">
        <v>1</v>
      </c>
      <c r="F398" s="0" t="n">
        <v>1</v>
      </c>
      <c r="G398" s="0" t="n">
        <v>7157832</v>
      </c>
      <c r="H398" s="0" t="n">
        <v>3</v>
      </c>
      <c r="I398" s="0" t="s">
        <v>782</v>
      </c>
      <c r="J398" s="0" t="s">
        <v>783</v>
      </c>
      <c r="K398" s="0" t="s">
        <v>784</v>
      </c>
      <c r="L398" s="0" t="n">
        <v>1339</v>
      </c>
      <c r="N398" s="0" t="n">
        <v>1007</v>
      </c>
      <c r="O398" s="0" t="s">
        <v>141</v>
      </c>
      <c r="P398" s="0" t="s">
        <v>141</v>
      </c>
      <c r="Q398" s="0" t="n">
        <v>1</v>
      </c>
      <c r="X398" s="0" t="n">
        <v>168</v>
      </c>
      <c r="Y398" s="0" t="n">
        <v>7.07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1</v>
      </c>
      <c r="AE398" s="0" t="n">
        <v>0</v>
      </c>
      <c r="AF398" s="0" t="s">
        <v>312</v>
      </c>
      <c r="AG398" s="0" t="n">
        <v>0</v>
      </c>
      <c r="AH398" s="0" t="n">
        <v>2</v>
      </c>
      <c r="AI398" s="0" t="n">
        <v>87002567</v>
      </c>
      <c r="AJ398" s="0" t="n">
        <v>370</v>
      </c>
      <c r="AK398" s="0" t="n">
        <v>0</v>
      </c>
      <c r="AL398" s="0" t="n">
        <v>0</v>
      </c>
      <c r="AM398" s="0" t="n">
        <v>0</v>
      </c>
      <c r="AN398" s="0" t="n">
        <v>0</v>
      </c>
      <c r="AO398" s="0" t="n">
        <v>0</v>
      </c>
      <c r="AP398" s="0" t="n">
        <v>0</v>
      </c>
      <c r="AQ398" s="0" t="n">
        <v>0</v>
      </c>
      <c r="AR398" s="0" t="n">
        <v>0</v>
      </c>
    </row>
    <row r="399" customFormat="false" ht="12.75" hidden="false" customHeight="false" outlineLevel="0" collapsed="false">
      <c r="A399" s="0" t="n">
        <f aca="false">ROW(Source!A747)</f>
        <v>747</v>
      </c>
      <c r="B399" s="0" t="n">
        <v>87002583</v>
      </c>
      <c r="C399" s="0" t="n">
        <v>87002559</v>
      </c>
      <c r="D399" s="0" t="n">
        <v>7233230</v>
      </c>
      <c r="E399" s="0" t="n">
        <v>1</v>
      </c>
      <c r="F399" s="0" t="n">
        <v>1</v>
      </c>
      <c r="G399" s="0" t="n">
        <v>7157832</v>
      </c>
      <c r="H399" s="0" t="n">
        <v>3</v>
      </c>
      <c r="I399" s="0" t="s">
        <v>785</v>
      </c>
      <c r="J399" s="0" t="s">
        <v>786</v>
      </c>
      <c r="K399" s="0" t="s">
        <v>787</v>
      </c>
      <c r="L399" s="0" t="n">
        <v>1348</v>
      </c>
      <c r="N399" s="0" t="n">
        <v>1009</v>
      </c>
      <c r="O399" s="0" t="s">
        <v>138</v>
      </c>
      <c r="P399" s="0" t="s">
        <v>138</v>
      </c>
      <c r="Q399" s="0" t="n">
        <v>1000</v>
      </c>
      <c r="X399" s="0" t="n">
        <v>0.112</v>
      </c>
      <c r="Y399" s="0" t="n">
        <v>7191.81</v>
      </c>
      <c r="Z399" s="0" t="n">
        <v>0</v>
      </c>
      <c r="AA399" s="0" t="n">
        <v>0</v>
      </c>
      <c r="AB399" s="0" t="n">
        <v>0</v>
      </c>
      <c r="AC399" s="0" t="n">
        <v>0</v>
      </c>
      <c r="AD399" s="0" t="n">
        <v>1</v>
      </c>
      <c r="AE399" s="0" t="n">
        <v>0</v>
      </c>
      <c r="AF399" s="0" t="s">
        <v>312</v>
      </c>
      <c r="AG399" s="0" t="n">
        <v>0</v>
      </c>
      <c r="AH399" s="0" t="n">
        <v>2</v>
      </c>
      <c r="AI399" s="0" t="n">
        <v>87002568</v>
      </c>
      <c r="AJ399" s="0" t="n">
        <v>371</v>
      </c>
      <c r="AK399" s="0" t="n">
        <v>0</v>
      </c>
      <c r="AL399" s="0" t="n">
        <v>0</v>
      </c>
      <c r="AM399" s="0" t="n">
        <v>0</v>
      </c>
      <c r="AN399" s="0" t="n">
        <v>0</v>
      </c>
      <c r="AO399" s="0" t="n">
        <v>0</v>
      </c>
      <c r="AP399" s="0" t="n">
        <v>0</v>
      </c>
      <c r="AQ399" s="0" t="n">
        <v>0</v>
      </c>
      <c r="AR399" s="0" t="n">
        <v>0</v>
      </c>
    </row>
    <row r="400" customFormat="false" ht="12.75" hidden="false" customHeight="false" outlineLevel="0" collapsed="false">
      <c r="A400" s="0" t="n">
        <f aca="false">ROW(Source!A747)</f>
        <v>747</v>
      </c>
      <c r="B400" s="0" t="n">
        <v>87002584</v>
      </c>
      <c r="C400" s="0" t="n">
        <v>87002559</v>
      </c>
      <c r="D400" s="0" t="n">
        <v>7233263</v>
      </c>
      <c r="E400" s="0" t="n">
        <v>1</v>
      </c>
      <c r="F400" s="0" t="n">
        <v>1</v>
      </c>
      <c r="G400" s="0" t="n">
        <v>7157832</v>
      </c>
      <c r="H400" s="0" t="n">
        <v>3</v>
      </c>
      <c r="I400" s="0" t="s">
        <v>788</v>
      </c>
      <c r="J400" s="0" t="s">
        <v>789</v>
      </c>
      <c r="K400" s="0" t="s">
        <v>790</v>
      </c>
      <c r="L400" s="0" t="n">
        <v>1354</v>
      </c>
      <c r="N400" s="0" t="n">
        <v>16987630</v>
      </c>
      <c r="O400" s="0" t="s">
        <v>791</v>
      </c>
      <c r="P400" s="0" t="s">
        <v>791</v>
      </c>
      <c r="Q400" s="0" t="n">
        <v>1</v>
      </c>
      <c r="X400" s="0" t="n">
        <v>3.3</v>
      </c>
      <c r="Y400" s="0" t="n">
        <v>13.76</v>
      </c>
      <c r="Z400" s="0" t="n">
        <v>0</v>
      </c>
      <c r="AA400" s="0" t="n">
        <v>0</v>
      </c>
      <c r="AB400" s="0" t="n">
        <v>0</v>
      </c>
      <c r="AC400" s="0" t="n">
        <v>0</v>
      </c>
      <c r="AD400" s="0" t="n">
        <v>1</v>
      </c>
      <c r="AE400" s="0" t="n">
        <v>0</v>
      </c>
      <c r="AF400" s="0" t="s">
        <v>312</v>
      </c>
      <c r="AG400" s="0" t="n">
        <v>0</v>
      </c>
      <c r="AH400" s="0" t="n">
        <v>2</v>
      </c>
      <c r="AI400" s="0" t="n">
        <v>87002569</v>
      </c>
      <c r="AJ400" s="0" t="n">
        <v>372</v>
      </c>
      <c r="AK400" s="0" t="n">
        <v>0</v>
      </c>
      <c r="AL400" s="0" t="n">
        <v>0</v>
      </c>
      <c r="AM400" s="0" t="n">
        <v>0</v>
      </c>
      <c r="AN400" s="0" t="n">
        <v>0</v>
      </c>
      <c r="AO400" s="0" t="n">
        <v>0</v>
      </c>
      <c r="AP400" s="0" t="n">
        <v>0</v>
      </c>
      <c r="AQ400" s="0" t="n">
        <v>0</v>
      </c>
      <c r="AR400" s="0" t="n">
        <v>0</v>
      </c>
    </row>
    <row r="401" customFormat="false" ht="12.75" hidden="false" customHeight="false" outlineLevel="0" collapsed="false">
      <c r="A401" s="0" t="n">
        <f aca="false">ROW(Source!A747)</f>
        <v>747</v>
      </c>
      <c r="B401" s="0" t="n">
        <v>87002585</v>
      </c>
      <c r="C401" s="0" t="n">
        <v>87002559</v>
      </c>
      <c r="D401" s="0" t="n">
        <v>7231970</v>
      </c>
      <c r="E401" s="0" t="n">
        <v>1</v>
      </c>
      <c r="F401" s="0" t="n">
        <v>1</v>
      </c>
      <c r="G401" s="0" t="n">
        <v>7157832</v>
      </c>
      <c r="H401" s="0" t="n">
        <v>3</v>
      </c>
      <c r="I401" s="0" t="s">
        <v>792</v>
      </c>
      <c r="J401" s="0" t="s">
        <v>793</v>
      </c>
      <c r="K401" s="0" t="s">
        <v>794</v>
      </c>
      <c r="L401" s="0" t="n">
        <v>1348</v>
      </c>
      <c r="N401" s="0" t="n">
        <v>1009</v>
      </c>
      <c r="O401" s="0" t="s">
        <v>138</v>
      </c>
      <c r="P401" s="0" t="s">
        <v>138</v>
      </c>
      <c r="Q401" s="0" t="n">
        <v>1000</v>
      </c>
      <c r="X401" s="0" t="n">
        <v>0.0101</v>
      </c>
      <c r="Y401" s="0" t="n">
        <v>3246.35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1</v>
      </c>
      <c r="AE401" s="0" t="n">
        <v>0</v>
      </c>
      <c r="AF401" s="0" t="s">
        <v>312</v>
      </c>
      <c r="AG401" s="0" t="n">
        <v>0</v>
      </c>
      <c r="AH401" s="0" t="n">
        <v>2</v>
      </c>
      <c r="AI401" s="0" t="n">
        <v>87002570</v>
      </c>
      <c r="AJ401" s="0" t="n">
        <v>373</v>
      </c>
      <c r="AK401" s="0" t="n">
        <v>0</v>
      </c>
      <c r="AL401" s="0" t="n">
        <v>0</v>
      </c>
      <c r="AM401" s="0" t="n">
        <v>0</v>
      </c>
      <c r="AN401" s="0" t="n">
        <v>0</v>
      </c>
      <c r="AO401" s="0" t="n">
        <v>0</v>
      </c>
      <c r="AP401" s="0" t="n">
        <v>0</v>
      </c>
      <c r="AQ401" s="0" t="n">
        <v>0</v>
      </c>
      <c r="AR401" s="0" t="n">
        <v>0</v>
      </c>
    </row>
    <row r="402" customFormat="false" ht="12.75" hidden="false" customHeight="false" outlineLevel="0" collapsed="false">
      <c r="A402" s="0" t="n">
        <f aca="false">ROW(Source!A747)</f>
        <v>747</v>
      </c>
      <c r="B402" s="0" t="n">
        <v>87002586</v>
      </c>
      <c r="C402" s="0" t="n">
        <v>87002559</v>
      </c>
      <c r="D402" s="0" t="n">
        <v>7243313</v>
      </c>
      <c r="E402" s="0" t="n">
        <v>1</v>
      </c>
      <c r="F402" s="0" t="n">
        <v>1</v>
      </c>
      <c r="G402" s="0" t="n">
        <v>7157832</v>
      </c>
      <c r="H402" s="0" t="n">
        <v>3</v>
      </c>
      <c r="I402" s="0" t="s">
        <v>817</v>
      </c>
      <c r="J402" s="0" t="s">
        <v>818</v>
      </c>
      <c r="K402" s="0" t="s">
        <v>819</v>
      </c>
      <c r="L402" s="0" t="n">
        <v>1035</v>
      </c>
      <c r="N402" s="0" t="n">
        <v>1013</v>
      </c>
      <c r="O402" s="0" t="s">
        <v>194</v>
      </c>
      <c r="P402" s="0" t="s">
        <v>194</v>
      </c>
      <c r="Q402" s="0" t="n">
        <v>1</v>
      </c>
      <c r="X402" s="0" t="n">
        <v>5</v>
      </c>
      <c r="Y402" s="0" t="n">
        <v>66.87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1</v>
      </c>
      <c r="AE402" s="0" t="n">
        <v>0</v>
      </c>
      <c r="AF402" s="0" t="s">
        <v>312</v>
      </c>
      <c r="AG402" s="0" t="n">
        <v>0</v>
      </c>
      <c r="AH402" s="0" t="n">
        <v>2</v>
      </c>
      <c r="AI402" s="0" t="n">
        <v>87002571</v>
      </c>
      <c r="AJ402" s="0" t="n">
        <v>374</v>
      </c>
      <c r="AK402" s="0" t="n">
        <v>0</v>
      </c>
      <c r="AL402" s="0" t="n">
        <v>0</v>
      </c>
      <c r="AM402" s="0" t="n">
        <v>0</v>
      </c>
      <c r="AN402" s="0" t="n">
        <v>0</v>
      </c>
      <c r="AO402" s="0" t="n">
        <v>0</v>
      </c>
      <c r="AP402" s="0" t="n">
        <v>0</v>
      </c>
      <c r="AQ402" s="0" t="n">
        <v>0</v>
      </c>
      <c r="AR402" s="0" t="n">
        <v>0</v>
      </c>
    </row>
    <row r="403" customFormat="false" ht="12.75" hidden="false" customHeight="false" outlineLevel="0" collapsed="false">
      <c r="A403" s="0" t="n">
        <f aca="false">ROW(Source!A747)</f>
        <v>747</v>
      </c>
      <c r="B403" s="0" t="n">
        <v>87002587</v>
      </c>
      <c r="C403" s="0" t="n">
        <v>87002559</v>
      </c>
      <c r="D403" s="0" t="n">
        <v>7243317</v>
      </c>
      <c r="E403" s="0" t="n">
        <v>1</v>
      </c>
      <c r="F403" s="0" t="n">
        <v>1</v>
      </c>
      <c r="G403" s="0" t="n">
        <v>7157832</v>
      </c>
      <c r="H403" s="0" t="n">
        <v>3</v>
      </c>
      <c r="I403" s="0" t="s">
        <v>820</v>
      </c>
      <c r="J403" s="0" t="s">
        <v>821</v>
      </c>
      <c r="K403" s="0" t="s">
        <v>822</v>
      </c>
      <c r="L403" s="0" t="n">
        <v>1035</v>
      </c>
      <c r="N403" s="0" t="n">
        <v>1013</v>
      </c>
      <c r="O403" s="0" t="s">
        <v>194</v>
      </c>
      <c r="P403" s="0" t="s">
        <v>194</v>
      </c>
      <c r="Q403" s="0" t="n">
        <v>1</v>
      </c>
      <c r="X403" s="0" t="n">
        <v>5</v>
      </c>
      <c r="Y403" s="0" t="n">
        <v>154.8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1</v>
      </c>
      <c r="AE403" s="0" t="n">
        <v>0</v>
      </c>
      <c r="AF403" s="0" t="s">
        <v>312</v>
      </c>
      <c r="AG403" s="0" t="n">
        <v>0</v>
      </c>
      <c r="AH403" s="0" t="n">
        <v>2</v>
      </c>
      <c r="AI403" s="0" t="n">
        <v>87002572</v>
      </c>
      <c r="AJ403" s="0" t="n">
        <v>375</v>
      </c>
      <c r="AK403" s="0" t="n">
        <v>0</v>
      </c>
      <c r="AL403" s="0" t="n">
        <v>0</v>
      </c>
      <c r="AM403" s="0" t="n">
        <v>0</v>
      </c>
      <c r="AN403" s="0" t="n">
        <v>0</v>
      </c>
      <c r="AO403" s="0" t="n">
        <v>0</v>
      </c>
      <c r="AP403" s="0" t="n">
        <v>0</v>
      </c>
      <c r="AQ403" s="0" t="n">
        <v>0</v>
      </c>
      <c r="AR403" s="0" t="n">
        <v>0</v>
      </c>
    </row>
    <row r="404" customFormat="false" ht="12.75" hidden="false" customHeight="false" outlineLevel="0" collapsed="false">
      <c r="A404" s="0" t="n">
        <f aca="false">ROW(Source!A747)</f>
        <v>747</v>
      </c>
      <c r="B404" s="0" t="n">
        <v>87002588</v>
      </c>
      <c r="C404" s="0" t="n">
        <v>87002559</v>
      </c>
      <c r="D404" s="0" t="n">
        <v>7243921</v>
      </c>
      <c r="E404" s="0" t="n">
        <v>1</v>
      </c>
      <c r="F404" s="0" t="n">
        <v>1</v>
      </c>
      <c r="G404" s="0" t="n">
        <v>7157832</v>
      </c>
      <c r="H404" s="0" t="n">
        <v>3</v>
      </c>
      <c r="I404" s="0" t="s">
        <v>823</v>
      </c>
      <c r="J404" s="0" t="s">
        <v>824</v>
      </c>
      <c r="K404" s="0" t="s">
        <v>825</v>
      </c>
      <c r="L404" s="0" t="n">
        <v>1354</v>
      </c>
      <c r="N404" s="0" t="n">
        <v>16987630</v>
      </c>
      <c r="O404" s="0" t="s">
        <v>791</v>
      </c>
      <c r="P404" s="0" t="s">
        <v>791</v>
      </c>
      <c r="Q404" s="0" t="n">
        <v>1</v>
      </c>
      <c r="X404" s="0" t="n">
        <v>5</v>
      </c>
      <c r="Y404" s="0" t="n">
        <v>1069.77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1</v>
      </c>
      <c r="AE404" s="0" t="n">
        <v>0</v>
      </c>
      <c r="AF404" s="0" t="s">
        <v>312</v>
      </c>
      <c r="AG404" s="0" t="n">
        <v>0</v>
      </c>
      <c r="AH404" s="0" t="n">
        <v>2</v>
      </c>
      <c r="AI404" s="0" t="n">
        <v>87002573</v>
      </c>
      <c r="AJ404" s="0" t="n">
        <v>376</v>
      </c>
      <c r="AK404" s="0" t="n">
        <v>0</v>
      </c>
      <c r="AL404" s="0" t="n">
        <v>0</v>
      </c>
      <c r="AM404" s="0" t="n">
        <v>0</v>
      </c>
      <c r="AN404" s="0" t="n">
        <v>0</v>
      </c>
      <c r="AO404" s="0" t="n">
        <v>0</v>
      </c>
      <c r="AP404" s="0" t="n">
        <v>0</v>
      </c>
      <c r="AQ404" s="0" t="n">
        <v>0</v>
      </c>
      <c r="AR404" s="0" t="n">
        <v>0</v>
      </c>
    </row>
    <row r="405" customFormat="false" ht="12.75" hidden="false" customHeight="false" outlineLevel="0" collapsed="false">
      <c r="A405" s="0" t="n">
        <f aca="false">ROW(Source!A747)</f>
        <v>747</v>
      </c>
      <c r="B405" s="0" t="n">
        <v>87002589</v>
      </c>
      <c r="C405" s="0" t="n">
        <v>87002559</v>
      </c>
      <c r="D405" s="0" t="n">
        <v>7243925</v>
      </c>
      <c r="E405" s="0" t="n">
        <v>1</v>
      </c>
      <c r="F405" s="0" t="n">
        <v>1</v>
      </c>
      <c r="G405" s="0" t="n">
        <v>7157832</v>
      </c>
      <c r="H405" s="0" t="n">
        <v>3</v>
      </c>
      <c r="I405" s="0" t="s">
        <v>826</v>
      </c>
      <c r="J405" s="0" t="s">
        <v>827</v>
      </c>
      <c r="K405" s="0" t="s">
        <v>828</v>
      </c>
      <c r="L405" s="0" t="n">
        <v>1354</v>
      </c>
      <c r="N405" s="0" t="n">
        <v>16987630</v>
      </c>
      <c r="O405" s="0" t="s">
        <v>791</v>
      </c>
      <c r="P405" s="0" t="s">
        <v>791</v>
      </c>
      <c r="Q405" s="0" t="n">
        <v>1</v>
      </c>
      <c r="X405" s="0" t="n">
        <v>5</v>
      </c>
      <c r="Y405" s="0" t="n">
        <v>612.04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1</v>
      </c>
      <c r="AE405" s="0" t="n">
        <v>0</v>
      </c>
      <c r="AF405" s="0" t="s">
        <v>312</v>
      </c>
      <c r="AG405" s="0" t="n">
        <v>0</v>
      </c>
      <c r="AH405" s="0" t="n">
        <v>2</v>
      </c>
      <c r="AI405" s="0" t="n">
        <v>87002574</v>
      </c>
      <c r="AJ405" s="0" t="n">
        <v>377</v>
      </c>
      <c r="AK405" s="0" t="n">
        <v>0</v>
      </c>
      <c r="AL405" s="0" t="n">
        <v>0</v>
      </c>
      <c r="AM405" s="0" t="n">
        <v>0</v>
      </c>
      <c r="AN405" s="0" t="n">
        <v>0</v>
      </c>
      <c r="AO405" s="0" t="n">
        <v>0</v>
      </c>
      <c r="AP405" s="0" t="n">
        <v>0</v>
      </c>
      <c r="AQ405" s="0" t="n">
        <v>0</v>
      </c>
      <c r="AR405" s="0" t="n">
        <v>0</v>
      </c>
    </row>
    <row r="406" customFormat="false" ht="12.75" hidden="false" customHeight="false" outlineLevel="0" collapsed="false">
      <c r="A406" s="0" t="n">
        <f aca="false">ROW(Source!A747)</f>
        <v>747</v>
      </c>
      <c r="B406" s="0" t="n">
        <v>87002590</v>
      </c>
      <c r="C406" s="0" t="n">
        <v>87002559</v>
      </c>
      <c r="D406" s="0" t="n">
        <v>7160054</v>
      </c>
      <c r="E406" s="0" t="n">
        <v>7157832</v>
      </c>
      <c r="F406" s="0" t="n">
        <v>1</v>
      </c>
      <c r="G406" s="0" t="n">
        <v>7157832</v>
      </c>
      <c r="H406" s="0" t="n">
        <v>3</v>
      </c>
      <c r="I406" s="0" t="s">
        <v>869</v>
      </c>
      <c r="K406" s="0" t="s">
        <v>870</v>
      </c>
      <c r="L406" s="0" t="n">
        <v>1301</v>
      </c>
      <c r="N406" s="0" t="n">
        <v>1003</v>
      </c>
      <c r="O406" s="0" t="s">
        <v>127</v>
      </c>
      <c r="P406" s="0" t="s">
        <v>127</v>
      </c>
      <c r="Q406" s="0" t="n">
        <v>1</v>
      </c>
      <c r="X406" s="0" t="n">
        <v>1000</v>
      </c>
      <c r="Y406" s="0" t="n">
        <v>0</v>
      </c>
      <c r="Z406" s="0" t="n">
        <v>0</v>
      </c>
      <c r="AA406" s="0" t="n">
        <v>0</v>
      </c>
      <c r="AB406" s="0" t="n">
        <v>0</v>
      </c>
      <c r="AC406" s="0" t="n">
        <v>0</v>
      </c>
      <c r="AD406" s="0" t="n">
        <v>0</v>
      </c>
      <c r="AE406" s="0" t="n">
        <v>0</v>
      </c>
      <c r="AF406" s="0" t="s">
        <v>312</v>
      </c>
      <c r="AG406" s="0" t="n">
        <v>0</v>
      </c>
      <c r="AH406" s="0" t="n">
        <v>3</v>
      </c>
      <c r="AI406" s="0" t="n">
        <v>-1</v>
      </c>
      <c r="AK406" s="0" t="n">
        <v>0</v>
      </c>
      <c r="AL406" s="0" t="n">
        <v>0</v>
      </c>
      <c r="AM406" s="0" t="n">
        <v>0</v>
      </c>
      <c r="AN406" s="0" t="n">
        <v>0</v>
      </c>
      <c r="AO406" s="0" t="n">
        <v>0</v>
      </c>
      <c r="AP406" s="0" t="n">
        <v>0</v>
      </c>
      <c r="AQ406" s="0" t="n">
        <v>0</v>
      </c>
      <c r="AR406" s="0" t="n">
        <v>0</v>
      </c>
    </row>
    <row r="407" customFormat="false" ht="12.75" hidden="false" customHeight="false" outlineLevel="0" collapsed="false">
      <c r="A407" s="0" t="n">
        <f aca="false">ROW(Source!A747)</f>
        <v>747</v>
      </c>
      <c r="B407" s="0" t="n">
        <v>87002591</v>
      </c>
      <c r="C407" s="0" t="n">
        <v>87002559</v>
      </c>
      <c r="D407" s="0" t="n">
        <v>7161461</v>
      </c>
      <c r="E407" s="0" t="n">
        <v>7157832</v>
      </c>
      <c r="F407" s="0" t="n">
        <v>1</v>
      </c>
      <c r="G407" s="0" t="n">
        <v>7157832</v>
      </c>
      <c r="H407" s="0" t="n">
        <v>3</v>
      </c>
      <c r="I407" s="0" t="s">
        <v>871</v>
      </c>
      <c r="K407" s="0" t="s">
        <v>872</v>
      </c>
      <c r="L407" s="0" t="n">
        <v>1348</v>
      </c>
      <c r="N407" s="0" t="n">
        <v>1009</v>
      </c>
      <c r="O407" s="0" t="s">
        <v>138</v>
      </c>
      <c r="P407" s="0" t="s">
        <v>138</v>
      </c>
      <c r="Q407" s="0" t="n">
        <v>1000</v>
      </c>
      <c r="X407" s="0" t="n">
        <v>0</v>
      </c>
      <c r="Y407" s="0" t="n">
        <v>0</v>
      </c>
      <c r="Z407" s="0" t="n">
        <v>0</v>
      </c>
      <c r="AA407" s="0" t="n">
        <v>0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s">
        <v>312</v>
      </c>
      <c r="AG407" s="0" t="n">
        <v>0</v>
      </c>
      <c r="AH407" s="0" t="n">
        <v>3</v>
      </c>
      <c r="AI407" s="0" t="n">
        <v>-1</v>
      </c>
      <c r="AK407" s="0" t="n">
        <v>0</v>
      </c>
      <c r="AL407" s="0" t="n">
        <v>0</v>
      </c>
      <c r="AM407" s="0" t="n">
        <v>0</v>
      </c>
      <c r="AN407" s="0" t="n">
        <v>0</v>
      </c>
      <c r="AO407" s="0" t="n">
        <v>0</v>
      </c>
      <c r="AP407" s="0" t="n">
        <v>0</v>
      </c>
      <c r="AQ407" s="0" t="n">
        <v>0</v>
      </c>
      <c r="AR407" s="0" t="n">
        <v>0</v>
      </c>
    </row>
    <row r="408" customFormat="false" ht="12.75" hidden="false" customHeight="false" outlineLevel="0" collapsed="false">
      <c r="A408" s="0" t="n">
        <f aca="false">ROW(Source!A747)</f>
        <v>747</v>
      </c>
      <c r="B408" s="0" t="n">
        <v>87002592</v>
      </c>
      <c r="C408" s="0" t="n">
        <v>87002559</v>
      </c>
      <c r="D408" s="0" t="n">
        <v>7174751</v>
      </c>
      <c r="E408" s="0" t="n">
        <v>7157832</v>
      </c>
      <c r="F408" s="0" t="n">
        <v>1</v>
      </c>
      <c r="G408" s="0" t="n">
        <v>7157832</v>
      </c>
      <c r="H408" s="0" t="n">
        <v>3</v>
      </c>
      <c r="I408" s="0" t="s">
        <v>873</v>
      </c>
      <c r="K408" s="0" t="s">
        <v>874</v>
      </c>
      <c r="L408" s="0" t="n">
        <v>1354</v>
      </c>
      <c r="N408" s="0" t="n">
        <v>16987630</v>
      </c>
      <c r="O408" s="0" t="s">
        <v>791</v>
      </c>
      <c r="P408" s="0" t="s">
        <v>791</v>
      </c>
      <c r="Q408" s="0" t="n">
        <v>1</v>
      </c>
      <c r="X408" s="0" t="n">
        <v>0</v>
      </c>
      <c r="Y408" s="0" t="n">
        <v>0</v>
      </c>
      <c r="Z408" s="0" t="n">
        <v>0</v>
      </c>
      <c r="AA408" s="0" t="n">
        <v>0</v>
      </c>
      <c r="AB408" s="0" t="n">
        <v>0</v>
      </c>
      <c r="AC408" s="0" t="n">
        <v>0</v>
      </c>
      <c r="AD408" s="0" t="n">
        <v>0</v>
      </c>
      <c r="AE408" s="0" t="n">
        <v>0</v>
      </c>
      <c r="AF408" s="0" t="s">
        <v>312</v>
      </c>
      <c r="AG408" s="0" t="n">
        <v>0</v>
      </c>
      <c r="AH408" s="0" t="n">
        <v>3</v>
      </c>
      <c r="AI408" s="0" t="n">
        <v>-1</v>
      </c>
      <c r="AK408" s="0" t="n">
        <v>0</v>
      </c>
      <c r="AL408" s="0" t="n">
        <v>0</v>
      </c>
      <c r="AM408" s="0" t="n">
        <v>0</v>
      </c>
      <c r="AN408" s="0" t="n">
        <v>0</v>
      </c>
      <c r="AO408" s="0" t="n">
        <v>0</v>
      </c>
      <c r="AP408" s="0" t="n">
        <v>0</v>
      </c>
      <c r="AQ408" s="0" t="n">
        <v>0</v>
      </c>
      <c r="AR408" s="0" t="n">
        <v>0</v>
      </c>
    </row>
    <row r="409" customFormat="false" ht="12.75" hidden="false" customHeight="false" outlineLevel="0" collapsed="false">
      <c r="A409" s="0" t="n">
        <f aca="false">ROW(Source!A747)</f>
        <v>747</v>
      </c>
      <c r="B409" s="0" t="n">
        <v>87002593</v>
      </c>
      <c r="C409" s="0" t="n">
        <v>87002559</v>
      </c>
      <c r="D409" s="0" t="n">
        <v>7174770</v>
      </c>
      <c r="E409" s="0" t="n">
        <v>7157832</v>
      </c>
      <c r="F409" s="0" t="n">
        <v>1</v>
      </c>
      <c r="G409" s="0" t="n">
        <v>7157832</v>
      </c>
      <c r="H409" s="0" t="n">
        <v>3</v>
      </c>
      <c r="I409" s="0" t="s">
        <v>875</v>
      </c>
      <c r="K409" s="0" t="s">
        <v>876</v>
      </c>
      <c r="L409" s="0" t="n">
        <v>1354</v>
      </c>
      <c r="N409" s="0" t="n">
        <v>16987630</v>
      </c>
      <c r="O409" s="0" t="s">
        <v>791</v>
      </c>
      <c r="P409" s="0" t="s">
        <v>791</v>
      </c>
      <c r="Q409" s="0" t="n">
        <v>1</v>
      </c>
      <c r="X409" s="0" t="n">
        <v>0</v>
      </c>
      <c r="Y409" s="0" t="n">
        <v>0</v>
      </c>
      <c r="Z409" s="0" t="n">
        <v>0</v>
      </c>
      <c r="AA409" s="0" t="n">
        <v>0</v>
      </c>
      <c r="AB409" s="0" t="n">
        <v>0</v>
      </c>
      <c r="AC409" s="0" t="n">
        <v>0</v>
      </c>
      <c r="AD409" s="0" t="n">
        <v>0</v>
      </c>
      <c r="AE409" s="0" t="n">
        <v>0</v>
      </c>
      <c r="AF409" s="0" t="s">
        <v>312</v>
      </c>
      <c r="AG409" s="0" t="n">
        <v>0</v>
      </c>
      <c r="AH409" s="0" t="n">
        <v>3</v>
      </c>
      <c r="AI409" s="0" t="n">
        <v>-1</v>
      </c>
      <c r="AK409" s="0" t="n">
        <v>0</v>
      </c>
      <c r="AL409" s="0" t="n">
        <v>0</v>
      </c>
      <c r="AM409" s="0" t="n">
        <v>0</v>
      </c>
      <c r="AN409" s="0" t="n">
        <v>0</v>
      </c>
      <c r="AO409" s="0" t="n">
        <v>0</v>
      </c>
      <c r="AP409" s="0" t="n">
        <v>0</v>
      </c>
      <c r="AQ409" s="0" t="n">
        <v>0</v>
      </c>
      <c r="AR409" s="0" t="n">
        <v>0</v>
      </c>
    </row>
    <row r="410" customFormat="false" ht="12.75" hidden="false" customHeight="false" outlineLevel="0" collapsed="false">
      <c r="A410" s="0" t="n">
        <f aca="false">ROW(Source!A748)</f>
        <v>748</v>
      </c>
      <c r="B410" s="0" t="n">
        <v>87002596</v>
      </c>
      <c r="C410" s="0" t="n">
        <v>87002594</v>
      </c>
      <c r="D410" s="0" t="n">
        <v>7157835</v>
      </c>
      <c r="E410" s="0" t="n">
        <v>7157832</v>
      </c>
      <c r="F410" s="0" t="n">
        <v>1</v>
      </c>
      <c r="G410" s="0" t="n">
        <v>7157832</v>
      </c>
      <c r="H410" s="0" t="n">
        <v>1</v>
      </c>
      <c r="I410" s="0" t="s">
        <v>720</v>
      </c>
      <c r="K410" s="0" t="s">
        <v>721</v>
      </c>
      <c r="L410" s="0" t="n">
        <v>1191</v>
      </c>
      <c r="N410" s="0" t="n">
        <v>1013</v>
      </c>
      <c r="O410" s="0" t="s">
        <v>722</v>
      </c>
      <c r="P410" s="0" t="s">
        <v>722</v>
      </c>
      <c r="Q410" s="0" t="n">
        <v>1</v>
      </c>
      <c r="X410" s="0" t="n">
        <v>19.1</v>
      </c>
      <c r="Y410" s="0" t="n">
        <v>0</v>
      </c>
      <c r="Z410" s="0" t="n">
        <v>0</v>
      </c>
      <c r="AA410" s="0" t="n">
        <v>0</v>
      </c>
      <c r="AB410" s="0" t="n">
        <v>0</v>
      </c>
      <c r="AC410" s="0" t="n">
        <v>0</v>
      </c>
      <c r="AD410" s="0" t="n">
        <v>1</v>
      </c>
      <c r="AE410" s="0" t="n">
        <v>1</v>
      </c>
      <c r="AF410" s="0" t="s">
        <v>320</v>
      </c>
      <c r="AG410" s="0" t="n">
        <v>21.01</v>
      </c>
      <c r="AH410" s="0" t="n">
        <v>2</v>
      </c>
      <c r="AI410" s="0" t="n">
        <v>87002595</v>
      </c>
      <c r="AJ410" s="0" t="n">
        <v>378</v>
      </c>
      <c r="AK410" s="0" t="n">
        <v>0</v>
      </c>
      <c r="AL410" s="0" t="n">
        <v>0</v>
      </c>
      <c r="AM410" s="0" t="n">
        <v>0</v>
      </c>
      <c r="AN410" s="0" t="n">
        <v>0</v>
      </c>
      <c r="AO410" s="0" t="n">
        <v>0</v>
      </c>
      <c r="AP410" s="0" t="n">
        <v>0</v>
      </c>
      <c r="AQ410" s="0" t="n">
        <v>0</v>
      </c>
      <c r="AR410" s="0" t="n">
        <v>0</v>
      </c>
    </row>
    <row r="411" customFormat="false" ht="12.75" hidden="false" customHeight="false" outlineLevel="0" collapsed="false">
      <c r="A411" s="0" t="n">
        <f aca="false">ROW(Source!A749)</f>
        <v>749</v>
      </c>
      <c r="B411" s="0" t="n">
        <v>87002604</v>
      </c>
      <c r="C411" s="0" t="n">
        <v>87002597</v>
      </c>
      <c r="D411" s="0" t="n">
        <v>7157835</v>
      </c>
      <c r="E411" s="0" t="n">
        <v>7157832</v>
      </c>
      <c r="F411" s="0" t="n">
        <v>1</v>
      </c>
      <c r="G411" s="0" t="n">
        <v>7157832</v>
      </c>
      <c r="H411" s="0" t="n">
        <v>1</v>
      </c>
      <c r="I411" s="0" t="s">
        <v>720</v>
      </c>
      <c r="K411" s="0" t="s">
        <v>721</v>
      </c>
      <c r="L411" s="0" t="n">
        <v>1191</v>
      </c>
      <c r="N411" s="0" t="n">
        <v>1013</v>
      </c>
      <c r="O411" s="0" t="s">
        <v>722</v>
      </c>
      <c r="P411" s="0" t="s">
        <v>722</v>
      </c>
      <c r="Q411" s="0" t="n">
        <v>1</v>
      </c>
      <c r="X411" s="0" t="n">
        <v>2</v>
      </c>
      <c r="Y411" s="0" t="n">
        <v>0</v>
      </c>
      <c r="Z411" s="0" t="n">
        <v>0</v>
      </c>
      <c r="AA411" s="0" t="n">
        <v>0</v>
      </c>
      <c r="AB411" s="0" t="n">
        <v>0</v>
      </c>
      <c r="AC411" s="0" t="n">
        <v>0</v>
      </c>
      <c r="AD411" s="0" t="n">
        <v>1</v>
      </c>
      <c r="AE411" s="0" t="n">
        <v>1</v>
      </c>
      <c r="AF411" s="0" t="s">
        <v>313</v>
      </c>
      <c r="AG411" s="0" t="n">
        <v>1.38</v>
      </c>
      <c r="AH411" s="0" t="n">
        <v>2</v>
      </c>
      <c r="AI411" s="0" t="n">
        <v>87002598</v>
      </c>
      <c r="AJ411" s="0" t="n">
        <v>379</v>
      </c>
      <c r="AK411" s="0" t="n">
        <v>0</v>
      </c>
      <c r="AL411" s="0" t="n">
        <v>0</v>
      </c>
      <c r="AM411" s="0" t="n">
        <v>0</v>
      </c>
      <c r="AN411" s="0" t="n">
        <v>0</v>
      </c>
      <c r="AO411" s="0" t="n">
        <v>0</v>
      </c>
      <c r="AP411" s="0" t="n">
        <v>0</v>
      </c>
      <c r="AQ411" s="0" t="n">
        <v>0</v>
      </c>
      <c r="AR411" s="0" t="n">
        <v>0</v>
      </c>
    </row>
    <row r="412" customFormat="false" ht="12.75" hidden="false" customHeight="false" outlineLevel="0" collapsed="false">
      <c r="A412" s="0" t="n">
        <f aca="false">ROW(Source!A749)</f>
        <v>749</v>
      </c>
      <c r="B412" s="0" t="n">
        <v>87002605</v>
      </c>
      <c r="C412" s="0" t="n">
        <v>87002597</v>
      </c>
      <c r="D412" s="0" t="n">
        <v>7159942</v>
      </c>
      <c r="E412" s="0" t="n">
        <v>7157832</v>
      </c>
      <c r="F412" s="0" t="n">
        <v>1</v>
      </c>
      <c r="G412" s="0" t="n">
        <v>7157832</v>
      </c>
      <c r="H412" s="0" t="n">
        <v>2</v>
      </c>
      <c r="I412" s="0" t="s">
        <v>735</v>
      </c>
      <c r="K412" s="0" t="s">
        <v>736</v>
      </c>
      <c r="L412" s="0" t="n">
        <v>1344</v>
      </c>
      <c r="N412" s="0" t="n">
        <v>1008</v>
      </c>
      <c r="O412" s="0" t="s">
        <v>734</v>
      </c>
      <c r="P412" s="0" t="s">
        <v>734</v>
      </c>
      <c r="Q412" s="0" t="n">
        <v>1</v>
      </c>
      <c r="X412" s="0" t="n">
        <v>3.97</v>
      </c>
      <c r="Y412" s="0" t="n">
        <v>0</v>
      </c>
      <c r="Z412" s="0" t="n">
        <v>1</v>
      </c>
      <c r="AA412" s="0" t="n">
        <v>0</v>
      </c>
      <c r="AB412" s="0" t="n">
        <v>0</v>
      </c>
      <c r="AC412" s="0" t="n">
        <v>0</v>
      </c>
      <c r="AD412" s="0" t="n">
        <v>1</v>
      </c>
      <c r="AE412" s="0" t="n">
        <v>0</v>
      </c>
      <c r="AF412" s="0" t="s">
        <v>313</v>
      </c>
      <c r="AG412" s="0" t="n">
        <v>2.7393</v>
      </c>
      <c r="AH412" s="0" t="n">
        <v>2</v>
      </c>
      <c r="AI412" s="0" t="n">
        <v>87002599</v>
      </c>
      <c r="AJ412" s="0" t="n">
        <v>380</v>
      </c>
      <c r="AK412" s="0" t="n">
        <v>0</v>
      </c>
      <c r="AL412" s="0" t="n">
        <v>0</v>
      </c>
      <c r="AM412" s="0" t="n">
        <v>0</v>
      </c>
      <c r="AN412" s="0" t="n">
        <v>0</v>
      </c>
      <c r="AO412" s="0" t="n">
        <v>0</v>
      </c>
      <c r="AP412" s="0" t="n">
        <v>0</v>
      </c>
      <c r="AQ412" s="0" t="n">
        <v>0</v>
      </c>
      <c r="AR412" s="0" t="n">
        <v>0</v>
      </c>
    </row>
    <row r="413" customFormat="false" ht="12.75" hidden="false" customHeight="false" outlineLevel="0" collapsed="false">
      <c r="A413" s="0" t="n">
        <f aca="false">ROW(Source!A749)</f>
        <v>749</v>
      </c>
      <c r="B413" s="0" t="n">
        <v>87002609</v>
      </c>
      <c r="C413" s="0" t="n">
        <v>87002597</v>
      </c>
      <c r="D413" s="0" t="n">
        <v>7182707</v>
      </c>
      <c r="E413" s="0" t="n">
        <v>7157832</v>
      </c>
      <c r="F413" s="0" t="n">
        <v>1</v>
      </c>
      <c r="G413" s="0" t="n">
        <v>7157832</v>
      </c>
      <c r="H413" s="0" t="n">
        <v>3</v>
      </c>
      <c r="I413" s="0" t="s">
        <v>136</v>
      </c>
      <c r="K413" s="0" t="s">
        <v>733</v>
      </c>
      <c r="L413" s="0" t="n">
        <v>1344</v>
      </c>
      <c r="N413" s="0" t="n">
        <v>1008</v>
      </c>
      <c r="O413" s="0" t="s">
        <v>734</v>
      </c>
      <c r="P413" s="0" t="s">
        <v>734</v>
      </c>
      <c r="Q413" s="0" t="n">
        <v>1</v>
      </c>
      <c r="X413" s="0" t="n">
        <v>1</v>
      </c>
      <c r="Y413" s="0" t="n">
        <v>1</v>
      </c>
      <c r="Z413" s="0" t="n">
        <v>0</v>
      </c>
      <c r="AA413" s="0" t="n">
        <v>0</v>
      </c>
      <c r="AB413" s="0" t="n">
        <v>0</v>
      </c>
      <c r="AC413" s="0" t="n">
        <v>0</v>
      </c>
      <c r="AD413" s="0" t="n">
        <v>1</v>
      </c>
      <c r="AE413" s="0" t="n">
        <v>0</v>
      </c>
      <c r="AF413" s="0" t="s">
        <v>312</v>
      </c>
      <c r="AG413" s="0" t="n">
        <v>0</v>
      </c>
      <c r="AH413" s="0" t="n">
        <v>2</v>
      </c>
      <c r="AI413" s="0" t="n">
        <v>87002603</v>
      </c>
      <c r="AJ413" s="0" t="n">
        <v>381</v>
      </c>
      <c r="AK413" s="0" t="n">
        <v>0</v>
      </c>
      <c r="AL413" s="0" t="n">
        <v>0</v>
      </c>
      <c r="AM413" s="0" t="n">
        <v>0</v>
      </c>
      <c r="AN413" s="0" t="n">
        <v>0</v>
      </c>
      <c r="AO413" s="0" t="n">
        <v>0</v>
      </c>
      <c r="AP413" s="0" t="n">
        <v>0</v>
      </c>
      <c r="AQ413" s="0" t="n">
        <v>0</v>
      </c>
      <c r="AR413" s="0" t="n">
        <v>0</v>
      </c>
    </row>
    <row r="414" customFormat="false" ht="12.75" hidden="false" customHeight="false" outlineLevel="0" collapsed="false">
      <c r="A414" s="0" t="n">
        <f aca="false">ROW(Source!A749)</f>
        <v>749</v>
      </c>
      <c r="B414" s="0" t="n">
        <v>87002606</v>
      </c>
      <c r="C414" s="0" t="n">
        <v>87002597</v>
      </c>
      <c r="D414" s="0" t="n">
        <v>7158791</v>
      </c>
      <c r="E414" s="0" t="n">
        <v>7157832</v>
      </c>
      <c r="F414" s="0" t="n">
        <v>1</v>
      </c>
      <c r="G414" s="0" t="n">
        <v>7157832</v>
      </c>
      <c r="H414" s="0" t="n">
        <v>3</v>
      </c>
      <c r="I414" s="0" t="s">
        <v>807</v>
      </c>
      <c r="K414" s="0" t="s">
        <v>808</v>
      </c>
      <c r="L414" s="0" t="n">
        <v>1346</v>
      </c>
      <c r="N414" s="0" t="n">
        <v>1009</v>
      </c>
      <c r="O414" s="0" t="s">
        <v>757</v>
      </c>
      <c r="P414" s="0" t="s">
        <v>757</v>
      </c>
      <c r="Q414" s="0" t="n">
        <v>1</v>
      </c>
      <c r="X414" s="0" t="n">
        <v>0.5</v>
      </c>
      <c r="Y414" s="0" t="n">
        <v>11.7918</v>
      </c>
      <c r="Z414" s="0" t="n">
        <v>0</v>
      </c>
      <c r="AA414" s="0" t="n">
        <v>0</v>
      </c>
      <c r="AB414" s="0" t="n">
        <v>0</v>
      </c>
      <c r="AC414" s="0" t="n">
        <v>0</v>
      </c>
      <c r="AD414" s="0" t="n">
        <v>1</v>
      </c>
      <c r="AE414" s="0" t="n">
        <v>0</v>
      </c>
      <c r="AF414" s="0" t="s">
        <v>312</v>
      </c>
      <c r="AG414" s="0" t="n">
        <v>0</v>
      </c>
      <c r="AH414" s="0" t="n">
        <v>2</v>
      </c>
      <c r="AI414" s="0" t="n">
        <v>87002600</v>
      </c>
      <c r="AJ414" s="0" t="n">
        <v>382</v>
      </c>
      <c r="AK414" s="0" t="n">
        <v>0</v>
      </c>
      <c r="AL414" s="0" t="n">
        <v>0</v>
      </c>
      <c r="AM414" s="0" t="n">
        <v>0</v>
      </c>
      <c r="AN414" s="0" t="n">
        <v>0</v>
      </c>
      <c r="AO414" s="0" t="n">
        <v>0</v>
      </c>
      <c r="AP414" s="0" t="n">
        <v>0</v>
      </c>
      <c r="AQ414" s="0" t="n">
        <v>0</v>
      </c>
      <c r="AR414" s="0" t="n">
        <v>0</v>
      </c>
    </row>
    <row r="415" customFormat="false" ht="12.75" hidden="false" customHeight="false" outlineLevel="0" collapsed="false">
      <c r="A415" s="0" t="n">
        <f aca="false">ROW(Source!A749)</f>
        <v>749</v>
      </c>
      <c r="B415" s="0" t="n">
        <v>87002608</v>
      </c>
      <c r="C415" s="0" t="n">
        <v>87002597</v>
      </c>
      <c r="D415" s="0" t="n">
        <v>7159776</v>
      </c>
      <c r="E415" s="0" t="n">
        <v>7157832</v>
      </c>
      <c r="F415" s="0" t="n">
        <v>1</v>
      </c>
      <c r="G415" s="0" t="n">
        <v>7157832</v>
      </c>
      <c r="H415" s="0" t="n">
        <v>3</v>
      </c>
      <c r="I415" s="0" t="s">
        <v>809</v>
      </c>
      <c r="K415" s="0" t="s">
        <v>810</v>
      </c>
      <c r="L415" s="0" t="n">
        <v>1348</v>
      </c>
      <c r="N415" s="0" t="n">
        <v>1009</v>
      </c>
      <c r="O415" s="0" t="s">
        <v>138</v>
      </c>
      <c r="P415" s="0" t="s">
        <v>138</v>
      </c>
      <c r="Q415" s="0" t="n">
        <v>1000</v>
      </c>
      <c r="X415" s="0" t="n">
        <v>0.00012</v>
      </c>
      <c r="Y415" s="0" t="n">
        <v>5020</v>
      </c>
      <c r="Z415" s="0" t="n">
        <v>0</v>
      </c>
      <c r="AA415" s="0" t="n">
        <v>0</v>
      </c>
      <c r="AB415" s="0" t="n">
        <v>0</v>
      </c>
      <c r="AC415" s="0" t="n">
        <v>0</v>
      </c>
      <c r="AD415" s="0" t="n">
        <v>1</v>
      </c>
      <c r="AE415" s="0" t="n">
        <v>0</v>
      </c>
      <c r="AF415" s="0" t="s">
        <v>312</v>
      </c>
      <c r="AG415" s="0" t="n">
        <v>0</v>
      </c>
      <c r="AH415" s="0" t="n">
        <v>2</v>
      </c>
      <c r="AI415" s="0" t="n">
        <v>87002602</v>
      </c>
      <c r="AJ415" s="0" t="n">
        <v>383</v>
      </c>
      <c r="AK415" s="0" t="n">
        <v>0</v>
      </c>
      <c r="AL415" s="0" t="n">
        <v>0</v>
      </c>
      <c r="AM415" s="0" t="n">
        <v>0</v>
      </c>
      <c r="AN415" s="0" t="n">
        <v>0</v>
      </c>
      <c r="AO415" s="0" t="n">
        <v>0</v>
      </c>
      <c r="AP415" s="0" t="n">
        <v>0</v>
      </c>
      <c r="AQ415" s="0" t="n">
        <v>0</v>
      </c>
      <c r="AR415" s="0" t="n">
        <v>0</v>
      </c>
    </row>
    <row r="416" customFormat="false" ht="12.75" hidden="false" customHeight="false" outlineLevel="0" collapsed="false">
      <c r="A416" s="0" t="n">
        <f aca="false">ROW(Source!A749)</f>
        <v>749</v>
      </c>
      <c r="B416" s="0" t="n">
        <v>87002607</v>
      </c>
      <c r="C416" s="0" t="n">
        <v>87002597</v>
      </c>
      <c r="D416" s="0" t="n">
        <v>7238004</v>
      </c>
      <c r="E416" s="0" t="n">
        <v>1</v>
      </c>
      <c r="F416" s="0" t="n">
        <v>1</v>
      </c>
      <c r="G416" s="0" t="n">
        <v>7157832</v>
      </c>
      <c r="H416" s="0" t="n">
        <v>3</v>
      </c>
      <c r="I416" s="0" t="s">
        <v>811</v>
      </c>
      <c r="J416" s="0" t="s">
        <v>812</v>
      </c>
      <c r="K416" s="0" t="s">
        <v>813</v>
      </c>
      <c r="L416" s="0" t="n">
        <v>1327</v>
      </c>
      <c r="N416" s="0" t="n">
        <v>1005</v>
      </c>
      <c r="O416" s="0" t="s">
        <v>296</v>
      </c>
      <c r="P416" s="0" t="s">
        <v>296</v>
      </c>
      <c r="Q416" s="0" t="n">
        <v>1</v>
      </c>
      <c r="X416" s="0" t="n">
        <v>1.2</v>
      </c>
      <c r="Y416" s="0" t="n">
        <v>49.5</v>
      </c>
      <c r="Z416" s="0" t="n">
        <v>0</v>
      </c>
      <c r="AA416" s="0" t="n">
        <v>0</v>
      </c>
      <c r="AB416" s="0" t="n">
        <v>0</v>
      </c>
      <c r="AC416" s="0" t="n">
        <v>0</v>
      </c>
      <c r="AD416" s="0" t="n">
        <v>1</v>
      </c>
      <c r="AE416" s="0" t="n">
        <v>0</v>
      </c>
      <c r="AF416" s="0" t="s">
        <v>312</v>
      </c>
      <c r="AG416" s="0" t="n">
        <v>0</v>
      </c>
      <c r="AH416" s="0" t="n">
        <v>2</v>
      </c>
      <c r="AI416" s="0" t="n">
        <v>87002601</v>
      </c>
      <c r="AJ416" s="0" t="n">
        <v>384</v>
      </c>
      <c r="AK416" s="0" t="n">
        <v>0</v>
      </c>
      <c r="AL416" s="0" t="n">
        <v>0</v>
      </c>
      <c r="AM416" s="0" t="n">
        <v>0</v>
      </c>
      <c r="AN416" s="0" t="n">
        <v>0</v>
      </c>
      <c r="AO416" s="0" t="n">
        <v>0</v>
      </c>
      <c r="AP416" s="0" t="n">
        <v>0</v>
      </c>
      <c r="AQ416" s="0" t="n">
        <v>0</v>
      </c>
      <c r="AR416" s="0" t="n">
        <v>0</v>
      </c>
    </row>
    <row r="417" customFormat="false" ht="12.75" hidden="false" customHeight="false" outlineLevel="0" collapsed="false">
      <c r="A417" s="0" t="n">
        <f aca="false">ROW(Source!A750)</f>
        <v>750</v>
      </c>
      <c r="B417" s="0" t="n">
        <v>87002621</v>
      </c>
      <c r="C417" s="0" t="n">
        <v>87002610</v>
      </c>
      <c r="D417" s="0" t="n">
        <v>7157835</v>
      </c>
      <c r="E417" s="0" t="n">
        <v>7157832</v>
      </c>
      <c r="F417" s="0" t="n">
        <v>1</v>
      </c>
      <c r="G417" s="0" t="n">
        <v>7157832</v>
      </c>
      <c r="H417" s="0" t="n">
        <v>1</v>
      </c>
      <c r="I417" s="0" t="s">
        <v>720</v>
      </c>
      <c r="K417" s="0" t="s">
        <v>721</v>
      </c>
      <c r="L417" s="0" t="n">
        <v>1191</v>
      </c>
      <c r="N417" s="0" t="n">
        <v>1013</v>
      </c>
      <c r="O417" s="0" t="s">
        <v>722</v>
      </c>
      <c r="P417" s="0" t="s">
        <v>722</v>
      </c>
      <c r="Q417" s="0" t="n">
        <v>1</v>
      </c>
      <c r="X417" s="0" t="n">
        <v>827</v>
      </c>
      <c r="Y417" s="0" t="n">
        <v>0</v>
      </c>
      <c r="Z417" s="0" t="n">
        <v>0</v>
      </c>
      <c r="AA417" s="0" t="n">
        <v>0</v>
      </c>
      <c r="AB417" s="0" t="n">
        <v>0</v>
      </c>
      <c r="AC417" s="0" t="n">
        <v>0</v>
      </c>
      <c r="AD417" s="0" t="n">
        <v>1</v>
      </c>
      <c r="AE417" s="0" t="n">
        <v>1</v>
      </c>
      <c r="AF417" s="0" t="s">
        <v>337</v>
      </c>
      <c r="AG417" s="0" t="n">
        <v>760.84</v>
      </c>
      <c r="AH417" s="0" t="n">
        <v>2</v>
      </c>
      <c r="AI417" s="0" t="n">
        <v>87002611</v>
      </c>
      <c r="AJ417" s="0" t="n">
        <v>385</v>
      </c>
      <c r="AK417" s="0" t="n">
        <v>0</v>
      </c>
      <c r="AL417" s="0" t="n">
        <v>0</v>
      </c>
      <c r="AM417" s="0" t="n">
        <v>0</v>
      </c>
      <c r="AN417" s="0" t="n">
        <v>0</v>
      </c>
      <c r="AO417" s="0" t="n">
        <v>0</v>
      </c>
      <c r="AP417" s="0" t="n">
        <v>0</v>
      </c>
      <c r="AQ417" s="0" t="n">
        <v>0</v>
      </c>
      <c r="AR417" s="0" t="n">
        <v>0</v>
      </c>
    </row>
    <row r="418" customFormat="false" ht="12.75" hidden="false" customHeight="false" outlineLevel="0" collapsed="false">
      <c r="A418" s="0" t="n">
        <f aca="false">ROW(Source!A750)</f>
        <v>750</v>
      </c>
      <c r="B418" s="0" t="n">
        <v>87002622</v>
      </c>
      <c r="C418" s="0" t="n">
        <v>87002610</v>
      </c>
      <c r="D418" s="0" t="n">
        <v>7231210</v>
      </c>
      <c r="E418" s="0" t="n">
        <v>1</v>
      </c>
      <c r="F418" s="0" t="n">
        <v>1</v>
      </c>
      <c r="G418" s="0" t="n">
        <v>7157832</v>
      </c>
      <c r="H418" s="0" t="n">
        <v>2</v>
      </c>
      <c r="I418" s="0" t="s">
        <v>841</v>
      </c>
      <c r="J418" s="0" t="s">
        <v>842</v>
      </c>
      <c r="K418" s="0" t="s">
        <v>843</v>
      </c>
      <c r="L418" s="0" t="n">
        <v>1368</v>
      </c>
      <c r="N418" s="0" t="n">
        <v>1011</v>
      </c>
      <c r="O418" s="0" t="s">
        <v>726</v>
      </c>
      <c r="P418" s="0" t="s">
        <v>726</v>
      </c>
      <c r="Q418" s="0" t="n">
        <v>1</v>
      </c>
      <c r="X418" s="0" t="n">
        <v>26.3</v>
      </c>
      <c r="Y418" s="0" t="n">
        <v>0</v>
      </c>
      <c r="Z418" s="0" t="n">
        <v>7.01</v>
      </c>
      <c r="AA418" s="0" t="n">
        <v>0.31</v>
      </c>
      <c r="AB418" s="0" t="n">
        <v>0</v>
      </c>
      <c r="AC418" s="0" t="n">
        <v>0</v>
      </c>
      <c r="AD418" s="0" t="n">
        <v>1</v>
      </c>
      <c r="AE418" s="0" t="n">
        <v>0</v>
      </c>
      <c r="AF418" s="0" t="s">
        <v>337</v>
      </c>
      <c r="AG418" s="0" t="n">
        <v>24.196</v>
      </c>
      <c r="AH418" s="0" t="n">
        <v>2</v>
      </c>
      <c r="AI418" s="0" t="n">
        <v>87002612</v>
      </c>
      <c r="AJ418" s="0" t="n">
        <v>386</v>
      </c>
      <c r="AK418" s="0" t="n">
        <v>0</v>
      </c>
      <c r="AL418" s="0" t="n">
        <v>0</v>
      </c>
      <c r="AM418" s="0" t="n">
        <v>0</v>
      </c>
      <c r="AN418" s="0" t="n">
        <v>0</v>
      </c>
      <c r="AO418" s="0" t="n">
        <v>0</v>
      </c>
      <c r="AP418" s="0" t="n">
        <v>0</v>
      </c>
      <c r="AQ418" s="0" t="n">
        <v>0</v>
      </c>
      <c r="AR418" s="0" t="n">
        <v>0</v>
      </c>
    </row>
    <row r="419" customFormat="false" ht="12.75" hidden="false" customHeight="false" outlineLevel="0" collapsed="false">
      <c r="A419" s="0" t="n">
        <f aca="false">ROW(Source!A750)</f>
        <v>750</v>
      </c>
      <c r="B419" s="0" t="n">
        <v>87002623</v>
      </c>
      <c r="C419" s="0" t="n">
        <v>87002610</v>
      </c>
      <c r="D419" s="0" t="n">
        <v>7231421</v>
      </c>
      <c r="E419" s="0" t="n">
        <v>1</v>
      </c>
      <c r="F419" s="0" t="n">
        <v>1</v>
      </c>
      <c r="G419" s="0" t="n">
        <v>7157832</v>
      </c>
      <c r="H419" s="0" t="n">
        <v>2</v>
      </c>
      <c r="I419" s="0" t="s">
        <v>746</v>
      </c>
      <c r="J419" s="0" t="s">
        <v>747</v>
      </c>
      <c r="K419" s="0" t="s">
        <v>748</v>
      </c>
      <c r="L419" s="0" t="n">
        <v>1368</v>
      </c>
      <c r="N419" s="0" t="n">
        <v>1011</v>
      </c>
      <c r="O419" s="0" t="s">
        <v>726</v>
      </c>
      <c r="P419" s="0" t="s">
        <v>726</v>
      </c>
      <c r="Q419" s="0" t="n">
        <v>1</v>
      </c>
      <c r="X419" s="0" t="n">
        <v>2.47</v>
      </c>
      <c r="Y419" s="0" t="n">
        <v>0</v>
      </c>
      <c r="Z419" s="0" t="n">
        <v>74.44</v>
      </c>
      <c r="AA419" s="0" t="n">
        <v>17.59</v>
      </c>
      <c r="AB419" s="0" t="n">
        <v>0</v>
      </c>
      <c r="AC419" s="0" t="n">
        <v>0</v>
      </c>
      <c r="AD419" s="0" t="n">
        <v>1</v>
      </c>
      <c r="AE419" s="0" t="n">
        <v>0</v>
      </c>
      <c r="AF419" s="0" t="s">
        <v>337</v>
      </c>
      <c r="AG419" s="0" t="n">
        <v>2.2724</v>
      </c>
      <c r="AH419" s="0" t="n">
        <v>2</v>
      </c>
      <c r="AI419" s="0" t="n">
        <v>87002613</v>
      </c>
      <c r="AJ419" s="0" t="n">
        <v>387</v>
      </c>
      <c r="AK419" s="0" t="n">
        <v>0</v>
      </c>
      <c r="AL419" s="0" t="n">
        <v>0</v>
      </c>
      <c r="AM419" s="0" t="n">
        <v>0</v>
      </c>
      <c r="AN419" s="0" t="n">
        <v>0</v>
      </c>
      <c r="AO419" s="0" t="n">
        <v>0</v>
      </c>
      <c r="AP419" s="0" t="n">
        <v>0</v>
      </c>
      <c r="AQ419" s="0" t="n">
        <v>0</v>
      </c>
      <c r="AR419" s="0" t="n">
        <v>0</v>
      </c>
    </row>
    <row r="420" customFormat="false" ht="12.75" hidden="false" customHeight="false" outlineLevel="0" collapsed="false">
      <c r="A420" s="0" t="n">
        <f aca="false">ROW(Source!A750)</f>
        <v>750</v>
      </c>
      <c r="B420" s="0" t="n">
        <v>87002624</v>
      </c>
      <c r="C420" s="0" t="n">
        <v>87002610</v>
      </c>
      <c r="D420" s="0" t="n">
        <v>7230811</v>
      </c>
      <c r="E420" s="0" t="n">
        <v>1</v>
      </c>
      <c r="F420" s="0" t="n">
        <v>1</v>
      </c>
      <c r="G420" s="0" t="n">
        <v>7157832</v>
      </c>
      <c r="H420" s="0" t="n">
        <v>2</v>
      </c>
      <c r="I420" s="0" t="s">
        <v>776</v>
      </c>
      <c r="J420" s="0" t="s">
        <v>777</v>
      </c>
      <c r="K420" s="0" t="s">
        <v>778</v>
      </c>
      <c r="L420" s="0" t="n">
        <v>1368</v>
      </c>
      <c r="N420" s="0" t="n">
        <v>1011</v>
      </c>
      <c r="O420" s="0" t="s">
        <v>726</v>
      </c>
      <c r="P420" s="0" t="s">
        <v>726</v>
      </c>
      <c r="Q420" s="0" t="n">
        <v>1</v>
      </c>
      <c r="X420" s="0" t="n">
        <v>1.65</v>
      </c>
      <c r="Y420" s="0" t="n">
        <v>0</v>
      </c>
      <c r="Z420" s="0" t="n">
        <v>102.11</v>
      </c>
      <c r="AA420" s="0" t="n">
        <v>30.03</v>
      </c>
      <c r="AB420" s="0" t="n">
        <v>0</v>
      </c>
      <c r="AC420" s="0" t="n">
        <v>0</v>
      </c>
      <c r="AD420" s="0" t="n">
        <v>1</v>
      </c>
      <c r="AE420" s="0" t="n">
        <v>0</v>
      </c>
      <c r="AF420" s="0" t="s">
        <v>337</v>
      </c>
      <c r="AG420" s="0" t="n">
        <v>1.518</v>
      </c>
      <c r="AH420" s="0" t="n">
        <v>2</v>
      </c>
      <c r="AI420" s="0" t="n">
        <v>87002614</v>
      </c>
      <c r="AJ420" s="0" t="n">
        <v>388</v>
      </c>
      <c r="AK420" s="0" t="n">
        <v>0</v>
      </c>
      <c r="AL420" s="0" t="n">
        <v>0</v>
      </c>
      <c r="AM420" s="0" t="n">
        <v>0</v>
      </c>
      <c r="AN420" s="0" t="n">
        <v>0</v>
      </c>
      <c r="AO420" s="0" t="n">
        <v>0</v>
      </c>
      <c r="AP420" s="0" t="n">
        <v>0</v>
      </c>
      <c r="AQ420" s="0" t="n">
        <v>0</v>
      </c>
      <c r="AR420" s="0" t="n">
        <v>0</v>
      </c>
    </row>
    <row r="421" customFormat="false" ht="12.75" hidden="false" customHeight="false" outlineLevel="0" collapsed="false">
      <c r="A421" s="0" t="n">
        <f aca="false">ROW(Source!A750)</f>
        <v>750</v>
      </c>
      <c r="B421" s="0" t="n">
        <v>87002625</v>
      </c>
      <c r="C421" s="0" t="n">
        <v>87002610</v>
      </c>
      <c r="D421" s="0" t="n">
        <v>7231063</v>
      </c>
      <c r="E421" s="0" t="n">
        <v>1</v>
      </c>
      <c r="F421" s="0" t="n">
        <v>1</v>
      </c>
      <c r="G421" s="0" t="n">
        <v>7157832</v>
      </c>
      <c r="H421" s="0" t="n">
        <v>2</v>
      </c>
      <c r="I421" s="0" t="s">
        <v>844</v>
      </c>
      <c r="J421" s="0" t="s">
        <v>845</v>
      </c>
      <c r="K421" s="0" t="s">
        <v>846</v>
      </c>
      <c r="L421" s="0" t="n">
        <v>1368</v>
      </c>
      <c r="N421" s="0" t="n">
        <v>1011</v>
      </c>
      <c r="O421" s="0" t="s">
        <v>726</v>
      </c>
      <c r="P421" s="0" t="s">
        <v>726</v>
      </c>
      <c r="Q421" s="0" t="n">
        <v>1</v>
      </c>
      <c r="X421" s="0" t="n">
        <v>38.85</v>
      </c>
      <c r="Y421" s="0" t="n">
        <v>0</v>
      </c>
      <c r="Z421" s="0" t="n">
        <v>2.06</v>
      </c>
      <c r="AA421" s="0" t="n">
        <v>0.09</v>
      </c>
      <c r="AB421" s="0" t="n">
        <v>0</v>
      </c>
      <c r="AC421" s="0" t="n">
        <v>0</v>
      </c>
      <c r="AD421" s="0" t="n">
        <v>1</v>
      </c>
      <c r="AE421" s="0" t="n">
        <v>0</v>
      </c>
      <c r="AF421" s="0" t="s">
        <v>337</v>
      </c>
      <c r="AG421" s="0" t="n">
        <v>35.742</v>
      </c>
      <c r="AH421" s="0" t="n">
        <v>2</v>
      </c>
      <c r="AI421" s="0" t="n">
        <v>87002615</v>
      </c>
      <c r="AJ421" s="0" t="n">
        <v>389</v>
      </c>
      <c r="AK421" s="0" t="n">
        <v>0</v>
      </c>
      <c r="AL421" s="0" t="n">
        <v>0</v>
      </c>
      <c r="AM421" s="0" t="n">
        <v>0</v>
      </c>
      <c r="AN421" s="0" t="n">
        <v>0</v>
      </c>
      <c r="AO421" s="0" t="n">
        <v>0</v>
      </c>
      <c r="AP421" s="0" t="n">
        <v>0</v>
      </c>
      <c r="AQ421" s="0" t="n">
        <v>0</v>
      </c>
      <c r="AR421" s="0" t="n">
        <v>0</v>
      </c>
    </row>
    <row r="422" customFormat="false" ht="12.75" hidden="false" customHeight="false" outlineLevel="0" collapsed="false">
      <c r="A422" s="0" t="n">
        <f aca="false">ROW(Source!A750)</f>
        <v>750</v>
      </c>
      <c r="B422" s="0" t="n">
        <v>87002626</v>
      </c>
      <c r="C422" s="0" t="n">
        <v>87002610</v>
      </c>
      <c r="D422" s="0" t="n">
        <v>7158352</v>
      </c>
      <c r="E422" s="0" t="n">
        <v>7157832</v>
      </c>
      <c r="F422" s="0" t="n">
        <v>1</v>
      </c>
      <c r="G422" s="0" t="n">
        <v>7157832</v>
      </c>
      <c r="H422" s="0" t="n">
        <v>3</v>
      </c>
      <c r="I422" s="0" t="s">
        <v>881</v>
      </c>
      <c r="K422" s="0" t="s">
        <v>882</v>
      </c>
      <c r="L422" s="0" t="n">
        <v>1348</v>
      </c>
      <c r="N422" s="0" t="n">
        <v>1009</v>
      </c>
      <c r="O422" s="0" t="s">
        <v>138</v>
      </c>
      <c r="P422" s="0" t="s">
        <v>138</v>
      </c>
      <c r="Q422" s="0" t="n">
        <v>1000</v>
      </c>
      <c r="X422" s="0" t="n">
        <v>9.5</v>
      </c>
      <c r="Y422" s="0" t="n">
        <v>0</v>
      </c>
      <c r="Z422" s="0" t="n">
        <v>0</v>
      </c>
      <c r="AA422" s="0" t="n">
        <v>0</v>
      </c>
      <c r="AB422" s="0" t="n">
        <v>0</v>
      </c>
      <c r="AC422" s="0" t="n">
        <v>0</v>
      </c>
      <c r="AD422" s="0" t="n">
        <v>0</v>
      </c>
      <c r="AE422" s="0" t="n">
        <v>0</v>
      </c>
      <c r="AF422" s="0" t="s">
        <v>312</v>
      </c>
      <c r="AG422" s="0" t="n">
        <v>0</v>
      </c>
      <c r="AH422" s="0" t="n">
        <v>3</v>
      </c>
      <c r="AI422" s="0" t="n">
        <v>-1</v>
      </c>
      <c r="AK422" s="0" t="n">
        <v>0</v>
      </c>
      <c r="AL422" s="0" t="n">
        <v>0</v>
      </c>
      <c r="AM422" s="0" t="n">
        <v>0</v>
      </c>
      <c r="AN422" s="0" t="n">
        <v>0</v>
      </c>
      <c r="AO422" s="0" t="n">
        <v>0</v>
      </c>
      <c r="AP422" s="0" t="n">
        <v>0</v>
      </c>
      <c r="AQ422" s="0" t="n">
        <v>0</v>
      </c>
      <c r="AR422" s="0" t="n">
        <v>0</v>
      </c>
    </row>
    <row r="423" customFormat="false" ht="12.75" hidden="false" customHeight="false" outlineLevel="0" collapsed="false">
      <c r="A423" s="0" t="n">
        <f aca="false">ROW(Source!A750)</f>
        <v>750</v>
      </c>
      <c r="B423" s="0" t="n">
        <v>87002627</v>
      </c>
      <c r="C423" s="0" t="n">
        <v>87002610</v>
      </c>
      <c r="D423" s="0" t="n">
        <v>7231843</v>
      </c>
      <c r="E423" s="0" t="n">
        <v>1</v>
      </c>
      <c r="F423" s="0" t="n">
        <v>1</v>
      </c>
      <c r="G423" s="0" t="n">
        <v>7157832</v>
      </c>
      <c r="H423" s="0" t="n">
        <v>3</v>
      </c>
      <c r="I423" s="0" t="s">
        <v>847</v>
      </c>
      <c r="J423" s="0" t="s">
        <v>848</v>
      </c>
      <c r="K423" s="0" t="s">
        <v>849</v>
      </c>
      <c r="L423" s="0" t="n">
        <v>1348</v>
      </c>
      <c r="N423" s="0" t="n">
        <v>1009</v>
      </c>
      <c r="O423" s="0" t="s">
        <v>138</v>
      </c>
      <c r="P423" s="0" t="s">
        <v>138</v>
      </c>
      <c r="Q423" s="0" t="n">
        <v>1000</v>
      </c>
      <c r="X423" s="0" t="n">
        <v>0.01</v>
      </c>
      <c r="Y423" s="0" t="n">
        <v>6521.42</v>
      </c>
      <c r="Z423" s="0" t="n">
        <v>0</v>
      </c>
      <c r="AA423" s="0" t="n">
        <v>0</v>
      </c>
      <c r="AB423" s="0" t="n">
        <v>0</v>
      </c>
      <c r="AC423" s="0" t="n">
        <v>0</v>
      </c>
      <c r="AD423" s="0" t="n">
        <v>1</v>
      </c>
      <c r="AE423" s="0" t="n">
        <v>0</v>
      </c>
      <c r="AF423" s="0" t="s">
        <v>312</v>
      </c>
      <c r="AG423" s="0" t="n">
        <v>0</v>
      </c>
      <c r="AH423" s="0" t="n">
        <v>2</v>
      </c>
      <c r="AI423" s="0" t="n">
        <v>87002616</v>
      </c>
      <c r="AJ423" s="0" t="n">
        <v>390</v>
      </c>
      <c r="AK423" s="0" t="n">
        <v>0</v>
      </c>
      <c r="AL423" s="0" t="n">
        <v>0</v>
      </c>
      <c r="AM423" s="0" t="n">
        <v>0</v>
      </c>
      <c r="AN423" s="0" t="n">
        <v>0</v>
      </c>
      <c r="AO423" s="0" t="n">
        <v>0</v>
      </c>
      <c r="AP423" s="0" t="n">
        <v>0</v>
      </c>
      <c r="AQ423" s="0" t="n">
        <v>0</v>
      </c>
      <c r="AR423" s="0" t="n">
        <v>0</v>
      </c>
    </row>
    <row r="424" customFormat="false" ht="12.75" hidden="false" customHeight="false" outlineLevel="0" collapsed="false">
      <c r="A424" s="0" t="n">
        <f aca="false">ROW(Source!A750)</f>
        <v>750</v>
      </c>
      <c r="B424" s="0" t="n">
        <v>87002628</v>
      </c>
      <c r="C424" s="0" t="n">
        <v>87002610</v>
      </c>
      <c r="D424" s="0" t="n">
        <v>7233230</v>
      </c>
      <c r="E424" s="0" t="n">
        <v>1</v>
      </c>
      <c r="F424" s="0" t="n">
        <v>1</v>
      </c>
      <c r="G424" s="0" t="n">
        <v>7157832</v>
      </c>
      <c r="H424" s="0" t="n">
        <v>3</v>
      </c>
      <c r="I424" s="0" t="s">
        <v>785</v>
      </c>
      <c r="J424" s="0" t="s">
        <v>786</v>
      </c>
      <c r="K424" s="0" t="s">
        <v>787</v>
      </c>
      <c r="L424" s="0" t="n">
        <v>1348</v>
      </c>
      <c r="N424" s="0" t="n">
        <v>1009</v>
      </c>
      <c r="O424" s="0" t="s">
        <v>138</v>
      </c>
      <c r="P424" s="0" t="s">
        <v>138</v>
      </c>
      <c r="Q424" s="0" t="n">
        <v>1000</v>
      </c>
      <c r="X424" s="0" t="n">
        <v>0.0275</v>
      </c>
      <c r="Y424" s="0" t="n">
        <v>7191.81</v>
      </c>
      <c r="Z424" s="0" t="n">
        <v>0</v>
      </c>
      <c r="AA424" s="0" t="n">
        <v>0</v>
      </c>
      <c r="AB424" s="0" t="n">
        <v>0</v>
      </c>
      <c r="AC424" s="0" t="n">
        <v>0</v>
      </c>
      <c r="AD424" s="0" t="n">
        <v>1</v>
      </c>
      <c r="AE424" s="0" t="n">
        <v>0</v>
      </c>
      <c r="AF424" s="0" t="s">
        <v>312</v>
      </c>
      <c r="AG424" s="0" t="n">
        <v>0</v>
      </c>
      <c r="AH424" s="0" t="n">
        <v>2</v>
      </c>
      <c r="AI424" s="0" t="n">
        <v>87002617</v>
      </c>
      <c r="AJ424" s="0" t="n">
        <v>391</v>
      </c>
      <c r="AK424" s="0" t="n">
        <v>0</v>
      </c>
      <c r="AL424" s="0" t="n">
        <v>0</v>
      </c>
      <c r="AM424" s="0" t="n">
        <v>0</v>
      </c>
      <c r="AN424" s="0" t="n">
        <v>0</v>
      </c>
      <c r="AO424" s="0" t="n">
        <v>0</v>
      </c>
      <c r="AP424" s="0" t="n">
        <v>0</v>
      </c>
      <c r="AQ424" s="0" t="n">
        <v>0</v>
      </c>
      <c r="AR424" s="0" t="n">
        <v>0</v>
      </c>
    </row>
    <row r="425" customFormat="false" ht="12.75" hidden="false" customHeight="false" outlineLevel="0" collapsed="false">
      <c r="A425" s="0" t="n">
        <f aca="false">ROW(Source!A750)</f>
        <v>750</v>
      </c>
      <c r="B425" s="0" t="n">
        <v>87002629</v>
      </c>
      <c r="C425" s="0" t="n">
        <v>87002610</v>
      </c>
      <c r="D425" s="0" t="n">
        <v>7231936</v>
      </c>
      <c r="E425" s="0" t="n">
        <v>1</v>
      </c>
      <c r="F425" s="0" t="n">
        <v>1</v>
      </c>
      <c r="G425" s="0" t="n">
        <v>7157832</v>
      </c>
      <c r="H425" s="0" t="n">
        <v>3</v>
      </c>
      <c r="I425" s="0" t="s">
        <v>850</v>
      </c>
      <c r="J425" s="0" t="s">
        <v>851</v>
      </c>
      <c r="K425" s="0" t="s">
        <v>852</v>
      </c>
      <c r="L425" s="0" t="n">
        <v>1339</v>
      </c>
      <c r="N425" s="0" t="n">
        <v>1007</v>
      </c>
      <c r="O425" s="0" t="s">
        <v>141</v>
      </c>
      <c r="P425" s="0" t="s">
        <v>141</v>
      </c>
      <c r="Q425" s="0" t="n">
        <v>1</v>
      </c>
      <c r="X425" s="0" t="n">
        <v>0.3</v>
      </c>
      <c r="Y425" s="0" t="n">
        <v>1828.56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1</v>
      </c>
      <c r="AE425" s="0" t="n">
        <v>0</v>
      </c>
      <c r="AF425" s="0" t="s">
        <v>312</v>
      </c>
      <c r="AG425" s="0" t="n">
        <v>0</v>
      </c>
      <c r="AH425" s="0" t="n">
        <v>2</v>
      </c>
      <c r="AI425" s="0" t="n">
        <v>87002618</v>
      </c>
      <c r="AJ425" s="0" t="n">
        <v>392</v>
      </c>
      <c r="AK425" s="0" t="n">
        <v>0</v>
      </c>
      <c r="AL425" s="0" t="n">
        <v>0</v>
      </c>
      <c r="AM425" s="0" t="n">
        <v>0</v>
      </c>
      <c r="AN425" s="0" t="n">
        <v>0</v>
      </c>
      <c r="AO425" s="0" t="n">
        <v>0</v>
      </c>
      <c r="AP425" s="0" t="n">
        <v>0</v>
      </c>
      <c r="AQ425" s="0" t="n">
        <v>0</v>
      </c>
      <c r="AR425" s="0" t="n">
        <v>0</v>
      </c>
    </row>
    <row r="426" customFormat="false" ht="12.75" hidden="false" customHeight="false" outlineLevel="0" collapsed="false">
      <c r="A426" s="0" t="n">
        <f aca="false">ROW(Source!A750)</f>
        <v>750</v>
      </c>
      <c r="B426" s="0" t="n">
        <v>87002630</v>
      </c>
      <c r="C426" s="0" t="n">
        <v>87002610</v>
      </c>
      <c r="D426" s="0" t="n">
        <v>7231762</v>
      </c>
      <c r="E426" s="0" t="n">
        <v>1</v>
      </c>
      <c r="F426" s="0" t="n">
        <v>1</v>
      </c>
      <c r="G426" s="0" t="n">
        <v>7157832</v>
      </c>
      <c r="H426" s="0" t="n">
        <v>3</v>
      </c>
      <c r="I426" s="0" t="s">
        <v>853</v>
      </c>
      <c r="J426" s="0" t="s">
        <v>854</v>
      </c>
      <c r="K426" s="0" t="s">
        <v>855</v>
      </c>
      <c r="L426" s="0" t="n">
        <v>1348</v>
      </c>
      <c r="N426" s="0" t="n">
        <v>1009</v>
      </c>
      <c r="O426" s="0" t="s">
        <v>138</v>
      </c>
      <c r="P426" s="0" t="s">
        <v>138</v>
      </c>
      <c r="Q426" s="0" t="n">
        <v>1000</v>
      </c>
      <c r="X426" s="0" t="n">
        <v>0.84</v>
      </c>
      <c r="Y426" s="0" t="n">
        <v>3806.03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1</v>
      </c>
      <c r="AE426" s="0" t="n">
        <v>0</v>
      </c>
      <c r="AF426" s="0" t="s">
        <v>312</v>
      </c>
      <c r="AG426" s="0" t="n">
        <v>0</v>
      </c>
      <c r="AH426" s="0" t="n">
        <v>2</v>
      </c>
      <c r="AI426" s="0" t="n">
        <v>87002619</v>
      </c>
      <c r="AJ426" s="0" t="n">
        <v>393</v>
      </c>
      <c r="AK426" s="0" t="n">
        <v>0</v>
      </c>
      <c r="AL426" s="0" t="n">
        <v>0</v>
      </c>
      <c r="AM426" s="0" t="n">
        <v>0</v>
      </c>
      <c r="AN426" s="0" t="n">
        <v>0</v>
      </c>
      <c r="AO426" s="0" t="n">
        <v>0</v>
      </c>
      <c r="AP426" s="0" t="n">
        <v>0</v>
      </c>
      <c r="AQ426" s="0" t="n">
        <v>0</v>
      </c>
      <c r="AR426" s="0" t="n">
        <v>0</v>
      </c>
    </row>
    <row r="427" customFormat="false" ht="12.75" hidden="false" customHeight="false" outlineLevel="0" collapsed="false">
      <c r="A427" s="0" t="n">
        <f aca="false">ROW(Source!A750)</f>
        <v>750</v>
      </c>
      <c r="B427" s="0" t="n">
        <v>87002631</v>
      </c>
      <c r="C427" s="0" t="n">
        <v>87002610</v>
      </c>
      <c r="D427" s="0" t="n">
        <v>7239912</v>
      </c>
      <c r="E427" s="0" t="n">
        <v>1</v>
      </c>
      <c r="F427" s="0" t="n">
        <v>1</v>
      </c>
      <c r="G427" s="0" t="n">
        <v>7157832</v>
      </c>
      <c r="H427" s="0" t="n">
        <v>3</v>
      </c>
      <c r="I427" s="0" t="s">
        <v>856</v>
      </c>
      <c r="J427" s="0" t="s">
        <v>857</v>
      </c>
      <c r="K427" s="0" t="s">
        <v>858</v>
      </c>
      <c r="L427" s="0" t="n">
        <v>1327</v>
      </c>
      <c r="N427" s="0" t="n">
        <v>1005</v>
      </c>
      <c r="O427" s="0" t="s">
        <v>296</v>
      </c>
      <c r="P427" s="0" t="s">
        <v>296</v>
      </c>
      <c r="Q427" s="0" t="n">
        <v>1</v>
      </c>
      <c r="X427" s="0" t="n">
        <v>9.2</v>
      </c>
      <c r="Y427" s="0" t="n">
        <v>90.15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1</v>
      </c>
      <c r="AE427" s="0" t="n">
        <v>0</v>
      </c>
      <c r="AF427" s="0" t="s">
        <v>312</v>
      </c>
      <c r="AG427" s="0" t="n">
        <v>0</v>
      </c>
      <c r="AH427" s="0" t="n">
        <v>2</v>
      </c>
      <c r="AI427" s="0" t="n">
        <v>87002620</v>
      </c>
      <c r="AJ427" s="0" t="n">
        <v>394</v>
      </c>
      <c r="AK427" s="0" t="n">
        <v>0</v>
      </c>
      <c r="AL427" s="0" t="n">
        <v>0</v>
      </c>
      <c r="AM427" s="0" t="n">
        <v>0</v>
      </c>
      <c r="AN427" s="0" t="n">
        <v>0</v>
      </c>
      <c r="AO427" s="0" t="n">
        <v>0</v>
      </c>
      <c r="AP427" s="0" t="n">
        <v>0</v>
      </c>
      <c r="AQ427" s="0" t="n">
        <v>0</v>
      </c>
      <c r="AR427" s="0" t="n">
        <v>0</v>
      </c>
    </row>
    <row r="428" customFormat="false" ht="12.75" hidden="false" customHeight="false" outlineLevel="0" collapsed="false">
      <c r="A428" s="0" t="n">
        <f aca="false">ROW(Source!A750)</f>
        <v>750</v>
      </c>
      <c r="B428" s="0" t="n">
        <v>87002632</v>
      </c>
      <c r="C428" s="0" t="n">
        <v>87002610</v>
      </c>
      <c r="D428" s="0" t="n">
        <v>20685154</v>
      </c>
      <c r="E428" s="0" t="n">
        <v>7157832</v>
      </c>
      <c r="F428" s="0" t="n">
        <v>1</v>
      </c>
      <c r="G428" s="0" t="n">
        <v>7157832</v>
      </c>
      <c r="H428" s="0" t="n">
        <v>3</v>
      </c>
      <c r="I428" s="0" t="s">
        <v>883</v>
      </c>
      <c r="K428" s="0" t="s">
        <v>884</v>
      </c>
      <c r="L428" s="0" t="n">
        <v>1354</v>
      </c>
      <c r="N428" s="0" t="n">
        <v>16987630</v>
      </c>
      <c r="O428" s="0" t="s">
        <v>791</v>
      </c>
      <c r="P428" s="0" t="s">
        <v>791</v>
      </c>
      <c r="Q428" s="0" t="n">
        <v>1</v>
      </c>
      <c r="X428" s="0" t="n">
        <v>14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s">
        <v>312</v>
      </c>
      <c r="AG428" s="0" t="n">
        <v>0</v>
      </c>
      <c r="AH428" s="0" t="n">
        <v>3</v>
      </c>
      <c r="AI428" s="0" t="n">
        <v>-1</v>
      </c>
      <c r="AK428" s="0" t="n">
        <v>0</v>
      </c>
      <c r="AL428" s="0" t="n">
        <v>0</v>
      </c>
      <c r="AM428" s="0" t="n">
        <v>0</v>
      </c>
      <c r="AN428" s="0" t="n">
        <v>0</v>
      </c>
      <c r="AO428" s="0" t="n">
        <v>0</v>
      </c>
      <c r="AP428" s="0" t="n">
        <v>0</v>
      </c>
      <c r="AQ428" s="0" t="n">
        <v>0</v>
      </c>
      <c r="AR428" s="0" t="n">
        <v>0</v>
      </c>
    </row>
    <row r="429" customFormat="false" ht="12.75" hidden="false" customHeight="false" outlineLevel="0" collapsed="false">
      <c r="A429" s="0" t="n">
        <f aca="false">ROW(Source!A750)</f>
        <v>750</v>
      </c>
      <c r="B429" s="0" t="n">
        <v>87002633</v>
      </c>
      <c r="C429" s="0" t="n">
        <v>87002610</v>
      </c>
      <c r="D429" s="0" t="n">
        <v>7178521</v>
      </c>
      <c r="E429" s="0" t="n">
        <v>7157832</v>
      </c>
      <c r="F429" s="0" t="n">
        <v>1</v>
      </c>
      <c r="G429" s="0" t="n">
        <v>7157832</v>
      </c>
      <c r="H429" s="0" t="n">
        <v>3</v>
      </c>
      <c r="I429" s="0" t="s">
        <v>885</v>
      </c>
      <c r="K429" s="0" t="s">
        <v>886</v>
      </c>
      <c r="L429" s="0" t="n">
        <v>1339</v>
      </c>
      <c r="N429" s="0" t="n">
        <v>1007</v>
      </c>
      <c r="O429" s="0" t="s">
        <v>141</v>
      </c>
      <c r="P429" s="0" t="s">
        <v>141</v>
      </c>
      <c r="Q429" s="0" t="n">
        <v>1</v>
      </c>
      <c r="X429" s="0" t="n">
        <v>51.8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s">
        <v>312</v>
      </c>
      <c r="AG429" s="0" t="n">
        <v>0</v>
      </c>
      <c r="AH429" s="0" t="n">
        <v>3</v>
      </c>
      <c r="AI429" s="0" t="n">
        <v>-1</v>
      </c>
      <c r="AK429" s="0" t="n">
        <v>0</v>
      </c>
      <c r="AL429" s="0" t="n">
        <v>0</v>
      </c>
      <c r="AM429" s="0" t="n">
        <v>0</v>
      </c>
      <c r="AN429" s="0" t="n">
        <v>0</v>
      </c>
      <c r="AO429" s="0" t="n">
        <v>0</v>
      </c>
      <c r="AP429" s="0" t="n">
        <v>0</v>
      </c>
      <c r="AQ429" s="0" t="n">
        <v>0</v>
      </c>
      <c r="AR429" s="0" t="n">
        <v>0</v>
      </c>
    </row>
    <row r="430" customFormat="false" ht="12.75" hidden="false" customHeight="false" outlineLevel="0" collapsed="false">
      <c r="A430" s="0" t="n">
        <f aca="false">ROW(Source!A750)</f>
        <v>750</v>
      </c>
      <c r="B430" s="0" t="n">
        <v>87002634</v>
      </c>
      <c r="C430" s="0" t="n">
        <v>87002610</v>
      </c>
      <c r="D430" s="0" t="n">
        <v>7178714</v>
      </c>
      <c r="E430" s="0" t="n">
        <v>7157832</v>
      </c>
      <c r="F430" s="0" t="n">
        <v>1</v>
      </c>
      <c r="G430" s="0" t="n">
        <v>7157832</v>
      </c>
      <c r="H430" s="0" t="n">
        <v>3</v>
      </c>
      <c r="I430" s="0" t="s">
        <v>887</v>
      </c>
      <c r="K430" s="0" t="s">
        <v>888</v>
      </c>
      <c r="L430" s="0" t="n">
        <v>1339</v>
      </c>
      <c r="N430" s="0" t="n">
        <v>1007</v>
      </c>
      <c r="O430" s="0" t="s">
        <v>141</v>
      </c>
      <c r="P430" s="0" t="s">
        <v>141</v>
      </c>
      <c r="Q430" s="0" t="n">
        <v>1</v>
      </c>
      <c r="X430" s="0" t="n">
        <v>2.9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0</v>
      </c>
      <c r="AE430" s="0" t="n">
        <v>0</v>
      </c>
      <c r="AF430" s="0" t="s">
        <v>312</v>
      </c>
      <c r="AG430" s="0" t="n">
        <v>0</v>
      </c>
      <c r="AH430" s="0" t="n">
        <v>3</v>
      </c>
      <c r="AI430" s="0" t="n">
        <v>-1</v>
      </c>
      <c r="AK430" s="0" t="n">
        <v>0</v>
      </c>
      <c r="AL430" s="0" t="n">
        <v>0</v>
      </c>
      <c r="AM430" s="0" t="n">
        <v>0</v>
      </c>
      <c r="AN430" s="0" t="n">
        <v>0</v>
      </c>
      <c r="AO430" s="0" t="n">
        <v>0</v>
      </c>
      <c r="AP430" s="0" t="n">
        <v>0</v>
      </c>
      <c r="AQ430" s="0" t="n">
        <v>0</v>
      </c>
      <c r="AR430" s="0" t="n">
        <v>0</v>
      </c>
    </row>
    <row r="431" customFormat="false" ht="12.75" hidden="false" customHeight="false" outlineLevel="0" collapsed="false">
      <c r="A431" s="0" t="n">
        <f aca="false">ROW(Source!A750)</f>
        <v>750</v>
      </c>
      <c r="B431" s="0" t="n">
        <v>87002635</v>
      </c>
      <c r="C431" s="0" t="n">
        <v>87002610</v>
      </c>
      <c r="D431" s="0" t="n">
        <v>7181116</v>
      </c>
      <c r="E431" s="0" t="n">
        <v>7157832</v>
      </c>
      <c r="F431" s="0" t="n">
        <v>1</v>
      </c>
      <c r="G431" s="0" t="n">
        <v>7157832</v>
      </c>
      <c r="H431" s="0" t="n">
        <v>3</v>
      </c>
      <c r="I431" s="0" t="s">
        <v>889</v>
      </c>
      <c r="K431" s="0" t="s">
        <v>890</v>
      </c>
      <c r="L431" s="0" t="n">
        <v>1339</v>
      </c>
      <c r="N431" s="0" t="n">
        <v>1007</v>
      </c>
      <c r="O431" s="0" t="s">
        <v>141</v>
      </c>
      <c r="P431" s="0" t="s">
        <v>141</v>
      </c>
      <c r="Q431" s="0" t="n">
        <v>1</v>
      </c>
      <c r="X431" s="0" t="n">
        <v>52.8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s">
        <v>312</v>
      </c>
      <c r="AG431" s="0" t="n">
        <v>0</v>
      </c>
      <c r="AH431" s="0" t="n">
        <v>3</v>
      </c>
      <c r="AI431" s="0" t="n">
        <v>-1</v>
      </c>
      <c r="AK431" s="0" t="n">
        <v>0</v>
      </c>
      <c r="AL431" s="0" t="n">
        <v>0</v>
      </c>
      <c r="AM431" s="0" t="n">
        <v>0</v>
      </c>
      <c r="AN431" s="0" t="n">
        <v>0</v>
      </c>
      <c r="AO431" s="0" t="n">
        <v>0</v>
      </c>
      <c r="AP431" s="0" t="n">
        <v>0</v>
      </c>
      <c r="AQ431" s="0" t="n">
        <v>0</v>
      </c>
      <c r="AR431" s="0" t="n">
        <v>0</v>
      </c>
    </row>
    <row r="432" customFormat="false" ht="12.75" hidden="false" customHeight="false" outlineLevel="0" collapsed="false">
      <c r="A432" s="0" t="n">
        <f aca="false">ROW(Source!A751)</f>
        <v>751</v>
      </c>
      <c r="B432" s="0" t="n">
        <v>87002638</v>
      </c>
      <c r="C432" s="0" t="n">
        <v>87002636</v>
      </c>
      <c r="D432" s="0" t="n">
        <v>7159942</v>
      </c>
      <c r="E432" s="0" t="n">
        <v>7157832</v>
      </c>
      <c r="F432" s="0" t="n">
        <v>1</v>
      </c>
      <c r="G432" s="0" t="n">
        <v>7157832</v>
      </c>
      <c r="H432" s="0" t="n">
        <v>2</v>
      </c>
      <c r="I432" s="0" t="s">
        <v>735</v>
      </c>
      <c r="K432" s="0" t="s">
        <v>736</v>
      </c>
      <c r="L432" s="0" t="n">
        <v>1344</v>
      </c>
      <c r="N432" s="0" t="n">
        <v>1008</v>
      </c>
      <c r="O432" s="0" t="s">
        <v>734</v>
      </c>
      <c r="P432" s="0" t="s">
        <v>734</v>
      </c>
      <c r="Q432" s="0" t="n">
        <v>1</v>
      </c>
      <c r="X432" s="0" t="n">
        <v>8.86</v>
      </c>
      <c r="Y432" s="0" t="n">
        <v>0</v>
      </c>
      <c r="Z432" s="0" t="n">
        <v>1</v>
      </c>
      <c r="AA432" s="0" t="n">
        <v>0</v>
      </c>
      <c r="AB432" s="0" t="n">
        <v>0</v>
      </c>
      <c r="AC432" s="0" t="n">
        <v>0</v>
      </c>
      <c r="AD432" s="0" t="n">
        <v>1</v>
      </c>
      <c r="AE432" s="0" t="n">
        <v>0</v>
      </c>
      <c r="AF432" s="0" t="s">
        <v>320</v>
      </c>
      <c r="AG432" s="0" t="n">
        <v>9.746</v>
      </c>
      <c r="AH432" s="0" t="n">
        <v>2</v>
      </c>
      <c r="AI432" s="0" t="n">
        <v>87002637</v>
      </c>
      <c r="AJ432" s="0" t="n">
        <v>395</v>
      </c>
      <c r="AK432" s="0" t="n">
        <v>0</v>
      </c>
      <c r="AL432" s="0" t="n">
        <v>0</v>
      </c>
      <c r="AM432" s="0" t="n">
        <v>0</v>
      </c>
      <c r="AN432" s="0" t="n">
        <v>0</v>
      </c>
      <c r="AO432" s="0" t="n">
        <v>0</v>
      </c>
      <c r="AP432" s="0" t="n">
        <v>0</v>
      </c>
      <c r="AQ432" s="0" t="n">
        <v>0</v>
      </c>
      <c r="AR432" s="0" t="n">
        <v>0</v>
      </c>
    </row>
    <row r="433" customFormat="false" ht="12.75" hidden="false" customHeight="false" outlineLevel="0" collapsed="false">
      <c r="A433" s="0" t="n">
        <f aca="false">ROW(Source!A787)</f>
        <v>787</v>
      </c>
      <c r="B433" s="0" t="n">
        <v>87002646</v>
      </c>
      <c r="C433" s="0" t="n">
        <v>87002643</v>
      </c>
      <c r="D433" s="0" t="n">
        <v>7182702</v>
      </c>
      <c r="E433" s="0" t="n">
        <v>7157832</v>
      </c>
      <c r="F433" s="0" t="n">
        <v>1</v>
      </c>
      <c r="G433" s="0" t="n">
        <v>7157832</v>
      </c>
      <c r="H433" s="0" t="n">
        <v>3</v>
      </c>
      <c r="I433" s="0" t="s">
        <v>136</v>
      </c>
      <c r="K433" s="0" t="s">
        <v>137</v>
      </c>
      <c r="L433" s="0" t="n">
        <v>1348</v>
      </c>
      <c r="N433" s="0" t="n">
        <v>1009</v>
      </c>
      <c r="O433" s="0" t="s">
        <v>138</v>
      </c>
      <c r="P433" s="0" t="s">
        <v>138</v>
      </c>
      <c r="Q433" s="0" t="n">
        <v>1000</v>
      </c>
      <c r="X433" s="0" t="n">
        <v>0.336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1</v>
      </c>
      <c r="AE433" s="0" t="n">
        <v>0</v>
      </c>
      <c r="AF433" s="0" t="s">
        <v>605</v>
      </c>
      <c r="AG433" s="0" t="n">
        <v>0.235536</v>
      </c>
      <c r="AH433" s="0" t="n">
        <v>2</v>
      </c>
      <c r="AI433" s="0" t="n">
        <v>87002644</v>
      </c>
      <c r="AJ433" s="0" t="n">
        <v>396</v>
      </c>
      <c r="AK433" s="0" t="n">
        <v>3</v>
      </c>
      <c r="AL433" s="0" t="n">
        <v>0</v>
      </c>
      <c r="AM433" s="0" t="n">
        <v>0</v>
      </c>
      <c r="AN433" s="0" t="n">
        <v>0</v>
      </c>
      <c r="AO433" s="0" t="n">
        <v>0</v>
      </c>
      <c r="AP433" s="0" t="n">
        <v>0</v>
      </c>
      <c r="AQ433" s="0" t="n">
        <v>0</v>
      </c>
      <c r="AR433" s="0" t="n">
        <v>0</v>
      </c>
    </row>
    <row r="434" customFormat="false" ht="12.75" hidden="false" customHeight="false" outlineLevel="0" collapsed="false">
      <c r="A434" s="0" t="n">
        <f aca="false">ROW(Source!A787)</f>
        <v>787</v>
      </c>
      <c r="B434" s="0" t="n">
        <v>87002647</v>
      </c>
      <c r="C434" s="0" t="n">
        <v>87002643</v>
      </c>
      <c r="D434" s="0" t="n">
        <v>7182705</v>
      </c>
      <c r="E434" s="0" t="n">
        <v>7157832</v>
      </c>
      <c r="F434" s="0" t="n">
        <v>1</v>
      </c>
      <c r="G434" s="0" t="n">
        <v>7157832</v>
      </c>
      <c r="H434" s="0" t="n">
        <v>3</v>
      </c>
      <c r="I434" s="0" t="s">
        <v>136</v>
      </c>
      <c r="K434" s="0" t="s">
        <v>140</v>
      </c>
      <c r="L434" s="0" t="n">
        <v>1339</v>
      </c>
      <c r="N434" s="0" t="n">
        <v>1007</v>
      </c>
      <c r="O434" s="0" t="s">
        <v>141</v>
      </c>
      <c r="P434" s="0" t="s">
        <v>141</v>
      </c>
      <c r="Q434" s="0" t="n">
        <v>1</v>
      </c>
      <c r="X434" s="0" t="n">
        <v>23.93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1</v>
      </c>
      <c r="AE434" s="0" t="n">
        <v>0</v>
      </c>
      <c r="AF434" s="0" t="s">
        <v>605</v>
      </c>
      <c r="AG434" s="0" t="n">
        <v>16.77493</v>
      </c>
      <c r="AH434" s="0" t="n">
        <v>2</v>
      </c>
      <c r="AI434" s="0" t="n">
        <v>87002645</v>
      </c>
      <c r="AJ434" s="0" t="n">
        <v>397</v>
      </c>
      <c r="AK434" s="0" t="n">
        <v>3</v>
      </c>
      <c r="AL434" s="0" t="n">
        <v>0</v>
      </c>
      <c r="AM434" s="0" t="n">
        <v>0</v>
      </c>
      <c r="AN434" s="0" t="n">
        <v>0</v>
      </c>
      <c r="AO434" s="0" t="n">
        <v>0</v>
      </c>
      <c r="AP434" s="0" t="n">
        <v>0</v>
      </c>
      <c r="AQ434" s="0" t="n">
        <v>0</v>
      </c>
      <c r="AR434" s="0" t="n">
        <v>0</v>
      </c>
    </row>
    <row r="435" customFormat="false" ht="12.75" hidden="false" customHeight="false" outlineLevel="0" collapsed="false">
      <c r="A435" s="0" t="n">
        <f aca="false">ROW(Source!A790)</f>
        <v>790</v>
      </c>
      <c r="B435" s="0" t="n">
        <v>87002652</v>
      </c>
      <c r="C435" s="0" t="n">
        <v>87002650</v>
      </c>
      <c r="D435" s="0" t="n">
        <v>7182705</v>
      </c>
      <c r="E435" s="0" t="n">
        <v>7157832</v>
      </c>
      <c r="F435" s="0" t="n">
        <v>1</v>
      </c>
      <c r="G435" s="0" t="n">
        <v>7157832</v>
      </c>
      <c r="H435" s="0" t="n">
        <v>3</v>
      </c>
      <c r="I435" s="0" t="s">
        <v>136</v>
      </c>
      <c r="K435" s="0" t="s">
        <v>140</v>
      </c>
      <c r="L435" s="0" t="n">
        <v>1339</v>
      </c>
      <c r="N435" s="0" t="n">
        <v>1007</v>
      </c>
      <c r="O435" s="0" t="s">
        <v>141</v>
      </c>
      <c r="P435" s="0" t="s">
        <v>141</v>
      </c>
      <c r="Q435" s="0" t="n">
        <v>1</v>
      </c>
      <c r="X435" s="0" t="n">
        <v>0.2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1</v>
      </c>
      <c r="AE435" s="0" t="n">
        <v>0</v>
      </c>
      <c r="AG435" s="0" t="n">
        <v>0.2</v>
      </c>
      <c r="AH435" s="0" t="n">
        <v>2</v>
      </c>
      <c r="AI435" s="0" t="n">
        <v>87002651</v>
      </c>
      <c r="AJ435" s="0" t="n">
        <v>398</v>
      </c>
      <c r="AK435" s="0" t="n">
        <v>3</v>
      </c>
      <c r="AL435" s="0" t="n">
        <v>0</v>
      </c>
      <c r="AM435" s="0" t="n">
        <v>0</v>
      </c>
      <c r="AN435" s="0" t="n">
        <v>0</v>
      </c>
      <c r="AO435" s="0" t="n">
        <v>0</v>
      </c>
      <c r="AP435" s="0" t="n">
        <v>0</v>
      </c>
      <c r="AQ435" s="0" t="n">
        <v>0</v>
      </c>
      <c r="AR435" s="0" t="n">
        <v>0</v>
      </c>
    </row>
    <row r="436" customFormat="false" ht="12.75" hidden="false" customHeight="false" outlineLevel="0" collapsed="false">
      <c r="A436" s="0" t="n">
        <f aca="false">ROW(Source!A792)</f>
        <v>792</v>
      </c>
      <c r="B436" s="0" t="n">
        <v>87002658</v>
      </c>
      <c r="C436" s="0" t="n">
        <v>87002654</v>
      </c>
      <c r="D436" s="0" t="n">
        <v>7157835</v>
      </c>
      <c r="E436" s="0" t="n">
        <v>7157832</v>
      </c>
      <c r="F436" s="0" t="n">
        <v>1</v>
      </c>
      <c r="G436" s="0" t="n">
        <v>7157832</v>
      </c>
      <c r="H436" s="0" t="n">
        <v>1</v>
      </c>
      <c r="I436" s="0" t="s">
        <v>720</v>
      </c>
      <c r="K436" s="0" t="s">
        <v>721</v>
      </c>
      <c r="L436" s="0" t="n">
        <v>1191</v>
      </c>
      <c r="N436" s="0" t="n">
        <v>1013</v>
      </c>
      <c r="O436" s="0" t="s">
        <v>722</v>
      </c>
      <c r="P436" s="0" t="s">
        <v>722</v>
      </c>
      <c r="Q436" s="0" t="n">
        <v>1</v>
      </c>
      <c r="X436" s="0" t="n">
        <v>1.38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1</v>
      </c>
      <c r="AE436" s="0" t="n">
        <v>1</v>
      </c>
      <c r="AG436" s="0" t="n">
        <v>1.38</v>
      </c>
      <c r="AH436" s="0" t="n">
        <v>2</v>
      </c>
      <c r="AI436" s="0" t="n">
        <v>87002655</v>
      </c>
      <c r="AJ436" s="0" t="n">
        <v>399</v>
      </c>
      <c r="AK436" s="0" t="n">
        <v>0</v>
      </c>
      <c r="AL436" s="0" t="n">
        <v>0</v>
      </c>
      <c r="AM436" s="0" t="n">
        <v>0</v>
      </c>
      <c r="AN436" s="0" t="n">
        <v>0</v>
      </c>
      <c r="AO436" s="0" t="n">
        <v>0</v>
      </c>
      <c r="AP436" s="0" t="n">
        <v>0</v>
      </c>
      <c r="AQ436" s="0" t="n">
        <v>0</v>
      </c>
      <c r="AR436" s="0" t="n">
        <v>0</v>
      </c>
    </row>
    <row r="437" customFormat="false" ht="12.75" hidden="false" customHeight="false" outlineLevel="0" collapsed="false">
      <c r="A437" s="0" t="n">
        <f aca="false">ROW(Source!A792)</f>
        <v>792</v>
      </c>
      <c r="B437" s="0" t="n">
        <v>87002659</v>
      </c>
      <c r="C437" s="0" t="n">
        <v>87002654</v>
      </c>
      <c r="D437" s="0" t="n">
        <v>7230725</v>
      </c>
      <c r="E437" s="0" t="n">
        <v>1</v>
      </c>
      <c r="F437" s="0" t="n">
        <v>1</v>
      </c>
      <c r="G437" s="0" t="n">
        <v>7157832</v>
      </c>
      <c r="H437" s="0" t="n">
        <v>2</v>
      </c>
      <c r="I437" s="0" t="s">
        <v>761</v>
      </c>
      <c r="J437" s="0" t="s">
        <v>762</v>
      </c>
      <c r="K437" s="0" t="s">
        <v>763</v>
      </c>
      <c r="L437" s="0" t="n">
        <v>1368</v>
      </c>
      <c r="N437" s="0" t="n">
        <v>1011</v>
      </c>
      <c r="O437" s="0" t="s">
        <v>726</v>
      </c>
      <c r="P437" s="0" t="s">
        <v>726</v>
      </c>
      <c r="Q437" s="0" t="n">
        <v>1</v>
      </c>
      <c r="X437" s="0" t="n">
        <v>3.9875</v>
      </c>
      <c r="Y437" s="0" t="n">
        <v>0</v>
      </c>
      <c r="Z437" s="0" t="n">
        <v>162.4</v>
      </c>
      <c r="AA437" s="0" t="n">
        <v>28.6</v>
      </c>
      <c r="AB437" s="0" t="n">
        <v>0</v>
      </c>
      <c r="AC437" s="0" t="n">
        <v>0</v>
      </c>
      <c r="AD437" s="0" t="n">
        <v>1</v>
      </c>
      <c r="AE437" s="0" t="n">
        <v>0</v>
      </c>
      <c r="AG437" s="0" t="n">
        <v>3.9875</v>
      </c>
      <c r="AH437" s="0" t="n">
        <v>2</v>
      </c>
      <c r="AI437" s="0" t="n">
        <v>87002656</v>
      </c>
      <c r="AJ437" s="0" t="n">
        <v>400</v>
      </c>
      <c r="AK437" s="0" t="n">
        <v>0</v>
      </c>
      <c r="AL437" s="0" t="n">
        <v>0</v>
      </c>
      <c r="AM437" s="0" t="n">
        <v>0</v>
      </c>
      <c r="AN437" s="0" t="n">
        <v>0</v>
      </c>
      <c r="AO437" s="0" t="n">
        <v>0</v>
      </c>
      <c r="AP437" s="0" t="n">
        <v>0</v>
      </c>
      <c r="AQ437" s="0" t="n">
        <v>0</v>
      </c>
      <c r="AR437" s="0" t="n">
        <v>0</v>
      </c>
    </row>
    <row r="438" customFormat="false" ht="12.75" hidden="false" customHeight="false" outlineLevel="0" collapsed="false">
      <c r="A438" s="0" t="n">
        <f aca="false">ROW(Source!A792)</f>
        <v>792</v>
      </c>
      <c r="B438" s="0" t="n">
        <v>87002660</v>
      </c>
      <c r="C438" s="0" t="n">
        <v>87002654</v>
      </c>
      <c r="D438" s="0" t="n">
        <v>7230750</v>
      </c>
      <c r="E438" s="0" t="n">
        <v>1</v>
      </c>
      <c r="F438" s="0" t="n">
        <v>1</v>
      </c>
      <c r="G438" s="0" t="n">
        <v>7157832</v>
      </c>
      <c r="H438" s="0" t="n">
        <v>2</v>
      </c>
      <c r="I438" s="0" t="s">
        <v>764</v>
      </c>
      <c r="J438" s="0" t="s">
        <v>765</v>
      </c>
      <c r="K438" s="0" t="s">
        <v>766</v>
      </c>
      <c r="L438" s="0" t="n">
        <v>1368</v>
      </c>
      <c r="N438" s="0" t="n">
        <v>1011</v>
      </c>
      <c r="O438" s="0" t="s">
        <v>726</v>
      </c>
      <c r="P438" s="0" t="s">
        <v>726</v>
      </c>
      <c r="Q438" s="0" t="n">
        <v>1</v>
      </c>
      <c r="X438" s="0" t="n">
        <v>0.997</v>
      </c>
      <c r="Y438" s="0" t="n">
        <v>0</v>
      </c>
      <c r="Z438" s="0" t="n">
        <v>110.31</v>
      </c>
      <c r="AA438" s="0" t="n">
        <v>26.52</v>
      </c>
      <c r="AB438" s="0" t="n">
        <v>0</v>
      </c>
      <c r="AC438" s="0" t="n">
        <v>0</v>
      </c>
      <c r="AD438" s="0" t="n">
        <v>1</v>
      </c>
      <c r="AE438" s="0" t="n">
        <v>0</v>
      </c>
      <c r="AG438" s="0" t="n">
        <v>0.997</v>
      </c>
      <c r="AH438" s="0" t="n">
        <v>2</v>
      </c>
      <c r="AI438" s="0" t="n">
        <v>87002657</v>
      </c>
      <c r="AJ438" s="0" t="n">
        <v>401</v>
      </c>
      <c r="AK438" s="0" t="n">
        <v>0</v>
      </c>
      <c r="AL438" s="0" t="n">
        <v>0</v>
      </c>
      <c r="AM438" s="0" t="n">
        <v>0</v>
      </c>
      <c r="AN438" s="0" t="n">
        <v>0</v>
      </c>
      <c r="AO438" s="0" t="n">
        <v>0</v>
      </c>
      <c r="AP438" s="0" t="n">
        <v>0</v>
      </c>
      <c r="AQ438" s="0" t="n">
        <v>0</v>
      </c>
      <c r="AR438" s="0" t="n">
        <v>0</v>
      </c>
    </row>
    <row r="439" customFormat="false" ht="12.75" hidden="false" customHeight="false" outlineLevel="0" collapsed="false">
      <c r="A439" s="0" t="n">
        <f aca="false">ROW(Source!A828)</f>
        <v>828</v>
      </c>
      <c r="B439" s="0" t="n">
        <v>87002681</v>
      </c>
      <c r="C439" s="0" t="n">
        <v>87002665</v>
      </c>
      <c r="D439" s="0" t="n">
        <v>7157835</v>
      </c>
      <c r="E439" s="0" t="n">
        <v>7157832</v>
      </c>
      <c r="F439" s="0" t="n">
        <v>1</v>
      </c>
      <c r="G439" s="0" t="n">
        <v>7157832</v>
      </c>
      <c r="H439" s="0" t="n">
        <v>1</v>
      </c>
      <c r="I439" s="0" t="s">
        <v>720</v>
      </c>
      <c r="K439" s="0" t="s">
        <v>721</v>
      </c>
      <c r="L439" s="0" t="n">
        <v>1191</v>
      </c>
      <c r="N439" s="0" t="n">
        <v>1013</v>
      </c>
      <c r="O439" s="0" t="s">
        <v>722</v>
      </c>
      <c r="P439" s="0" t="s">
        <v>722</v>
      </c>
      <c r="Q439" s="0" t="n">
        <v>1</v>
      </c>
      <c r="X439" s="0" t="n">
        <v>571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1</v>
      </c>
      <c r="AE439" s="0" t="n">
        <v>1</v>
      </c>
      <c r="AF439" s="0" t="s">
        <v>313</v>
      </c>
      <c r="AG439" s="0" t="n">
        <v>393.99</v>
      </c>
      <c r="AH439" s="0" t="n">
        <v>2</v>
      </c>
      <c r="AI439" s="0" t="n">
        <v>87002666</v>
      </c>
      <c r="AJ439" s="0" t="n">
        <v>402</v>
      </c>
      <c r="AK439" s="0" t="n">
        <v>0</v>
      </c>
      <c r="AL439" s="0" t="n">
        <v>0</v>
      </c>
      <c r="AM439" s="0" t="n">
        <v>0</v>
      </c>
      <c r="AN439" s="0" t="n">
        <v>0</v>
      </c>
      <c r="AO439" s="0" t="n">
        <v>0</v>
      </c>
      <c r="AP439" s="0" t="n">
        <v>0</v>
      </c>
      <c r="AQ439" s="0" t="n">
        <v>0</v>
      </c>
      <c r="AR439" s="0" t="n">
        <v>0</v>
      </c>
    </row>
    <row r="440" customFormat="false" ht="12.75" hidden="false" customHeight="false" outlineLevel="0" collapsed="false">
      <c r="A440" s="0" t="n">
        <f aca="false">ROW(Source!A828)</f>
        <v>828</v>
      </c>
      <c r="B440" s="0" t="n">
        <v>87002682</v>
      </c>
      <c r="C440" s="0" t="n">
        <v>87002665</v>
      </c>
      <c r="D440" s="0" t="n">
        <v>7231131</v>
      </c>
      <c r="E440" s="0" t="n">
        <v>1</v>
      </c>
      <c r="F440" s="0" t="n">
        <v>1</v>
      </c>
      <c r="G440" s="0" t="n">
        <v>7157832</v>
      </c>
      <c r="H440" s="0" t="n">
        <v>2</v>
      </c>
      <c r="I440" s="0" t="s">
        <v>767</v>
      </c>
      <c r="J440" s="0" t="s">
        <v>768</v>
      </c>
      <c r="K440" s="0" t="s">
        <v>769</v>
      </c>
      <c r="L440" s="0" t="n">
        <v>1368</v>
      </c>
      <c r="N440" s="0" t="n">
        <v>1011</v>
      </c>
      <c r="O440" s="0" t="s">
        <v>726</v>
      </c>
      <c r="P440" s="0" t="s">
        <v>726</v>
      </c>
      <c r="Q440" s="0" t="n">
        <v>1</v>
      </c>
      <c r="X440" s="0" t="n">
        <v>15</v>
      </c>
      <c r="Y440" s="0" t="n">
        <v>0</v>
      </c>
      <c r="Z440" s="0" t="n">
        <v>105.81</v>
      </c>
      <c r="AA440" s="0" t="n">
        <v>18.78</v>
      </c>
      <c r="AB440" s="0" t="n">
        <v>0</v>
      </c>
      <c r="AC440" s="0" t="n">
        <v>0</v>
      </c>
      <c r="AD440" s="0" t="n">
        <v>1</v>
      </c>
      <c r="AE440" s="0" t="n">
        <v>0</v>
      </c>
      <c r="AF440" s="0" t="s">
        <v>313</v>
      </c>
      <c r="AG440" s="0" t="n">
        <v>10.35</v>
      </c>
      <c r="AH440" s="0" t="n">
        <v>2</v>
      </c>
      <c r="AI440" s="0" t="n">
        <v>87002667</v>
      </c>
      <c r="AJ440" s="0" t="n">
        <v>403</v>
      </c>
      <c r="AK440" s="0" t="n">
        <v>0</v>
      </c>
      <c r="AL440" s="0" t="n">
        <v>0</v>
      </c>
      <c r="AM440" s="0" t="n">
        <v>0</v>
      </c>
      <c r="AN440" s="0" t="n">
        <v>0</v>
      </c>
      <c r="AO440" s="0" t="n">
        <v>0</v>
      </c>
      <c r="AP440" s="0" t="n">
        <v>0</v>
      </c>
      <c r="AQ440" s="0" t="n">
        <v>0</v>
      </c>
      <c r="AR440" s="0" t="n">
        <v>0</v>
      </c>
    </row>
    <row r="441" customFormat="false" ht="12.75" hidden="false" customHeight="false" outlineLevel="0" collapsed="false">
      <c r="A441" s="0" t="n">
        <f aca="false">ROW(Source!A828)</f>
        <v>828</v>
      </c>
      <c r="B441" s="0" t="n">
        <v>87002683</v>
      </c>
      <c r="C441" s="0" t="n">
        <v>87002665</v>
      </c>
      <c r="D441" s="0" t="n">
        <v>7231189</v>
      </c>
      <c r="E441" s="0" t="n">
        <v>1</v>
      </c>
      <c r="F441" s="0" t="n">
        <v>1</v>
      </c>
      <c r="G441" s="0" t="n">
        <v>7157832</v>
      </c>
      <c r="H441" s="0" t="n">
        <v>2</v>
      </c>
      <c r="I441" s="0" t="s">
        <v>770</v>
      </c>
      <c r="J441" s="0" t="s">
        <v>771</v>
      </c>
      <c r="K441" s="0" t="s">
        <v>772</v>
      </c>
      <c r="L441" s="0" t="n">
        <v>1368</v>
      </c>
      <c r="N441" s="0" t="n">
        <v>1011</v>
      </c>
      <c r="O441" s="0" t="s">
        <v>726</v>
      </c>
      <c r="P441" s="0" t="s">
        <v>726</v>
      </c>
      <c r="Q441" s="0" t="n">
        <v>1</v>
      </c>
      <c r="X441" s="0" t="n">
        <v>30</v>
      </c>
      <c r="Y441" s="0" t="n">
        <v>0</v>
      </c>
      <c r="Z441" s="0" t="n">
        <v>8.12</v>
      </c>
      <c r="AA441" s="0" t="n">
        <v>0.29</v>
      </c>
      <c r="AB441" s="0" t="n">
        <v>0</v>
      </c>
      <c r="AC441" s="0" t="n">
        <v>0</v>
      </c>
      <c r="AD441" s="0" t="n">
        <v>1</v>
      </c>
      <c r="AE441" s="0" t="n">
        <v>0</v>
      </c>
      <c r="AF441" s="0" t="s">
        <v>313</v>
      </c>
      <c r="AG441" s="0" t="n">
        <v>20.7</v>
      </c>
      <c r="AH441" s="0" t="n">
        <v>2</v>
      </c>
      <c r="AI441" s="0" t="n">
        <v>87002668</v>
      </c>
      <c r="AJ441" s="0" t="n">
        <v>404</v>
      </c>
      <c r="AK441" s="0" t="n">
        <v>0</v>
      </c>
      <c r="AL441" s="0" t="n">
        <v>0</v>
      </c>
      <c r="AM441" s="0" t="n">
        <v>0</v>
      </c>
      <c r="AN441" s="0" t="n">
        <v>0</v>
      </c>
      <c r="AO441" s="0" t="n">
        <v>0</v>
      </c>
      <c r="AP441" s="0" t="n">
        <v>0</v>
      </c>
      <c r="AQ441" s="0" t="n">
        <v>0</v>
      </c>
      <c r="AR441" s="0" t="n">
        <v>0</v>
      </c>
    </row>
    <row r="442" customFormat="false" ht="12.75" hidden="false" customHeight="false" outlineLevel="0" collapsed="false">
      <c r="A442" s="0" t="n">
        <f aca="false">ROW(Source!A828)</f>
        <v>828</v>
      </c>
      <c r="B442" s="0" t="n">
        <v>87002684</v>
      </c>
      <c r="C442" s="0" t="n">
        <v>87002665</v>
      </c>
      <c r="D442" s="0" t="n">
        <v>7231208</v>
      </c>
      <c r="E442" s="0" t="n">
        <v>1</v>
      </c>
      <c r="F442" s="0" t="n">
        <v>1</v>
      </c>
      <c r="G442" s="0" t="n">
        <v>7157832</v>
      </c>
      <c r="H442" s="0" t="n">
        <v>2</v>
      </c>
      <c r="I442" s="0" t="s">
        <v>727</v>
      </c>
      <c r="J442" s="0" t="s">
        <v>728</v>
      </c>
      <c r="K442" s="0" t="s">
        <v>729</v>
      </c>
      <c r="L442" s="0" t="n">
        <v>1368</v>
      </c>
      <c r="N442" s="0" t="n">
        <v>1011</v>
      </c>
      <c r="O442" s="0" t="s">
        <v>726</v>
      </c>
      <c r="P442" s="0" t="s">
        <v>726</v>
      </c>
      <c r="Q442" s="0" t="n">
        <v>1</v>
      </c>
      <c r="X442" s="0" t="n">
        <v>151</v>
      </c>
      <c r="Y442" s="0" t="n">
        <v>0</v>
      </c>
      <c r="Z442" s="0" t="n">
        <v>36.77</v>
      </c>
      <c r="AA442" s="0" t="n">
        <v>2.63</v>
      </c>
      <c r="AB442" s="0" t="n">
        <v>0</v>
      </c>
      <c r="AC442" s="0" t="n">
        <v>0</v>
      </c>
      <c r="AD442" s="0" t="n">
        <v>1</v>
      </c>
      <c r="AE442" s="0" t="n">
        <v>0</v>
      </c>
      <c r="AF442" s="0" t="s">
        <v>313</v>
      </c>
      <c r="AG442" s="0" t="n">
        <v>104.19</v>
      </c>
      <c r="AH442" s="0" t="n">
        <v>2</v>
      </c>
      <c r="AI442" s="0" t="n">
        <v>87002669</v>
      </c>
      <c r="AJ442" s="0" t="n">
        <v>405</v>
      </c>
      <c r="AK442" s="0" t="n">
        <v>0</v>
      </c>
      <c r="AL442" s="0" t="n">
        <v>0</v>
      </c>
      <c r="AM442" s="0" t="n">
        <v>0</v>
      </c>
      <c r="AN442" s="0" t="n">
        <v>0</v>
      </c>
      <c r="AO442" s="0" t="n">
        <v>0</v>
      </c>
      <c r="AP442" s="0" t="n">
        <v>0</v>
      </c>
      <c r="AQ442" s="0" t="n">
        <v>0</v>
      </c>
      <c r="AR442" s="0" t="n">
        <v>0</v>
      </c>
    </row>
    <row r="443" customFormat="false" ht="12.75" hidden="false" customHeight="false" outlineLevel="0" collapsed="false">
      <c r="A443" s="0" t="n">
        <f aca="false">ROW(Source!A828)</f>
        <v>828</v>
      </c>
      <c r="B443" s="0" t="n">
        <v>87002685</v>
      </c>
      <c r="C443" s="0" t="n">
        <v>87002665</v>
      </c>
      <c r="D443" s="0" t="n">
        <v>7231421</v>
      </c>
      <c r="E443" s="0" t="n">
        <v>1</v>
      </c>
      <c r="F443" s="0" t="n">
        <v>1</v>
      </c>
      <c r="G443" s="0" t="n">
        <v>7157832</v>
      </c>
      <c r="H443" s="0" t="n">
        <v>2</v>
      </c>
      <c r="I443" s="0" t="s">
        <v>746</v>
      </c>
      <c r="J443" s="0" t="s">
        <v>747</v>
      </c>
      <c r="K443" s="0" t="s">
        <v>748</v>
      </c>
      <c r="L443" s="0" t="n">
        <v>1368</v>
      </c>
      <c r="N443" s="0" t="n">
        <v>1011</v>
      </c>
      <c r="O443" s="0" t="s">
        <v>726</v>
      </c>
      <c r="P443" s="0" t="s">
        <v>726</v>
      </c>
      <c r="Q443" s="0" t="n">
        <v>1</v>
      </c>
      <c r="X443" s="0" t="n">
        <v>0.13</v>
      </c>
      <c r="Y443" s="0" t="n">
        <v>0</v>
      </c>
      <c r="Z443" s="0" t="n">
        <v>74.44</v>
      </c>
      <c r="AA443" s="0" t="n">
        <v>17.59</v>
      </c>
      <c r="AB443" s="0" t="n">
        <v>0</v>
      </c>
      <c r="AC443" s="0" t="n">
        <v>0</v>
      </c>
      <c r="AD443" s="0" t="n">
        <v>1</v>
      </c>
      <c r="AE443" s="0" t="n">
        <v>0</v>
      </c>
      <c r="AF443" s="0" t="s">
        <v>313</v>
      </c>
      <c r="AG443" s="0" t="n">
        <v>0.0897</v>
      </c>
      <c r="AH443" s="0" t="n">
        <v>2</v>
      </c>
      <c r="AI443" s="0" t="n">
        <v>87002670</v>
      </c>
      <c r="AJ443" s="0" t="n">
        <v>406</v>
      </c>
      <c r="AK443" s="0" t="n">
        <v>0</v>
      </c>
      <c r="AL443" s="0" t="n">
        <v>0</v>
      </c>
      <c r="AM443" s="0" t="n">
        <v>0</v>
      </c>
      <c r="AN443" s="0" t="n">
        <v>0</v>
      </c>
      <c r="AO443" s="0" t="n">
        <v>0</v>
      </c>
      <c r="AP443" s="0" t="n">
        <v>0</v>
      </c>
      <c r="AQ443" s="0" t="n">
        <v>0</v>
      </c>
      <c r="AR443" s="0" t="n">
        <v>0</v>
      </c>
    </row>
    <row r="444" customFormat="false" ht="12.75" hidden="false" customHeight="false" outlineLevel="0" collapsed="false">
      <c r="A444" s="0" t="n">
        <f aca="false">ROW(Source!A828)</f>
        <v>828</v>
      </c>
      <c r="B444" s="0" t="n">
        <v>87002687</v>
      </c>
      <c r="C444" s="0" t="n">
        <v>87002665</v>
      </c>
      <c r="D444" s="0" t="n">
        <v>7231457</v>
      </c>
      <c r="E444" s="0" t="n">
        <v>1</v>
      </c>
      <c r="F444" s="0" t="n">
        <v>1</v>
      </c>
      <c r="G444" s="0" t="n">
        <v>7157832</v>
      </c>
      <c r="H444" s="0" t="n">
        <v>2</v>
      </c>
      <c r="I444" s="0" t="s">
        <v>773</v>
      </c>
      <c r="J444" s="0" t="s">
        <v>774</v>
      </c>
      <c r="K444" s="0" t="s">
        <v>775</v>
      </c>
      <c r="L444" s="0" t="n">
        <v>1368</v>
      </c>
      <c r="N444" s="0" t="n">
        <v>1011</v>
      </c>
      <c r="O444" s="0" t="s">
        <v>726</v>
      </c>
      <c r="P444" s="0" t="s">
        <v>726</v>
      </c>
      <c r="Q444" s="0" t="n">
        <v>1</v>
      </c>
      <c r="X444" s="0" t="n">
        <v>24.75</v>
      </c>
      <c r="Y444" s="0" t="n">
        <v>0</v>
      </c>
      <c r="Z444" s="0" t="n">
        <v>0.68</v>
      </c>
      <c r="AA444" s="0" t="n">
        <v>0.04</v>
      </c>
      <c r="AB444" s="0" t="n">
        <v>0</v>
      </c>
      <c r="AC444" s="0" t="n">
        <v>0</v>
      </c>
      <c r="AD444" s="0" t="n">
        <v>1</v>
      </c>
      <c r="AE444" s="0" t="n">
        <v>0</v>
      </c>
      <c r="AF444" s="0" t="s">
        <v>313</v>
      </c>
      <c r="AG444" s="0" t="n">
        <v>17.0775</v>
      </c>
      <c r="AH444" s="0" t="n">
        <v>2</v>
      </c>
      <c r="AI444" s="0" t="n">
        <v>87002672</v>
      </c>
      <c r="AJ444" s="0" t="n">
        <v>407</v>
      </c>
      <c r="AK444" s="0" t="n">
        <v>0</v>
      </c>
      <c r="AL444" s="0" t="n">
        <v>0</v>
      </c>
      <c r="AM444" s="0" t="n">
        <v>0</v>
      </c>
      <c r="AN444" s="0" t="n">
        <v>0</v>
      </c>
      <c r="AO444" s="0" t="n">
        <v>0</v>
      </c>
      <c r="AP444" s="0" t="n">
        <v>0</v>
      </c>
      <c r="AQ444" s="0" t="n">
        <v>0</v>
      </c>
      <c r="AR444" s="0" t="n">
        <v>0</v>
      </c>
    </row>
    <row r="445" customFormat="false" ht="12.75" hidden="false" customHeight="false" outlineLevel="0" collapsed="false">
      <c r="A445" s="0" t="n">
        <f aca="false">ROW(Source!A828)</f>
        <v>828</v>
      </c>
      <c r="B445" s="0" t="n">
        <v>87002686</v>
      </c>
      <c r="C445" s="0" t="n">
        <v>87002665</v>
      </c>
      <c r="D445" s="0" t="n">
        <v>7230810</v>
      </c>
      <c r="E445" s="0" t="n">
        <v>1</v>
      </c>
      <c r="F445" s="0" t="n">
        <v>1</v>
      </c>
      <c r="G445" s="0" t="n">
        <v>7157832</v>
      </c>
      <c r="H445" s="0" t="n">
        <v>2</v>
      </c>
      <c r="I445" s="0" t="s">
        <v>859</v>
      </c>
      <c r="J445" s="0" t="s">
        <v>860</v>
      </c>
      <c r="K445" s="0" t="s">
        <v>861</v>
      </c>
      <c r="L445" s="0" t="n">
        <v>1368</v>
      </c>
      <c r="N445" s="0" t="n">
        <v>1011</v>
      </c>
      <c r="O445" s="0" t="s">
        <v>726</v>
      </c>
      <c r="P445" s="0" t="s">
        <v>726</v>
      </c>
      <c r="Q445" s="0" t="n">
        <v>1</v>
      </c>
      <c r="X445" s="0" t="n">
        <v>41</v>
      </c>
      <c r="Y445" s="0" t="n">
        <v>0</v>
      </c>
      <c r="Z445" s="0" t="n">
        <v>101.75</v>
      </c>
      <c r="AA445" s="0" t="n">
        <v>25.78</v>
      </c>
      <c r="AB445" s="0" t="n">
        <v>0</v>
      </c>
      <c r="AC445" s="0" t="n">
        <v>0</v>
      </c>
      <c r="AD445" s="0" t="n">
        <v>1</v>
      </c>
      <c r="AE445" s="0" t="n">
        <v>0</v>
      </c>
      <c r="AF445" s="0" t="s">
        <v>313</v>
      </c>
      <c r="AG445" s="0" t="n">
        <v>28.29</v>
      </c>
      <c r="AH445" s="0" t="n">
        <v>2</v>
      </c>
      <c r="AI445" s="0" t="n">
        <v>87002671</v>
      </c>
      <c r="AJ445" s="0" t="n">
        <v>408</v>
      </c>
      <c r="AK445" s="0" t="n">
        <v>0</v>
      </c>
      <c r="AL445" s="0" t="n">
        <v>0</v>
      </c>
      <c r="AM445" s="0" t="n">
        <v>0</v>
      </c>
      <c r="AN445" s="0" t="n">
        <v>0</v>
      </c>
      <c r="AO445" s="0" t="n">
        <v>0</v>
      </c>
      <c r="AP445" s="0" t="n">
        <v>0</v>
      </c>
      <c r="AQ445" s="0" t="n">
        <v>0</v>
      </c>
      <c r="AR445" s="0" t="n">
        <v>0</v>
      </c>
    </row>
    <row r="446" customFormat="false" ht="12.75" hidden="false" customHeight="false" outlineLevel="0" collapsed="false">
      <c r="A446" s="0" t="n">
        <f aca="false">ROW(Source!A828)</f>
        <v>828</v>
      </c>
      <c r="B446" s="0" t="n">
        <v>87002688</v>
      </c>
      <c r="C446" s="0" t="n">
        <v>87002665</v>
      </c>
      <c r="D446" s="0" t="n">
        <v>7231827</v>
      </c>
      <c r="E446" s="0" t="n">
        <v>1</v>
      </c>
      <c r="F446" s="0" t="n">
        <v>1</v>
      </c>
      <c r="G446" s="0" t="n">
        <v>7157832</v>
      </c>
      <c r="H446" s="0" t="n">
        <v>3</v>
      </c>
      <c r="I446" s="0" t="s">
        <v>782</v>
      </c>
      <c r="J446" s="0" t="s">
        <v>783</v>
      </c>
      <c r="K446" s="0" t="s">
        <v>784</v>
      </c>
      <c r="L446" s="0" t="n">
        <v>1339</v>
      </c>
      <c r="N446" s="0" t="n">
        <v>1007</v>
      </c>
      <c r="O446" s="0" t="s">
        <v>141</v>
      </c>
      <c r="P446" s="0" t="s">
        <v>141</v>
      </c>
      <c r="Q446" s="0" t="n">
        <v>1</v>
      </c>
      <c r="X446" s="0" t="n">
        <v>88</v>
      </c>
      <c r="Y446" s="0" t="n">
        <v>7.07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1</v>
      </c>
      <c r="AE446" s="0" t="n">
        <v>0</v>
      </c>
      <c r="AF446" s="0" t="s">
        <v>312</v>
      </c>
      <c r="AG446" s="0" t="n">
        <v>0</v>
      </c>
      <c r="AH446" s="0" t="n">
        <v>2</v>
      </c>
      <c r="AI446" s="0" t="n">
        <v>87002673</v>
      </c>
      <c r="AJ446" s="0" t="n">
        <v>409</v>
      </c>
      <c r="AK446" s="0" t="n">
        <v>0</v>
      </c>
      <c r="AL446" s="0" t="n">
        <v>0</v>
      </c>
      <c r="AM446" s="0" t="n">
        <v>0</v>
      </c>
      <c r="AN446" s="0" t="n">
        <v>0</v>
      </c>
      <c r="AO446" s="0" t="n">
        <v>0</v>
      </c>
      <c r="AP446" s="0" t="n">
        <v>0</v>
      </c>
      <c r="AQ446" s="0" t="n">
        <v>0</v>
      </c>
      <c r="AR446" s="0" t="n">
        <v>0</v>
      </c>
    </row>
    <row r="447" customFormat="false" ht="12.75" hidden="false" customHeight="false" outlineLevel="0" collapsed="false">
      <c r="A447" s="0" t="n">
        <f aca="false">ROW(Source!A828)</f>
        <v>828</v>
      </c>
      <c r="B447" s="0" t="n">
        <v>87002689</v>
      </c>
      <c r="C447" s="0" t="n">
        <v>87002665</v>
      </c>
      <c r="D447" s="0" t="n">
        <v>7233230</v>
      </c>
      <c r="E447" s="0" t="n">
        <v>1</v>
      </c>
      <c r="F447" s="0" t="n">
        <v>1</v>
      </c>
      <c r="G447" s="0" t="n">
        <v>7157832</v>
      </c>
      <c r="H447" s="0" t="n">
        <v>3</v>
      </c>
      <c r="I447" s="0" t="s">
        <v>785</v>
      </c>
      <c r="J447" s="0" t="s">
        <v>786</v>
      </c>
      <c r="K447" s="0" t="s">
        <v>787</v>
      </c>
      <c r="L447" s="0" t="n">
        <v>1348</v>
      </c>
      <c r="N447" s="0" t="n">
        <v>1009</v>
      </c>
      <c r="O447" s="0" t="s">
        <v>138</v>
      </c>
      <c r="P447" s="0" t="s">
        <v>138</v>
      </c>
      <c r="Q447" s="0" t="n">
        <v>1000</v>
      </c>
      <c r="X447" s="0" t="n">
        <v>0.085</v>
      </c>
      <c r="Y447" s="0" t="n">
        <v>7191.81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1</v>
      </c>
      <c r="AE447" s="0" t="n">
        <v>0</v>
      </c>
      <c r="AF447" s="0" t="s">
        <v>312</v>
      </c>
      <c r="AG447" s="0" t="n">
        <v>0</v>
      </c>
      <c r="AH447" s="0" t="n">
        <v>2</v>
      </c>
      <c r="AI447" s="0" t="n">
        <v>87002674</v>
      </c>
      <c r="AJ447" s="0" t="n">
        <v>410</v>
      </c>
      <c r="AK447" s="0" t="n">
        <v>0</v>
      </c>
      <c r="AL447" s="0" t="n">
        <v>0</v>
      </c>
      <c r="AM447" s="0" t="n">
        <v>0</v>
      </c>
      <c r="AN447" s="0" t="n">
        <v>0</v>
      </c>
      <c r="AO447" s="0" t="n">
        <v>0</v>
      </c>
      <c r="AP447" s="0" t="n">
        <v>0</v>
      </c>
      <c r="AQ447" s="0" t="n">
        <v>0</v>
      </c>
      <c r="AR447" s="0" t="n">
        <v>0</v>
      </c>
    </row>
    <row r="448" customFormat="false" ht="12.75" hidden="false" customHeight="false" outlineLevel="0" collapsed="false">
      <c r="A448" s="0" t="n">
        <f aca="false">ROW(Source!A828)</f>
        <v>828</v>
      </c>
      <c r="B448" s="0" t="n">
        <v>87002690</v>
      </c>
      <c r="C448" s="0" t="n">
        <v>87002665</v>
      </c>
      <c r="D448" s="0" t="n">
        <v>7233263</v>
      </c>
      <c r="E448" s="0" t="n">
        <v>1</v>
      </c>
      <c r="F448" s="0" t="n">
        <v>1</v>
      </c>
      <c r="G448" s="0" t="n">
        <v>7157832</v>
      </c>
      <c r="H448" s="0" t="n">
        <v>3</v>
      </c>
      <c r="I448" s="0" t="s">
        <v>788</v>
      </c>
      <c r="J448" s="0" t="s">
        <v>789</v>
      </c>
      <c r="K448" s="0" t="s">
        <v>790</v>
      </c>
      <c r="L448" s="0" t="n">
        <v>1354</v>
      </c>
      <c r="N448" s="0" t="n">
        <v>16987630</v>
      </c>
      <c r="O448" s="0" t="s">
        <v>791</v>
      </c>
      <c r="P448" s="0" t="s">
        <v>791</v>
      </c>
      <c r="Q448" s="0" t="n">
        <v>1</v>
      </c>
      <c r="X448" s="0" t="n">
        <v>2.48</v>
      </c>
      <c r="Y448" s="0" t="n">
        <v>13.76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1</v>
      </c>
      <c r="AE448" s="0" t="n">
        <v>0</v>
      </c>
      <c r="AF448" s="0" t="s">
        <v>312</v>
      </c>
      <c r="AG448" s="0" t="n">
        <v>0</v>
      </c>
      <c r="AH448" s="0" t="n">
        <v>2</v>
      </c>
      <c r="AI448" s="0" t="n">
        <v>87002675</v>
      </c>
      <c r="AJ448" s="0" t="n">
        <v>411</v>
      </c>
      <c r="AK448" s="0" t="n">
        <v>0</v>
      </c>
      <c r="AL448" s="0" t="n">
        <v>0</v>
      </c>
      <c r="AM448" s="0" t="n">
        <v>0</v>
      </c>
      <c r="AN448" s="0" t="n">
        <v>0</v>
      </c>
      <c r="AO448" s="0" t="n">
        <v>0</v>
      </c>
      <c r="AP448" s="0" t="n">
        <v>0</v>
      </c>
      <c r="AQ448" s="0" t="n">
        <v>0</v>
      </c>
      <c r="AR448" s="0" t="n">
        <v>0</v>
      </c>
    </row>
    <row r="449" customFormat="false" ht="12.75" hidden="false" customHeight="false" outlineLevel="0" collapsed="false">
      <c r="A449" s="0" t="n">
        <f aca="false">ROW(Source!A828)</f>
        <v>828</v>
      </c>
      <c r="B449" s="0" t="n">
        <v>87002691</v>
      </c>
      <c r="C449" s="0" t="n">
        <v>87002665</v>
      </c>
      <c r="D449" s="0" t="n">
        <v>7231970</v>
      </c>
      <c r="E449" s="0" t="n">
        <v>1</v>
      </c>
      <c r="F449" s="0" t="n">
        <v>1</v>
      </c>
      <c r="G449" s="0" t="n">
        <v>7157832</v>
      </c>
      <c r="H449" s="0" t="n">
        <v>3</v>
      </c>
      <c r="I449" s="0" t="s">
        <v>792</v>
      </c>
      <c r="J449" s="0" t="s">
        <v>793</v>
      </c>
      <c r="K449" s="0" t="s">
        <v>794</v>
      </c>
      <c r="L449" s="0" t="n">
        <v>1348</v>
      </c>
      <c r="N449" s="0" t="n">
        <v>1009</v>
      </c>
      <c r="O449" s="0" t="s">
        <v>138</v>
      </c>
      <c r="P449" s="0" t="s">
        <v>138</v>
      </c>
      <c r="Q449" s="0" t="n">
        <v>1000</v>
      </c>
      <c r="X449" s="0" t="n">
        <v>0.0053</v>
      </c>
      <c r="Y449" s="0" t="n">
        <v>3246.35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1</v>
      </c>
      <c r="AE449" s="0" t="n">
        <v>0</v>
      </c>
      <c r="AF449" s="0" t="s">
        <v>312</v>
      </c>
      <c r="AG449" s="0" t="n">
        <v>0</v>
      </c>
      <c r="AH449" s="0" t="n">
        <v>2</v>
      </c>
      <c r="AI449" s="0" t="n">
        <v>87002676</v>
      </c>
      <c r="AJ449" s="0" t="n">
        <v>412</v>
      </c>
      <c r="AK449" s="0" t="n">
        <v>0</v>
      </c>
      <c r="AL449" s="0" t="n">
        <v>0</v>
      </c>
      <c r="AM449" s="0" t="n">
        <v>0</v>
      </c>
      <c r="AN449" s="0" t="n">
        <v>0</v>
      </c>
      <c r="AO449" s="0" t="n">
        <v>0</v>
      </c>
      <c r="AP449" s="0" t="n">
        <v>0</v>
      </c>
      <c r="AQ449" s="0" t="n">
        <v>0</v>
      </c>
      <c r="AR449" s="0" t="n">
        <v>0</v>
      </c>
    </row>
    <row r="450" customFormat="false" ht="12.75" hidden="false" customHeight="false" outlineLevel="0" collapsed="false">
      <c r="A450" s="0" t="n">
        <f aca="false">ROW(Source!A828)</f>
        <v>828</v>
      </c>
      <c r="B450" s="0" t="n">
        <v>87002692</v>
      </c>
      <c r="C450" s="0" t="n">
        <v>87002665</v>
      </c>
      <c r="D450" s="0" t="n">
        <v>7243312</v>
      </c>
      <c r="E450" s="0" t="n">
        <v>1</v>
      </c>
      <c r="F450" s="0" t="n">
        <v>1</v>
      </c>
      <c r="G450" s="0" t="n">
        <v>7157832</v>
      </c>
      <c r="H450" s="0" t="n">
        <v>3</v>
      </c>
      <c r="I450" s="0" t="s">
        <v>829</v>
      </c>
      <c r="J450" s="0" t="s">
        <v>830</v>
      </c>
      <c r="K450" s="0" t="s">
        <v>831</v>
      </c>
      <c r="L450" s="0" t="n">
        <v>1035</v>
      </c>
      <c r="N450" s="0" t="n">
        <v>1013</v>
      </c>
      <c r="O450" s="0" t="s">
        <v>194</v>
      </c>
      <c r="P450" s="0" t="s">
        <v>194</v>
      </c>
      <c r="Q450" s="0" t="n">
        <v>1</v>
      </c>
      <c r="X450" s="0" t="n">
        <v>5</v>
      </c>
      <c r="Y450" s="0" t="n">
        <v>62.98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1</v>
      </c>
      <c r="AE450" s="0" t="n">
        <v>0</v>
      </c>
      <c r="AF450" s="0" t="s">
        <v>312</v>
      </c>
      <c r="AG450" s="0" t="n">
        <v>0</v>
      </c>
      <c r="AH450" s="0" t="n">
        <v>2</v>
      </c>
      <c r="AI450" s="0" t="n">
        <v>87002677</v>
      </c>
      <c r="AJ450" s="0" t="n">
        <v>413</v>
      </c>
      <c r="AK450" s="0" t="n">
        <v>0</v>
      </c>
      <c r="AL450" s="0" t="n">
        <v>0</v>
      </c>
      <c r="AM450" s="0" t="n">
        <v>0</v>
      </c>
      <c r="AN450" s="0" t="n">
        <v>0</v>
      </c>
      <c r="AO450" s="0" t="n">
        <v>0</v>
      </c>
      <c r="AP450" s="0" t="n">
        <v>0</v>
      </c>
      <c r="AQ450" s="0" t="n">
        <v>0</v>
      </c>
      <c r="AR450" s="0" t="n">
        <v>0</v>
      </c>
    </row>
    <row r="451" customFormat="false" ht="12.75" hidden="false" customHeight="false" outlineLevel="0" collapsed="false">
      <c r="A451" s="0" t="n">
        <f aca="false">ROW(Source!A828)</f>
        <v>828</v>
      </c>
      <c r="B451" s="0" t="n">
        <v>87002693</v>
      </c>
      <c r="C451" s="0" t="n">
        <v>87002665</v>
      </c>
      <c r="D451" s="0" t="n">
        <v>7243316</v>
      </c>
      <c r="E451" s="0" t="n">
        <v>1</v>
      </c>
      <c r="F451" s="0" t="n">
        <v>1</v>
      </c>
      <c r="G451" s="0" t="n">
        <v>7157832</v>
      </c>
      <c r="H451" s="0" t="n">
        <v>3</v>
      </c>
      <c r="I451" s="0" t="s">
        <v>832</v>
      </c>
      <c r="J451" s="0" t="s">
        <v>833</v>
      </c>
      <c r="K451" s="0" t="s">
        <v>834</v>
      </c>
      <c r="L451" s="0" t="n">
        <v>1035</v>
      </c>
      <c r="N451" s="0" t="n">
        <v>1013</v>
      </c>
      <c r="O451" s="0" t="s">
        <v>194</v>
      </c>
      <c r="P451" s="0" t="s">
        <v>194</v>
      </c>
      <c r="Q451" s="0" t="n">
        <v>1</v>
      </c>
      <c r="X451" s="0" t="n">
        <v>5</v>
      </c>
      <c r="Y451" s="0" t="n">
        <v>108.95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1</v>
      </c>
      <c r="AE451" s="0" t="n">
        <v>0</v>
      </c>
      <c r="AF451" s="0" t="s">
        <v>312</v>
      </c>
      <c r="AG451" s="0" t="n">
        <v>0</v>
      </c>
      <c r="AH451" s="0" t="n">
        <v>2</v>
      </c>
      <c r="AI451" s="0" t="n">
        <v>87002678</v>
      </c>
      <c r="AJ451" s="0" t="n">
        <v>414</v>
      </c>
      <c r="AK451" s="0" t="n">
        <v>0</v>
      </c>
      <c r="AL451" s="0" t="n">
        <v>0</v>
      </c>
      <c r="AM451" s="0" t="n">
        <v>0</v>
      </c>
      <c r="AN451" s="0" t="n">
        <v>0</v>
      </c>
      <c r="AO451" s="0" t="n">
        <v>0</v>
      </c>
      <c r="AP451" s="0" t="n">
        <v>0</v>
      </c>
      <c r="AQ451" s="0" t="n">
        <v>0</v>
      </c>
      <c r="AR451" s="0" t="n">
        <v>0</v>
      </c>
    </row>
    <row r="452" customFormat="false" ht="12.75" hidden="false" customHeight="false" outlineLevel="0" collapsed="false">
      <c r="A452" s="0" t="n">
        <f aca="false">ROW(Source!A828)</f>
        <v>828</v>
      </c>
      <c r="B452" s="0" t="n">
        <v>87002694</v>
      </c>
      <c r="C452" s="0" t="n">
        <v>87002665</v>
      </c>
      <c r="D452" s="0" t="n">
        <v>7243919</v>
      </c>
      <c r="E452" s="0" t="n">
        <v>1</v>
      </c>
      <c r="F452" s="0" t="n">
        <v>1</v>
      </c>
      <c r="G452" s="0" t="n">
        <v>7157832</v>
      </c>
      <c r="H452" s="0" t="n">
        <v>3</v>
      </c>
      <c r="I452" s="0" t="s">
        <v>835</v>
      </c>
      <c r="J452" s="0" t="s">
        <v>836</v>
      </c>
      <c r="K452" s="0" t="s">
        <v>837</v>
      </c>
      <c r="L452" s="0" t="n">
        <v>1354</v>
      </c>
      <c r="N452" s="0" t="n">
        <v>16987630</v>
      </c>
      <c r="O452" s="0" t="s">
        <v>791</v>
      </c>
      <c r="P452" s="0" t="s">
        <v>791</v>
      </c>
      <c r="Q452" s="0" t="n">
        <v>1</v>
      </c>
      <c r="X452" s="0" t="n">
        <v>5</v>
      </c>
      <c r="Y452" s="0" t="n">
        <v>403.24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1</v>
      </c>
      <c r="AE452" s="0" t="n">
        <v>0</v>
      </c>
      <c r="AF452" s="0" t="s">
        <v>312</v>
      </c>
      <c r="AG452" s="0" t="n">
        <v>0</v>
      </c>
      <c r="AH452" s="0" t="n">
        <v>2</v>
      </c>
      <c r="AI452" s="0" t="n">
        <v>87002679</v>
      </c>
      <c r="AJ452" s="0" t="n">
        <v>415</v>
      </c>
      <c r="AK452" s="0" t="n">
        <v>0</v>
      </c>
      <c r="AL452" s="0" t="n">
        <v>0</v>
      </c>
      <c r="AM452" s="0" t="n">
        <v>0</v>
      </c>
      <c r="AN452" s="0" t="n">
        <v>0</v>
      </c>
      <c r="AO452" s="0" t="n">
        <v>0</v>
      </c>
      <c r="AP452" s="0" t="n">
        <v>0</v>
      </c>
      <c r="AQ452" s="0" t="n">
        <v>0</v>
      </c>
      <c r="AR452" s="0" t="n">
        <v>0</v>
      </c>
    </row>
    <row r="453" customFormat="false" ht="12.75" hidden="false" customHeight="false" outlineLevel="0" collapsed="false">
      <c r="A453" s="0" t="n">
        <f aca="false">ROW(Source!A828)</f>
        <v>828</v>
      </c>
      <c r="B453" s="0" t="n">
        <v>87002695</v>
      </c>
      <c r="C453" s="0" t="n">
        <v>87002665</v>
      </c>
      <c r="D453" s="0" t="n">
        <v>7243924</v>
      </c>
      <c r="E453" s="0" t="n">
        <v>1</v>
      </c>
      <c r="F453" s="0" t="n">
        <v>1</v>
      </c>
      <c r="G453" s="0" t="n">
        <v>7157832</v>
      </c>
      <c r="H453" s="0" t="n">
        <v>3</v>
      </c>
      <c r="I453" s="0" t="s">
        <v>838</v>
      </c>
      <c r="J453" s="0" t="s">
        <v>839</v>
      </c>
      <c r="K453" s="0" t="s">
        <v>840</v>
      </c>
      <c r="L453" s="0" t="n">
        <v>1354</v>
      </c>
      <c r="N453" s="0" t="n">
        <v>16987630</v>
      </c>
      <c r="O453" s="0" t="s">
        <v>791</v>
      </c>
      <c r="P453" s="0" t="s">
        <v>791</v>
      </c>
      <c r="Q453" s="0" t="n">
        <v>1</v>
      </c>
      <c r="X453" s="0" t="n">
        <v>5</v>
      </c>
      <c r="Y453" s="0" t="n">
        <v>562.8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1</v>
      </c>
      <c r="AE453" s="0" t="n">
        <v>0</v>
      </c>
      <c r="AF453" s="0" t="s">
        <v>312</v>
      </c>
      <c r="AG453" s="0" t="n">
        <v>0</v>
      </c>
      <c r="AH453" s="0" t="n">
        <v>2</v>
      </c>
      <c r="AI453" s="0" t="n">
        <v>87002680</v>
      </c>
      <c r="AJ453" s="0" t="n">
        <v>416</v>
      </c>
      <c r="AK453" s="0" t="n">
        <v>0</v>
      </c>
      <c r="AL453" s="0" t="n">
        <v>0</v>
      </c>
      <c r="AM453" s="0" t="n">
        <v>0</v>
      </c>
      <c r="AN453" s="0" t="n">
        <v>0</v>
      </c>
      <c r="AO453" s="0" t="n">
        <v>0</v>
      </c>
      <c r="AP453" s="0" t="n">
        <v>0</v>
      </c>
      <c r="AQ453" s="0" t="n">
        <v>0</v>
      </c>
      <c r="AR453" s="0" t="n">
        <v>0</v>
      </c>
    </row>
    <row r="454" customFormat="false" ht="12.75" hidden="false" customHeight="false" outlineLevel="0" collapsed="false">
      <c r="A454" s="0" t="n">
        <f aca="false">ROW(Source!A828)</f>
        <v>828</v>
      </c>
      <c r="B454" s="0" t="n">
        <v>87002696</v>
      </c>
      <c r="C454" s="0" t="n">
        <v>87002665</v>
      </c>
      <c r="D454" s="0" t="n">
        <v>7160054</v>
      </c>
      <c r="E454" s="0" t="n">
        <v>7157832</v>
      </c>
      <c r="F454" s="0" t="n">
        <v>1</v>
      </c>
      <c r="G454" s="0" t="n">
        <v>7157832</v>
      </c>
      <c r="H454" s="0" t="n">
        <v>3</v>
      </c>
      <c r="I454" s="0" t="s">
        <v>869</v>
      </c>
      <c r="K454" s="0" t="s">
        <v>870</v>
      </c>
      <c r="L454" s="0" t="n">
        <v>1301</v>
      </c>
      <c r="N454" s="0" t="n">
        <v>1003</v>
      </c>
      <c r="O454" s="0" t="s">
        <v>127</v>
      </c>
      <c r="P454" s="0" t="s">
        <v>127</v>
      </c>
      <c r="Q454" s="0" t="n">
        <v>1</v>
      </c>
      <c r="X454" s="0" t="n">
        <v>100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s">
        <v>312</v>
      </c>
      <c r="AG454" s="0" t="n">
        <v>0</v>
      </c>
      <c r="AH454" s="0" t="n">
        <v>3</v>
      </c>
      <c r="AI454" s="0" t="n">
        <v>-1</v>
      </c>
      <c r="AK454" s="0" t="n">
        <v>0</v>
      </c>
      <c r="AL454" s="0" t="n">
        <v>0</v>
      </c>
      <c r="AM454" s="0" t="n">
        <v>0</v>
      </c>
      <c r="AN454" s="0" t="n">
        <v>0</v>
      </c>
      <c r="AO454" s="0" t="n">
        <v>0</v>
      </c>
      <c r="AP454" s="0" t="n">
        <v>0</v>
      </c>
      <c r="AQ454" s="0" t="n">
        <v>0</v>
      </c>
      <c r="AR454" s="0" t="n">
        <v>0</v>
      </c>
    </row>
    <row r="455" customFormat="false" ht="12.75" hidden="false" customHeight="false" outlineLevel="0" collapsed="false">
      <c r="A455" s="0" t="n">
        <f aca="false">ROW(Source!A828)</f>
        <v>828</v>
      </c>
      <c r="B455" s="0" t="n">
        <v>87002697</v>
      </c>
      <c r="C455" s="0" t="n">
        <v>87002665</v>
      </c>
      <c r="D455" s="0" t="n">
        <v>7161461</v>
      </c>
      <c r="E455" s="0" t="n">
        <v>7157832</v>
      </c>
      <c r="F455" s="0" t="n">
        <v>1</v>
      </c>
      <c r="G455" s="0" t="n">
        <v>7157832</v>
      </c>
      <c r="H455" s="0" t="n">
        <v>3</v>
      </c>
      <c r="I455" s="0" t="s">
        <v>871</v>
      </c>
      <c r="K455" s="0" t="s">
        <v>872</v>
      </c>
      <c r="L455" s="0" t="n">
        <v>1348</v>
      </c>
      <c r="N455" s="0" t="n">
        <v>1009</v>
      </c>
      <c r="O455" s="0" t="s">
        <v>138</v>
      </c>
      <c r="P455" s="0" t="s">
        <v>138</v>
      </c>
      <c r="Q455" s="0" t="n">
        <v>100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s">
        <v>312</v>
      </c>
      <c r="AG455" s="0" t="n">
        <v>0</v>
      </c>
      <c r="AH455" s="0" t="n">
        <v>3</v>
      </c>
      <c r="AI455" s="0" t="n">
        <v>-1</v>
      </c>
      <c r="AK455" s="0" t="n">
        <v>0</v>
      </c>
      <c r="AL455" s="0" t="n">
        <v>0</v>
      </c>
      <c r="AM455" s="0" t="n">
        <v>0</v>
      </c>
      <c r="AN455" s="0" t="n">
        <v>0</v>
      </c>
      <c r="AO455" s="0" t="n">
        <v>0</v>
      </c>
      <c r="AP455" s="0" t="n">
        <v>0</v>
      </c>
      <c r="AQ455" s="0" t="n">
        <v>0</v>
      </c>
      <c r="AR455" s="0" t="n">
        <v>0</v>
      </c>
    </row>
    <row r="456" customFormat="false" ht="12.75" hidden="false" customHeight="false" outlineLevel="0" collapsed="false">
      <c r="A456" s="0" t="n">
        <f aca="false">ROW(Source!A828)</f>
        <v>828</v>
      </c>
      <c r="B456" s="0" t="n">
        <v>87002698</v>
      </c>
      <c r="C456" s="0" t="n">
        <v>87002665</v>
      </c>
      <c r="D456" s="0" t="n">
        <v>7174751</v>
      </c>
      <c r="E456" s="0" t="n">
        <v>7157832</v>
      </c>
      <c r="F456" s="0" t="n">
        <v>1</v>
      </c>
      <c r="G456" s="0" t="n">
        <v>7157832</v>
      </c>
      <c r="H456" s="0" t="n">
        <v>3</v>
      </c>
      <c r="I456" s="0" t="s">
        <v>873</v>
      </c>
      <c r="K456" s="0" t="s">
        <v>874</v>
      </c>
      <c r="L456" s="0" t="n">
        <v>1354</v>
      </c>
      <c r="N456" s="0" t="n">
        <v>16987630</v>
      </c>
      <c r="O456" s="0" t="s">
        <v>791</v>
      </c>
      <c r="P456" s="0" t="s">
        <v>791</v>
      </c>
      <c r="Q456" s="0" t="n">
        <v>1</v>
      </c>
      <c r="X456" s="0" t="n">
        <v>0</v>
      </c>
      <c r="Y456" s="0" t="n">
        <v>0</v>
      </c>
      <c r="Z456" s="0" t="n">
        <v>0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s">
        <v>312</v>
      </c>
      <c r="AG456" s="0" t="n">
        <v>0</v>
      </c>
      <c r="AH456" s="0" t="n">
        <v>3</v>
      </c>
      <c r="AI456" s="0" t="n">
        <v>-1</v>
      </c>
      <c r="AK456" s="0" t="n">
        <v>0</v>
      </c>
      <c r="AL456" s="0" t="n">
        <v>0</v>
      </c>
      <c r="AM456" s="0" t="n">
        <v>0</v>
      </c>
      <c r="AN456" s="0" t="n">
        <v>0</v>
      </c>
      <c r="AO456" s="0" t="n">
        <v>0</v>
      </c>
      <c r="AP456" s="0" t="n">
        <v>0</v>
      </c>
      <c r="AQ456" s="0" t="n">
        <v>0</v>
      </c>
      <c r="AR456" s="0" t="n">
        <v>0</v>
      </c>
    </row>
    <row r="457" customFormat="false" ht="12.75" hidden="false" customHeight="false" outlineLevel="0" collapsed="false">
      <c r="A457" s="0" t="n">
        <f aca="false">ROW(Source!A828)</f>
        <v>828</v>
      </c>
      <c r="B457" s="0" t="n">
        <v>87002699</v>
      </c>
      <c r="C457" s="0" t="n">
        <v>87002665</v>
      </c>
      <c r="D457" s="0" t="n">
        <v>7174770</v>
      </c>
      <c r="E457" s="0" t="n">
        <v>7157832</v>
      </c>
      <c r="F457" s="0" t="n">
        <v>1</v>
      </c>
      <c r="G457" s="0" t="n">
        <v>7157832</v>
      </c>
      <c r="H457" s="0" t="n">
        <v>3</v>
      </c>
      <c r="I457" s="0" t="s">
        <v>875</v>
      </c>
      <c r="K457" s="0" t="s">
        <v>876</v>
      </c>
      <c r="L457" s="0" t="n">
        <v>1354</v>
      </c>
      <c r="N457" s="0" t="n">
        <v>16987630</v>
      </c>
      <c r="O457" s="0" t="s">
        <v>791</v>
      </c>
      <c r="P457" s="0" t="s">
        <v>791</v>
      </c>
      <c r="Q457" s="0" t="n">
        <v>1</v>
      </c>
      <c r="X457" s="0" t="n">
        <v>0</v>
      </c>
      <c r="Y457" s="0" t="n">
        <v>0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s">
        <v>312</v>
      </c>
      <c r="AG457" s="0" t="n">
        <v>0</v>
      </c>
      <c r="AH457" s="0" t="n">
        <v>3</v>
      </c>
      <c r="AI457" s="0" t="n">
        <v>-1</v>
      </c>
      <c r="AK457" s="0" t="n">
        <v>0</v>
      </c>
      <c r="AL457" s="0" t="n">
        <v>0</v>
      </c>
      <c r="AM457" s="0" t="n">
        <v>0</v>
      </c>
      <c r="AN457" s="0" t="n">
        <v>0</v>
      </c>
      <c r="AO457" s="0" t="n">
        <v>0</v>
      </c>
      <c r="AP457" s="0" t="n">
        <v>0</v>
      </c>
      <c r="AQ457" s="0" t="n">
        <v>0</v>
      </c>
      <c r="AR457" s="0" t="n">
        <v>0</v>
      </c>
    </row>
    <row r="458" customFormat="false" ht="12.75" hidden="false" customHeight="false" outlineLevel="0" collapsed="false">
      <c r="A458" s="0" t="n">
        <f aca="false">ROW(Source!A829)</f>
        <v>829</v>
      </c>
      <c r="B458" s="0" t="n">
        <v>87002716</v>
      </c>
      <c r="C458" s="0" t="n">
        <v>87002700</v>
      </c>
      <c r="D458" s="0" t="n">
        <v>7157835</v>
      </c>
      <c r="E458" s="0" t="n">
        <v>7157832</v>
      </c>
      <c r="F458" s="0" t="n">
        <v>1</v>
      </c>
      <c r="G458" s="0" t="n">
        <v>7157832</v>
      </c>
      <c r="H458" s="0" t="n">
        <v>1</v>
      </c>
      <c r="I458" s="0" t="s">
        <v>720</v>
      </c>
      <c r="K458" s="0" t="s">
        <v>721</v>
      </c>
      <c r="L458" s="0" t="n">
        <v>1191</v>
      </c>
      <c r="N458" s="0" t="n">
        <v>1013</v>
      </c>
      <c r="O458" s="0" t="s">
        <v>722</v>
      </c>
      <c r="P458" s="0" t="s">
        <v>722</v>
      </c>
      <c r="Q458" s="0" t="n">
        <v>1</v>
      </c>
      <c r="X458" s="0" t="n">
        <v>507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1</v>
      </c>
      <c r="AE458" s="0" t="n">
        <v>1</v>
      </c>
      <c r="AF458" s="0" t="s">
        <v>313</v>
      </c>
      <c r="AG458" s="0" t="n">
        <v>349.83</v>
      </c>
      <c r="AH458" s="0" t="n">
        <v>2</v>
      </c>
      <c r="AI458" s="0" t="n">
        <v>87002701</v>
      </c>
      <c r="AJ458" s="0" t="n">
        <v>417</v>
      </c>
      <c r="AK458" s="0" t="n">
        <v>0</v>
      </c>
      <c r="AL458" s="0" t="n">
        <v>0</v>
      </c>
      <c r="AM458" s="0" t="n">
        <v>0</v>
      </c>
      <c r="AN458" s="0" t="n">
        <v>0</v>
      </c>
      <c r="AO458" s="0" t="n">
        <v>0</v>
      </c>
      <c r="AP458" s="0" t="n">
        <v>0</v>
      </c>
      <c r="AQ458" s="0" t="n">
        <v>0</v>
      </c>
      <c r="AR458" s="0" t="n">
        <v>0</v>
      </c>
    </row>
    <row r="459" customFormat="false" ht="12.75" hidden="false" customHeight="false" outlineLevel="0" collapsed="false">
      <c r="A459" s="0" t="n">
        <f aca="false">ROW(Source!A829)</f>
        <v>829</v>
      </c>
      <c r="B459" s="0" t="n">
        <v>87002717</v>
      </c>
      <c r="C459" s="0" t="n">
        <v>87002700</v>
      </c>
      <c r="D459" s="0" t="n">
        <v>7231131</v>
      </c>
      <c r="E459" s="0" t="n">
        <v>1</v>
      </c>
      <c r="F459" s="0" t="n">
        <v>1</v>
      </c>
      <c r="G459" s="0" t="n">
        <v>7157832</v>
      </c>
      <c r="H459" s="0" t="n">
        <v>2</v>
      </c>
      <c r="I459" s="0" t="s">
        <v>767</v>
      </c>
      <c r="J459" s="0" t="s">
        <v>768</v>
      </c>
      <c r="K459" s="0" t="s">
        <v>769</v>
      </c>
      <c r="L459" s="0" t="n">
        <v>1368</v>
      </c>
      <c r="N459" s="0" t="n">
        <v>1011</v>
      </c>
      <c r="O459" s="0" t="s">
        <v>726</v>
      </c>
      <c r="P459" s="0" t="s">
        <v>726</v>
      </c>
      <c r="Q459" s="0" t="n">
        <v>1</v>
      </c>
      <c r="X459" s="0" t="n">
        <v>15</v>
      </c>
      <c r="Y459" s="0" t="n">
        <v>0</v>
      </c>
      <c r="Z459" s="0" t="n">
        <v>105.81</v>
      </c>
      <c r="AA459" s="0" t="n">
        <v>18.78</v>
      </c>
      <c r="AB459" s="0" t="n">
        <v>0</v>
      </c>
      <c r="AC459" s="0" t="n">
        <v>0</v>
      </c>
      <c r="AD459" s="0" t="n">
        <v>1</v>
      </c>
      <c r="AE459" s="0" t="n">
        <v>0</v>
      </c>
      <c r="AF459" s="0" t="s">
        <v>313</v>
      </c>
      <c r="AG459" s="0" t="n">
        <v>10.35</v>
      </c>
      <c r="AH459" s="0" t="n">
        <v>2</v>
      </c>
      <c r="AI459" s="0" t="n">
        <v>87002702</v>
      </c>
      <c r="AJ459" s="0" t="n">
        <v>418</v>
      </c>
      <c r="AK459" s="0" t="n">
        <v>0</v>
      </c>
      <c r="AL459" s="0" t="n">
        <v>0</v>
      </c>
      <c r="AM459" s="0" t="n">
        <v>0</v>
      </c>
      <c r="AN459" s="0" t="n">
        <v>0</v>
      </c>
      <c r="AO459" s="0" t="n">
        <v>0</v>
      </c>
      <c r="AP459" s="0" t="n">
        <v>0</v>
      </c>
      <c r="AQ459" s="0" t="n">
        <v>0</v>
      </c>
      <c r="AR459" s="0" t="n">
        <v>0</v>
      </c>
    </row>
    <row r="460" customFormat="false" ht="12.75" hidden="false" customHeight="false" outlineLevel="0" collapsed="false">
      <c r="A460" s="0" t="n">
        <f aca="false">ROW(Source!A829)</f>
        <v>829</v>
      </c>
      <c r="B460" s="0" t="n">
        <v>87002718</v>
      </c>
      <c r="C460" s="0" t="n">
        <v>87002700</v>
      </c>
      <c r="D460" s="0" t="n">
        <v>7231189</v>
      </c>
      <c r="E460" s="0" t="n">
        <v>1</v>
      </c>
      <c r="F460" s="0" t="n">
        <v>1</v>
      </c>
      <c r="G460" s="0" t="n">
        <v>7157832</v>
      </c>
      <c r="H460" s="0" t="n">
        <v>2</v>
      </c>
      <c r="I460" s="0" t="s">
        <v>770</v>
      </c>
      <c r="J460" s="0" t="s">
        <v>771</v>
      </c>
      <c r="K460" s="0" t="s">
        <v>772</v>
      </c>
      <c r="L460" s="0" t="n">
        <v>1368</v>
      </c>
      <c r="N460" s="0" t="n">
        <v>1011</v>
      </c>
      <c r="O460" s="0" t="s">
        <v>726</v>
      </c>
      <c r="P460" s="0" t="s">
        <v>726</v>
      </c>
      <c r="Q460" s="0" t="n">
        <v>1</v>
      </c>
      <c r="X460" s="0" t="n">
        <v>30</v>
      </c>
      <c r="Y460" s="0" t="n">
        <v>0</v>
      </c>
      <c r="Z460" s="0" t="n">
        <v>8.12</v>
      </c>
      <c r="AA460" s="0" t="n">
        <v>0.29</v>
      </c>
      <c r="AB460" s="0" t="n">
        <v>0</v>
      </c>
      <c r="AC460" s="0" t="n">
        <v>0</v>
      </c>
      <c r="AD460" s="0" t="n">
        <v>1</v>
      </c>
      <c r="AE460" s="0" t="n">
        <v>0</v>
      </c>
      <c r="AF460" s="0" t="s">
        <v>313</v>
      </c>
      <c r="AG460" s="0" t="n">
        <v>20.7</v>
      </c>
      <c r="AH460" s="0" t="n">
        <v>2</v>
      </c>
      <c r="AI460" s="0" t="n">
        <v>87002703</v>
      </c>
      <c r="AJ460" s="0" t="n">
        <v>419</v>
      </c>
      <c r="AK460" s="0" t="n">
        <v>0</v>
      </c>
      <c r="AL460" s="0" t="n">
        <v>0</v>
      </c>
      <c r="AM460" s="0" t="n">
        <v>0</v>
      </c>
      <c r="AN460" s="0" t="n">
        <v>0</v>
      </c>
      <c r="AO460" s="0" t="n">
        <v>0</v>
      </c>
      <c r="AP460" s="0" t="n">
        <v>0</v>
      </c>
      <c r="AQ460" s="0" t="n">
        <v>0</v>
      </c>
      <c r="AR460" s="0" t="n">
        <v>0</v>
      </c>
    </row>
    <row r="461" customFormat="false" ht="12.75" hidden="false" customHeight="false" outlineLevel="0" collapsed="false">
      <c r="A461" s="0" t="n">
        <f aca="false">ROW(Source!A829)</f>
        <v>829</v>
      </c>
      <c r="B461" s="0" t="n">
        <v>87002719</v>
      </c>
      <c r="C461" s="0" t="n">
        <v>87002700</v>
      </c>
      <c r="D461" s="0" t="n">
        <v>7231208</v>
      </c>
      <c r="E461" s="0" t="n">
        <v>1</v>
      </c>
      <c r="F461" s="0" t="n">
        <v>1</v>
      </c>
      <c r="G461" s="0" t="n">
        <v>7157832</v>
      </c>
      <c r="H461" s="0" t="n">
        <v>2</v>
      </c>
      <c r="I461" s="0" t="s">
        <v>727</v>
      </c>
      <c r="J461" s="0" t="s">
        <v>728</v>
      </c>
      <c r="K461" s="0" t="s">
        <v>729</v>
      </c>
      <c r="L461" s="0" t="n">
        <v>1368</v>
      </c>
      <c r="N461" s="0" t="n">
        <v>1011</v>
      </c>
      <c r="O461" s="0" t="s">
        <v>726</v>
      </c>
      <c r="P461" s="0" t="s">
        <v>726</v>
      </c>
      <c r="Q461" s="0" t="n">
        <v>1</v>
      </c>
      <c r="X461" s="0" t="n">
        <v>97.2</v>
      </c>
      <c r="Y461" s="0" t="n">
        <v>0</v>
      </c>
      <c r="Z461" s="0" t="n">
        <v>36.77</v>
      </c>
      <c r="AA461" s="0" t="n">
        <v>2.63</v>
      </c>
      <c r="AB461" s="0" t="n">
        <v>0</v>
      </c>
      <c r="AC461" s="0" t="n">
        <v>0</v>
      </c>
      <c r="AD461" s="0" t="n">
        <v>1</v>
      </c>
      <c r="AE461" s="0" t="n">
        <v>0</v>
      </c>
      <c r="AF461" s="0" t="s">
        <v>313</v>
      </c>
      <c r="AG461" s="0" t="n">
        <v>67.068</v>
      </c>
      <c r="AH461" s="0" t="n">
        <v>2</v>
      </c>
      <c r="AI461" s="0" t="n">
        <v>87002704</v>
      </c>
      <c r="AJ461" s="0" t="n">
        <v>420</v>
      </c>
      <c r="AK461" s="0" t="n">
        <v>0</v>
      </c>
      <c r="AL461" s="0" t="n">
        <v>0</v>
      </c>
      <c r="AM461" s="0" t="n">
        <v>0</v>
      </c>
      <c r="AN461" s="0" t="n">
        <v>0</v>
      </c>
      <c r="AO461" s="0" t="n">
        <v>0</v>
      </c>
      <c r="AP461" s="0" t="n">
        <v>0</v>
      </c>
      <c r="AQ461" s="0" t="n">
        <v>0</v>
      </c>
      <c r="AR461" s="0" t="n">
        <v>0</v>
      </c>
    </row>
    <row r="462" customFormat="false" ht="12.75" hidden="false" customHeight="false" outlineLevel="0" collapsed="false">
      <c r="A462" s="0" t="n">
        <f aca="false">ROW(Source!A829)</f>
        <v>829</v>
      </c>
      <c r="B462" s="0" t="n">
        <v>87002720</v>
      </c>
      <c r="C462" s="0" t="n">
        <v>87002700</v>
      </c>
      <c r="D462" s="0" t="n">
        <v>7231421</v>
      </c>
      <c r="E462" s="0" t="n">
        <v>1</v>
      </c>
      <c r="F462" s="0" t="n">
        <v>1</v>
      </c>
      <c r="G462" s="0" t="n">
        <v>7157832</v>
      </c>
      <c r="H462" s="0" t="n">
        <v>2</v>
      </c>
      <c r="I462" s="0" t="s">
        <v>746</v>
      </c>
      <c r="J462" s="0" t="s">
        <v>747</v>
      </c>
      <c r="K462" s="0" t="s">
        <v>748</v>
      </c>
      <c r="L462" s="0" t="n">
        <v>1368</v>
      </c>
      <c r="N462" s="0" t="n">
        <v>1011</v>
      </c>
      <c r="O462" s="0" t="s">
        <v>726</v>
      </c>
      <c r="P462" s="0" t="s">
        <v>726</v>
      </c>
      <c r="Q462" s="0" t="n">
        <v>1</v>
      </c>
      <c r="X462" s="0" t="n">
        <v>0.13</v>
      </c>
      <c r="Y462" s="0" t="n">
        <v>0</v>
      </c>
      <c r="Z462" s="0" t="n">
        <v>74.44</v>
      </c>
      <c r="AA462" s="0" t="n">
        <v>17.59</v>
      </c>
      <c r="AB462" s="0" t="n">
        <v>0</v>
      </c>
      <c r="AC462" s="0" t="n">
        <v>0</v>
      </c>
      <c r="AD462" s="0" t="n">
        <v>1</v>
      </c>
      <c r="AE462" s="0" t="n">
        <v>0</v>
      </c>
      <c r="AF462" s="0" t="s">
        <v>313</v>
      </c>
      <c r="AG462" s="0" t="n">
        <v>0.0897</v>
      </c>
      <c r="AH462" s="0" t="n">
        <v>2</v>
      </c>
      <c r="AI462" s="0" t="n">
        <v>87002705</v>
      </c>
      <c r="AJ462" s="0" t="n">
        <v>421</v>
      </c>
      <c r="AK462" s="0" t="n">
        <v>0</v>
      </c>
      <c r="AL462" s="0" t="n">
        <v>0</v>
      </c>
      <c r="AM462" s="0" t="n">
        <v>0</v>
      </c>
      <c r="AN462" s="0" t="n">
        <v>0</v>
      </c>
      <c r="AO462" s="0" t="n">
        <v>0</v>
      </c>
      <c r="AP462" s="0" t="n">
        <v>0</v>
      </c>
      <c r="AQ462" s="0" t="n">
        <v>0</v>
      </c>
      <c r="AR462" s="0" t="n">
        <v>0</v>
      </c>
    </row>
    <row r="463" customFormat="false" ht="12.75" hidden="false" customHeight="false" outlineLevel="0" collapsed="false">
      <c r="A463" s="0" t="n">
        <f aca="false">ROW(Source!A829)</f>
        <v>829</v>
      </c>
      <c r="B463" s="0" t="n">
        <v>87002722</v>
      </c>
      <c r="C463" s="0" t="n">
        <v>87002700</v>
      </c>
      <c r="D463" s="0" t="n">
        <v>7231457</v>
      </c>
      <c r="E463" s="0" t="n">
        <v>1</v>
      </c>
      <c r="F463" s="0" t="n">
        <v>1</v>
      </c>
      <c r="G463" s="0" t="n">
        <v>7157832</v>
      </c>
      <c r="H463" s="0" t="n">
        <v>2</v>
      </c>
      <c r="I463" s="0" t="s">
        <v>773</v>
      </c>
      <c r="J463" s="0" t="s">
        <v>774</v>
      </c>
      <c r="K463" s="0" t="s">
        <v>775</v>
      </c>
      <c r="L463" s="0" t="n">
        <v>1368</v>
      </c>
      <c r="N463" s="0" t="n">
        <v>1011</v>
      </c>
      <c r="O463" s="0" t="s">
        <v>726</v>
      </c>
      <c r="P463" s="0" t="s">
        <v>726</v>
      </c>
      <c r="Q463" s="0" t="n">
        <v>1</v>
      </c>
      <c r="X463" s="0" t="n">
        <v>20.63</v>
      </c>
      <c r="Y463" s="0" t="n">
        <v>0</v>
      </c>
      <c r="Z463" s="0" t="n">
        <v>0.68</v>
      </c>
      <c r="AA463" s="0" t="n">
        <v>0.04</v>
      </c>
      <c r="AB463" s="0" t="n">
        <v>0</v>
      </c>
      <c r="AC463" s="0" t="n">
        <v>0</v>
      </c>
      <c r="AD463" s="0" t="n">
        <v>1</v>
      </c>
      <c r="AE463" s="0" t="n">
        <v>0</v>
      </c>
      <c r="AF463" s="0" t="s">
        <v>313</v>
      </c>
      <c r="AG463" s="0" t="n">
        <v>14.2347</v>
      </c>
      <c r="AH463" s="0" t="n">
        <v>2</v>
      </c>
      <c r="AI463" s="0" t="n">
        <v>87002707</v>
      </c>
      <c r="AJ463" s="0" t="n">
        <v>422</v>
      </c>
      <c r="AK463" s="0" t="n">
        <v>0</v>
      </c>
      <c r="AL463" s="0" t="n">
        <v>0</v>
      </c>
      <c r="AM463" s="0" t="n">
        <v>0</v>
      </c>
      <c r="AN463" s="0" t="n">
        <v>0</v>
      </c>
      <c r="AO463" s="0" t="n">
        <v>0</v>
      </c>
      <c r="AP463" s="0" t="n">
        <v>0</v>
      </c>
      <c r="AQ463" s="0" t="n">
        <v>0</v>
      </c>
      <c r="AR463" s="0" t="n">
        <v>0</v>
      </c>
    </row>
    <row r="464" customFormat="false" ht="12.75" hidden="false" customHeight="false" outlineLevel="0" collapsed="false">
      <c r="A464" s="0" t="n">
        <f aca="false">ROW(Source!A829)</f>
        <v>829</v>
      </c>
      <c r="B464" s="0" t="n">
        <v>87002721</v>
      </c>
      <c r="C464" s="0" t="n">
        <v>87002700</v>
      </c>
      <c r="D464" s="0" t="n">
        <v>7230810</v>
      </c>
      <c r="E464" s="0" t="n">
        <v>1</v>
      </c>
      <c r="F464" s="0" t="n">
        <v>1</v>
      </c>
      <c r="G464" s="0" t="n">
        <v>7157832</v>
      </c>
      <c r="H464" s="0" t="n">
        <v>2</v>
      </c>
      <c r="I464" s="0" t="s">
        <v>859</v>
      </c>
      <c r="J464" s="0" t="s">
        <v>860</v>
      </c>
      <c r="K464" s="0" t="s">
        <v>861</v>
      </c>
      <c r="L464" s="0" t="n">
        <v>1368</v>
      </c>
      <c r="N464" s="0" t="n">
        <v>1011</v>
      </c>
      <c r="O464" s="0" t="s">
        <v>726</v>
      </c>
      <c r="P464" s="0" t="s">
        <v>726</v>
      </c>
      <c r="Q464" s="0" t="n">
        <v>1</v>
      </c>
      <c r="X464" s="0" t="n">
        <v>41</v>
      </c>
      <c r="Y464" s="0" t="n">
        <v>0</v>
      </c>
      <c r="Z464" s="0" t="n">
        <v>101.75</v>
      </c>
      <c r="AA464" s="0" t="n">
        <v>25.78</v>
      </c>
      <c r="AB464" s="0" t="n">
        <v>0</v>
      </c>
      <c r="AC464" s="0" t="n">
        <v>0</v>
      </c>
      <c r="AD464" s="0" t="n">
        <v>1</v>
      </c>
      <c r="AE464" s="0" t="n">
        <v>0</v>
      </c>
      <c r="AF464" s="0" t="s">
        <v>313</v>
      </c>
      <c r="AG464" s="0" t="n">
        <v>28.29</v>
      </c>
      <c r="AH464" s="0" t="n">
        <v>2</v>
      </c>
      <c r="AI464" s="0" t="n">
        <v>87002706</v>
      </c>
      <c r="AJ464" s="0" t="n">
        <v>423</v>
      </c>
      <c r="AK464" s="0" t="n">
        <v>0</v>
      </c>
      <c r="AL464" s="0" t="n">
        <v>0</v>
      </c>
      <c r="AM464" s="0" t="n">
        <v>0</v>
      </c>
      <c r="AN464" s="0" t="n">
        <v>0</v>
      </c>
      <c r="AO464" s="0" t="n">
        <v>0</v>
      </c>
      <c r="AP464" s="0" t="n">
        <v>0</v>
      </c>
      <c r="AQ464" s="0" t="n">
        <v>0</v>
      </c>
      <c r="AR464" s="0" t="n">
        <v>0</v>
      </c>
    </row>
    <row r="465" customFormat="false" ht="12.75" hidden="false" customHeight="false" outlineLevel="0" collapsed="false">
      <c r="A465" s="0" t="n">
        <f aca="false">ROW(Source!A829)</f>
        <v>829</v>
      </c>
      <c r="B465" s="0" t="n">
        <v>87002723</v>
      </c>
      <c r="C465" s="0" t="n">
        <v>87002700</v>
      </c>
      <c r="D465" s="0" t="n">
        <v>7231827</v>
      </c>
      <c r="E465" s="0" t="n">
        <v>1</v>
      </c>
      <c r="F465" s="0" t="n">
        <v>1</v>
      </c>
      <c r="G465" s="0" t="n">
        <v>7157832</v>
      </c>
      <c r="H465" s="0" t="n">
        <v>3</v>
      </c>
      <c r="I465" s="0" t="s">
        <v>782</v>
      </c>
      <c r="J465" s="0" t="s">
        <v>783</v>
      </c>
      <c r="K465" s="0" t="s">
        <v>784</v>
      </c>
      <c r="L465" s="0" t="n">
        <v>1339</v>
      </c>
      <c r="N465" s="0" t="n">
        <v>1007</v>
      </c>
      <c r="O465" s="0" t="s">
        <v>141</v>
      </c>
      <c r="P465" s="0" t="s">
        <v>141</v>
      </c>
      <c r="Q465" s="0" t="n">
        <v>1</v>
      </c>
      <c r="X465" s="0" t="n">
        <v>61</v>
      </c>
      <c r="Y465" s="0" t="n">
        <v>7.07</v>
      </c>
      <c r="Z465" s="0" t="n">
        <v>0</v>
      </c>
      <c r="AA465" s="0" t="n">
        <v>0</v>
      </c>
      <c r="AB465" s="0" t="n">
        <v>0</v>
      </c>
      <c r="AC465" s="0" t="n">
        <v>0</v>
      </c>
      <c r="AD465" s="0" t="n">
        <v>1</v>
      </c>
      <c r="AE465" s="0" t="n">
        <v>0</v>
      </c>
      <c r="AF465" s="0" t="s">
        <v>312</v>
      </c>
      <c r="AG465" s="0" t="n">
        <v>0</v>
      </c>
      <c r="AH465" s="0" t="n">
        <v>2</v>
      </c>
      <c r="AI465" s="0" t="n">
        <v>87002708</v>
      </c>
      <c r="AJ465" s="0" t="n">
        <v>424</v>
      </c>
      <c r="AK465" s="0" t="n">
        <v>0</v>
      </c>
      <c r="AL465" s="0" t="n">
        <v>0</v>
      </c>
      <c r="AM465" s="0" t="n">
        <v>0</v>
      </c>
      <c r="AN465" s="0" t="n">
        <v>0</v>
      </c>
      <c r="AO465" s="0" t="n">
        <v>0</v>
      </c>
      <c r="AP465" s="0" t="n">
        <v>0</v>
      </c>
      <c r="AQ465" s="0" t="n">
        <v>0</v>
      </c>
      <c r="AR465" s="0" t="n">
        <v>0</v>
      </c>
    </row>
    <row r="466" customFormat="false" ht="12.75" hidden="false" customHeight="false" outlineLevel="0" collapsed="false">
      <c r="A466" s="0" t="n">
        <f aca="false">ROW(Source!A829)</f>
        <v>829</v>
      </c>
      <c r="B466" s="0" t="n">
        <v>87002724</v>
      </c>
      <c r="C466" s="0" t="n">
        <v>87002700</v>
      </c>
      <c r="D466" s="0" t="n">
        <v>7233230</v>
      </c>
      <c r="E466" s="0" t="n">
        <v>1</v>
      </c>
      <c r="F466" s="0" t="n">
        <v>1</v>
      </c>
      <c r="G466" s="0" t="n">
        <v>7157832</v>
      </c>
      <c r="H466" s="0" t="n">
        <v>3</v>
      </c>
      <c r="I466" s="0" t="s">
        <v>785</v>
      </c>
      <c r="J466" s="0" t="s">
        <v>786</v>
      </c>
      <c r="K466" s="0" t="s">
        <v>787</v>
      </c>
      <c r="L466" s="0" t="n">
        <v>1348</v>
      </c>
      <c r="N466" s="0" t="n">
        <v>1009</v>
      </c>
      <c r="O466" s="0" t="s">
        <v>138</v>
      </c>
      <c r="P466" s="0" t="s">
        <v>138</v>
      </c>
      <c r="Q466" s="0" t="n">
        <v>1000</v>
      </c>
      <c r="X466" s="0" t="n">
        <v>0.063</v>
      </c>
      <c r="Y466" s="0" t="n">
        <v>7191.81</v>
      </c>
      <c r="Z466" s="0" t="n">
        <v>0</v>
      </c>
      <c r="AA466" s="0" t="n">
        <v>0</v>
      </c>
      <c r="AB466" s="0" t="n">
        <v>0</v>
      </c>
      <c r="AC466" s="0" t="n">
        <v>0</v>
      </c>
      <c r="AD466" s="0" t="n">
        <v>1</v>
      </c>
      <c r="AE466" s="0" t="n">
        <v>0</v>
      </c>
      <c r="AF466" s="0" t="s">
        <v>312</v>
      </c>
      <c r="AG466" s="0" t="n">
        <v>0</v>
      </c>
      <c r="AH466" s="0" t="n">
        <v>2</v>
      </c>
      <c r="AI466" s="0" t="n">
        <v>87002709</v>
      </c>
      <c r="AJ466" s="0" t="n">
        <v>425</v>
      </c>
      <c r="AK466" s="0" t="n">
        <v>0</v>
      </c>
      <c r="AL466" s="0" t="n">
        <v>0</v>
      </c>
      <c r="AM466" s="0" t="n">
        <v>0</v>
      </c>
      <c r="AN466" s="0" t="n">
        <v>0</v>
      </c>
      <c r="AO466" s="0" t="n">
        <v>0</v>
      </c>
      <c r="AP466" s="0" t="n">
        <v>0</v>
      </c>
      <c r="AQ466" s="0" t="n">
        <v>0</v>
      </c>
      <c r="AR466" s="0" t="n">
        <v>0</v>
      </c>
    </row>
    <row r="467" customFormat="false" ht="12.75" hidden="false" customHeight="false" outlineLevel="0" collapsed="false">
      <c r="A467" s="0" t="n">
        <f aca="false">ROW(Source!A829)</f>
        <v>829</v>
      </c>
      <c r="B467" s="0" t="n">
        <v>87002725</v>
      </c>
      <c r="C467" s="0" t="n">
        <v>87002700</v>
      </c>
      <c r="D467" s="0" t="n">
        <v>7233263</v>
      </c>
      <c r="E467" s="0" t="n">
        <v>1</v>
      </c>
      <c r="F467" s="0" t="n">
        <v>1</v>
      </c>
      <c r="G467" s="0" t="n">
        <v>7157832</v>
      </c>
      <c r="H467" s="0" t="n">
        <v>3</v>
      </c>
      <c r="I467" s="0" t="s">
        <v>788</v>
      </c>
      <c r="J467" s="0" t="s">
        <v>789</v>
      </c>
      <c r="K467" s="0" t="s">
        <v>790</v>
      </c>
      <c r="L467" s="0" t="n">
        <v>1354</v>
      </c>
      <c r="N467" s="0" t="n">
        <v>16987630</v>
      </c>
      <c r="O467" s="0" t="s">
        <v>791</v>
      </c>
      <c r="P467" s="0" t="s">
        <v>791</v>
      </c>
      <c r="Q467" s="0" t="n">
        <v>1</v>
      </c>
      <c r="X467" s="0" t="n">
        <v>2.06</v>
      </c>
      <c r="Y467" s="0" t="n">
        <v>13.76</v>
      </c>
      <c r="Z467" s="0" t="n">
        <v>0</v>
      </c>
      <c r="AA467" s="0" t="n">
        <v>0</v>
      </c>
      <c r="AB467" s="0" t="n">
        <v>0</v>
      </c>
      <c r="AC467" s="0" t="n">
        <v>0</v>
      </c>
      <c r="AD467" s="0" t="n">
        <v>1</v>
      </c>
      <c r="AE467" s="0" t="n">
        <v>0</v>
      </c>
      <c r="AF467" s="0" t="s">
        <v>312</v>
      </c>
      <c r="AG467" s="0" t="n">
        <v>0</v>
      </c>
      <c r="AH467" s="0" t="n">
        <v>2</v>
      </c>
      <c r="AI467" s="0" t="n">
        <v>87002710</v>
      </c>
      <c r="AJ467" s="0" t="n">
        <v>426</v>
      </c>
      <c r="AK467" s="0" t="n">
        <v>0</v>
      </c>
      <c r="AL467" s="0" t="n">
        <v>0</v>
      </c>
      <c r="AM467" s="0" t="n">
        <v>0</v>
      </c>
      <c r="AN467" s="0" t="n">
        <v>0</v>
      </c>
      <c r="AO467" s="0" t="n">
        <v>0</v>
      </c>
      <c r="AP467" s="0" t="n">
        <v>0</v>
      </c>
      <c r="AQ467" s="0" t="n">
        <v>0</v>
      </c>
      <c r="AR467" s="0" t="n">
        <v>0</v>
      </c>
    </row>
    <row r="468" customFormat="false" ht="12.75" hidden="false" customHeight="false" outlineLevel="0" collapsed="false">
      <c r="A468" s="0" t="n">
        <f aca="false">ROW(Source!A829)</f>
        <v>829</v>
      </c>
      <c r="B468" s="0" t="n">
        <v>87002726</v>
      </c>
      <c r="C468" s="0" t="n">
        <v>87002700</v>
      </c>
      <c r="D468" s="0" t="n">
        <v>7231970</v>
      </c>
      <c r="E468" s="0" t="n">
        <v>1</v>
      </c>
      <c r="F468" s="0" t="n">
        <v>1</v>
      </c>
      <c r="G468" s="0" t="n">
        <v>7157832</v>
      </c>
      <c r="H468" s="0" t="n">
        <v>3</v>
      </c>
      <c r="I468" s="0" t="s">
        <v>792</v>
      </c>
      <c r="J468" s="0" t="s">
        <v>793</v>
      </c>
      <c r="K468" s="0" t="s">
        <v>794</v>
      </c>
      <c r="L468" s="0" t="n">
        <v>1348</v>
      </c>
      <c r="N468" s="0" t="n">
        <v>1009</v>
      </c>
      <c r="O468" s="0" t="s">
        <v>138</v>
      </c>
      <c r="P468" s="0" t="s">
        <v>138</v>
      </c>
      <c r="Q468" s="0" t="n">
        <v>1000</v>
      </c>
      <c r="X468" s="0" t="n">
        <v>0.004</v>
      </c>
      <c r="Y468" s="0" t="n">
        <v>3246.35</v>
      </c>
      <c r="Z468" s="0" t="n">
        <v>0</v>
      </c>
      <c r="AA468" s="0" t="n">
        <v>0</v>
      </c>
      <c r="AB468" s="0" t="n">
        <v>0</v>
      </c>
      <c r="AC468" s="0" t="n">
        <v>0</v>
      </c>
      <c r="AD468" s="0" t="n">
        <v>1</v>
      </c>
      <c r="AE468" s="0" t="n">
        <v>0</v>
      </c>
      <c r="AF468" s="0" t="s">
        <v>312</v>
      </c>
      <c r="AG468" s="0" t="n">
        <v>0</v>
      </c>
      <c r="AH468" s="0" t="n">
        <v>2</v>
      </c>
      <c r="AI468" s="0" t="n">
        <v>87002711</v>
      </c>
      <c r="AJ468" s="0" t="n">
        <v>427</v>
      </c>
      <c r="AK468" s="0" t="n">
        <v>0</v>
      </c>
      <c r="AL468" s="0" t="n">
        <v>0</v>
      </c>
      <c r="AM468" s="0" t="n">
        <v>0</v>
      </c>
      <c r="AN468" s="0" t="n">
        <v>0</v>
      </c>
      <c r="AO468" s="0" t="n">
        <v>0</v>
      </c>
      <c r="AP468" s="0" t="n">
        <v>0</v>
      </c>
      <c r="AQ468" s="0" t="n">
        <v>0</v>
      </c>
      <c r="AR468" s="0" t="n">
        <v>0</v>
      </c>
    </row>
    <row r="469" customFormat="false" ht="12.75" hidden="false" customHeight="false" outlineLevel="0" collapsed="false">
      <c r="A469" s="0" t="n">
        <f aca="false">ROW(Source!A829)</f>
        <v>829</v>
      </c>
      <c r="B469" s="0" t="n">
        <v>87002727</v>
      </c>
      <c r="C469" s="0" t="n">
        <v>87002700</v>
      </c>
      <c r="D469" s="0" t="n">
        <v>7243312</v>
      </c>
      <c r="E469" s="0" t="n">
        <v>1</v>
      </c>
      <c r="F469" s="0" t="n">
        <v>1</v>
      </c>
      <c r="G469" s="0" t="n">
        <v>7157832</v>
      </c>
      <c r="H469" s="0" t="n">
        <v>3</v>
      </c>
      <c r="I469" s="0" t="s">
        <v>829</v>
      </c>
      <c r="J469" s="0" t="s">
        <v>830</v>
      </c>
      <c r="K469" s="0" t="s">
        <v>831</v>
      </c>
      <c r="L469" s="0" t="n">
        <v>1035</v>
      </c>
      <c r="N469" s="0" t="n">
        <v>1013</v>
      </c>
      <c r="O469" s="0" t="s">
        <v>194</v>
      </c>
      <c r="P469" s="0" t="s">
        <v>194</v>
      </c>
      <c r="Q469" s="0" t="n">
        <v>1</v>
      </c>
      <c r="X469" s="0" t="n">
        <v>5</v>
      </c>
      <c r="Y469" s="0" t="n">
        <v>62.98</v>
      </c>
      <c r="Z469" s="0" t="n">
        <v>0</v>
      </c>
      <c r="AA469" s="0" t="n">
        <v>0</v>
      </c>
      <c r="AB469" s="0" t="n">
        <v>0</v>
      </c>
      <c r="AC469" s="0" t="n">
        <v>0</v>
      </c>
      <c r="AD469" s="0" t="n">
        <v>1</v>
      </c>
      <c r="AE469" s="0" t="n">
        <v>0</v>
      </c>
      <c r="AF469" s="0" t="s">
        <v>312</v>
      </c>
      <c r="AG469" s="0" t="n">
        <v>0</v>
      </c>
      <c r="AH469" s="0" t="n">
        <v>2</v>
      </c>
      <c r="AI469" s="0" t="n">
        <v>87002712</v>
      </c>
      <c r="AJ469" s="0" t="n">
        <v>428</v>
      </c>
      <c r="AK469" s="0" t="n">
        <v>0</v>
      </c>
      <c r="AL469" s="0" t="n">
        <v>0</v>
      </c>
      <c r="AM469" s="0" t="n">
        <v>0</v>
      </c>
      <c r="AN469" s="0" t="n">
        <v>0</v>
      </c>
      <c r="AO469" s="0" t="n">
        <v>0</v>
      </c>
      <c r="AP469" s="0" t="n">
        <v>0</v>
      </c>
      <c r="AQ469" s="0" t="n">
        <v>0</v>
      </c>
      <c r="AR469" s="0" t="n">
        <v>0</v>
      </c>
    </row>
    <row r="470" customFormat="false" ht="12.75" hidden="false" customHeight="false" outlineLevel="0" collapsed="false">
      <c r="A470" s="0" t="n">
        <f aca="false">ROW(Source!A829)</f>
        <v>829</v>
      </c>
      <c r="B470" s="0" t="n">
        <v>87002728</v>
      </c>
      <c r="C470" s="0" t="n">
        <v>87002700</v>
      </c>
      <c r="D470" s="0" t="n">
        <v>7243315</v>
      </c>
      <c r="E470" s="0" t="n">
        <v>1</v>
      </c>
      <c r="F470" s="0" t="n">
        <v>1</v>
      </c>
      <c r="G470" s="0" t="n">
        <v>7157832</v>
      </c>
      <c r="H470" s="0" t="n">
        <v>3</v>
      </c>
      <c r="I470" s="0" t="s">
        <v>798</v>
      </c>
      <c r="J470" s="0" t="s">
        <v>799</v>
      </c>
      <c r="K470" s="0" t="s">
        <v>800</v>
      </c>
      <c r="L470" s="0" t="n">
        <v>1035</v>
      </c>
      <c r="N470" s="0" t="n">
        <v>1013</v>
      </c>
      <c r="O470" s="0" t="s">
        <v>194</v>
      </c>
      <c r="P470" s="0" t="s">
        <v>194</v>
      </c>
      <c r="Q470" s="0" t="n">
        <v>1</v>
      </c>
      <c r="X470" s="0" t="n">
        <v>5</v>
      </c>
      <c r="Y470" s="0" t="n">
        <v>82.94</v>
      </c>
      <c r="Z470" s="0" t="n">
        <v>0</v>
      </c>
      <c r="AA470" s="0" t="n">
        <v>0</v>
      </c>
      <c r="AB470" s="0" t="n">
        <v>0</v>
      </c>
      <c r="AC470" s="0" t="n">
        <v>0</v>
      </c>
      <c r="AD470" s="0" t="n">
        <v>1</v>
      </c>
      <c r="AE470" s="0" t="n">
        <v>0</v>
      </c>
      <c r="AF470" s="0" t="s">
        <v>312</v>
      </c>
      <c r="AG470" s="0" t="n">
        <v>0</v>
      </c>
      <c r="AH470" s="0" t="n">
        <v>2</v>
      </c>
      <c r="AI470" s="0" t="n">
        <v>87002713</v>
      </c>
      <c r="AJ470" s="0" t="n">
        <v>429</v>
      </c>
      <c r="AK470" s="0" t="n">
        <v>0</v>
      </c>
      <c r="AL470" s="0" t="n">
        <v>0</v>
      </c>
      <c r="AM470" s="0" t="n">
        <v>0</v>
      </c>
      <c r="AN470" s="0" t="n">
        <v>0</v>
      </c>
      <c r="AO470" s="0" t="n">
        <v>0</v>
      </c>
      <c r="AP470" s="0" t="n">
        <v>0</v>
      </c>
      <c r="AQ470" s="0" t="n">
        <v>0</v>
      </c>
      <c r="AR470" s="0" t="n">
        <v>0</v>
      </c>
    </row>
    <row r="471" customFormat="false" ht="12.75" hidden="false" customHeight="false" outlineLevel="0" collapsed="false">
      <c r="A471" s="0" t="n">
        <f aca="false">ROW(Source!A829)</f>
        <v>829</v>
      </c>
      <c r="B471" s="0" t="n">
        <v>87002729</v>
      </c>
      <c r="C471" s="0" t="n">
        <v>87002700</v>
      </c>
      <c r="D471" s="0" t="n">
        <v>7243918</v>
      </c>
      <c r="E471" s="0" t="n">
        <v>1</v>
      </c>
      <c r="F471" s="0" t="n">
        <v>1</v>
      </c>
      <c r="G471" s="0" t="n">
        <v>7157832</v>
      </c>
      <c r="H471" s="0" t="n">
        <v>3</v>
      </c>
      <c r="I471" s="0" t="s">
        <v>801</v>
      </c>
      <c r="J471" s="0" t="s">
        <v>802</v>
      </c>
      <c r="K471" s="0" t="s">
        <v>803</v>
      </c>
      <c r="L471" s="0" t="n">
        <v>1354</v>
      </c>
      <c r="N471" s="0" t="n">
        <v>16987630</v>
      </c>
      <c r="O471" s="0" t="s">
        <v>791</v>
      </c>
      <c r="P471" s="0" t="s">
        <v>791</v>
      </c>
      <c r="Q471" s="0" t="n">
        <v>1</v>
      </c>
      <c r="X471" s="0" t="n">
        <v>5</v>
      </c>
      <c r="Y471" s="0" t="n">
        <v>355.78</v>
      </c>
      <c r="Z471" s="0" t="n">
        <v>0</v>
      </c>
      <c r="AA471" s="0" t="n">
        <v>0</v>
      </c>
      <c r="AB471" s="0" t="n">
        <v>0</v>
      </c>
      <c r="AC471" s="0" t="n">
        <v>0</v>
      </c>
      <c r="AD471" s="0" t="n">
        <v>1</v>
      </c>
      <c r="AE471" s="0" t="n">
        <v>0</v>
      </c>
      <c r="AF471" s="0" t="s">
        <v>312</v>
      </c>
      <c r="AG471" s="0" t="n">
        <v>0</v>
      </c>
      <c r="AH471" s="0" t="n">
        <v>2</v>
      </c>
      <c r="AI471" s="0" t="n">
        <v>87002714</v>
      </c>
      <c r="AJ471" s="0" t="n">
        <v>430</v>
      </c>
      <c r="AK471" s="0" t="n">
        <v>0</v>
      </c>
      <c r="AL471" s="0" t="n">
        <v>0</v>
      </c>
      <c r="AM471" s="0" t="n">
        <v>0</v>
      </c>
      <c r="AN471" s="0" t="n">
        <v>0</v>
      </c>
      <c r="AO471" s="0" t="n">
        <v>0</v>
      </c>
      <c r="AP471" s="0" t="n">
        <v>0</v>
      </c>
      <c r="AQ471" s="0" t="n">
        <v>0</v>
      </c>
      <c r="AR471" s="0" t="n">
        <v>0</v>
      </c>
    </row>
    <row r="472" customFormat="false" ht="12.75" hidden="false" customHeight="false" outlineLevel="0" collapsed="false">
      <c r="A472" s="0" t="n">
        <f aca="false">ROW(Source!A829)</f>
        <v>829</v>
      </c>
      <c r="B472" s="0" t="n">
        <v>87002730</v>
      </c>
      <c r="C472" s="0" t="n">
        <v>87002700</v>
      </c>
      <c r="D472" s="0" t="n">
        <v>7243924</v>
      </c>
      <c r="E472" s="0" t="n">
        <v>1</v>
      </c>
      <c r="F472" s="0" t="n">
        <v>1</v>
      </c>
      <c r="G472" s="0" t="n">
        <v>7157832</v>
      </c>
      <c r="H472" s="0" t="n">
        <v>3</v>
      </c>
      <c r="I472" s="0" t="s">
        <v>838</v>
      </c>
      <c r="J472" s="0" t="s">
        <v>839</v>
      </c>
      <c r="K472" s="0" t="s">
        <v>840</v>
      </c>
      <c r="L472" s="0" t="n">
        <v>1354</v>
      </c>
      <c r="N472" s="0" t="n">
        <v>16987630</v>
      </c>
      <c r="O472" s="0" t="s">
        <v>791</v>
      </c>
      <c r="P472" s="0" t="s">
        <v>791</v>
      </c>
      <c r="Q472" s="0" t="n">
        <v>1</v>
      </c>
      <c r="X472" s="0" t="n">
        <v>5</v>
      </c>
      <c r="Y472" s="0" t="n">
        <v>562.8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1</v>
      </c>
      <c r="AE472" s="0" t="n">
        <v>0</v>
      </c>
      <c r="AF472" s="0" t="s">
        <v>312</v>
      </c>
      <c r="AG472" s="0" t="n">
        <v>0</v>
      </c>
      <c r="AH472" s="0" t="n">
        <v>2</v>
      </c>
      <c r="AI472" s="0" t="n">
        <v>87002715</v>
      </c>
      <c r="AJ472" s="0" t="n">
        <v>431</v>
      </c>
      <c r="AK472" s="0" t="n">
        <v>0</v>
      </c>
      <c r="AL472" s="0" t="n">
        <v>0</v>
      </c>
      <c r="AM472" s="0" t="n">
        <v>0</v>
      </c>
      <c r="AN472" s="0" t="n">
        <v>0</v>
      </c>
      <c r="AO472" s="0" t="n">
        <v>0</v>
      </c>
      <c r="AP472" s="0" t="n">
        <v>0</v>
      </c>
      <c r="AQ472" s="0" t="n">
        <v>0</v>
      </c>
      <c r="AR472" s="0" t="n">
        <v>0</v>
      </c>
    </row>
    <row r="473" customFormat="false" ht="12.75" hidden="false" customHeight="false" outlineLevel="0" collapsed="false">
      <c r="A473" s="0" t="n">
        <f aca="false">ROW(Source!A829)</f>
        <v>829</v>
      </c>
      <c r="B473" s="0" t="n">
        <v>87002731</v>
      </c>
      <c r="C473" s="0" t="n">
        <v>87002700</v>
      </c>
      <c r="D473" s="0" t="n">
        <v>7160054</v>
      </c>
      <c r="E473" s="0" t="n">
        <v>7157832</v>
      </c>
      <c r="F473" s="0" t="n">
        <v>1</v>
      </c>
      <c r="G473" s="0" t="n">
        <v>7157832</v>
      </c>
      <c r="H473" s="0" t="n">
        <v>3</v>
      </c>
      <c r="I473" s="0" t="s">
        <v>869</v>
      </c>
      <c r="K473" s="0" t="s">
        <v>870</v>
      </c>
      <c r="L473" s="0" t="n">
        <v>1301</v>
      </c>
      <c r="N473" s="0" t="n">
        <v>1003</v>
      </c>
      <c r="O473" s="0" t="s">
        <v>127</v>
      </c>
      <c r="P473" s="0" t="s">
        <v>127</v>
      </c>
      <c r="Q473" s="0" t="n">
        <v>1</v>
      </c>
      <c r="X473" s="0" t="n">
        <v>100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s">
        <v>312</v>
      </c>
      <c r="AG473" s="0" t="n">
        <v>0</v>
      </c>
      <c r="AH473" s="0" t="n">
        <v>3</v>
      </c>
      <c r="AI473" s="0" t="n">
        <v>-1</v>
      </c>
      <c r="AK473" s="0" t="n">
        <v>0</v>
      </c>
      <c r="AL473" s="0" t="n">
        <v>0</v>
      </c>
      <c r="AM473" s="0" t="n">
        <v>0</v>
      </c>
      <c r="AN473" s="0" t="n">
        <v>0</v>
      </c>
      <c r="AO473" s="0" t="n">
        <v>0</v>
      </c>
      <c r="AP473" s="0" t="n">
        <v>0</v>
      </c>
      <c r="AQ473" s="0" t="n">
        <v>0</v>
      </c>
      <c r="AR473" s="0" t="n">
        <v>0</v>
      </c>
    </row>
    <row r="474" customFormat="false" ht="12.75" hidden="false" customHeight="false" outlineLevel="0" collapsed="false">
      <c r="A474" s="0" t="n">
        <f aca="false">ROW(Source!A829)</f>
        <v>829</v>
      </c>
      <c r="B474" s="0" t="n">
        <v>87002732</v>
      </c>
      <c r="C474" s="0" t="n">
        <v>87002700</v>
      </c>
      <c r="D474" s="0" t="n">
        <v>7161461</v>
      </c>
      <c r="E474" s="0" t="n">
        <v>7157832</v>
      </c>
      <c r="F474" s="0" t="n">
        <v>1</v>
      </c>
      <c r="G474" s="0" t="n">
        <v>7157832</v>
      </c>
      <c r="H474" s="0" t="n">
        <v>3</v>
      </c>
      <c r="I474" s="0" t="s">
        <v>871</v>
      </c>
      <c r="K474" s="0" t="s">
        <v>872</v>
      </c>
      <c r="L474" s="0" t="n">
        <v>1348</v>
      </c>
      <c r="N474" s="0" t="n">
        <v>1009</v>
      </c>
      <c r="O474" s="0" t="s">
        <v>138</v>
      </c>
      <c r="P474" s="0" t="s">
        <v>138</v>
      </c>
      <c r="Q474" s="0" t="n">
        <v>100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s">
        <v>312</v>
      </c>
      <c r="AG474" s="0" t="n">
        <v>0</v>
      </c>
      <c r="AH474" s="0" t="n">
        <v>3</v>
      </c>
      <c r="AI474" s="0" t="n">
        <v>-1</v>
      </c>
      <c r="AK474" s="0" t="n">
        <v>0</v>
      </c>
      <c r="AL474" s="0" t="n">
        <v>0</v>
      </c>
      <c r="AM474" s="0" t="n">
        <v>0</v>
      </c>
      <c r="AN474" s="0" t="n">
        <v>0</v>
      </c>
      <c r="AO474" s="0" t="n">
        <v>0</v>
      </c>
      <c r="AP474" s="0" t="n">
        <v>0</v>
      </c>
      <c r="AQ474" s="0" t="n">
        <v>0</v>
      </c>
      <c r="AR474" s="0" t="n">
        <v>0</v>
      </c>
    </row>
    <row r="475" customFormat="false" ht="12.75" hidden="false" customHeight="false" outlineLevel="0" collapsed="false">
      <c r="A475" s="0" t="n">
        <f aca="false">ROW(Source!A829)</f>
        <v>829</v>
      </c>
      <c r="B475" s="0" t="n">
        <v>87002733</v>
      </c>
      <c r="C475" s="0" t="n">
        <v>87002700</v>
      </c>
      <c r="D475" s="0" t="n">
        <v>7174751</v>
      </c>
      <c r="E475" s="0" t="n">
        <v>7157832</v>
      </c>
      <c r="F475" s="0" t="n">
        <v>1</v>
      </c>
      <c r="G475" s="0" t="n">
        <v>7157832</v>
      </c>
      <c r="H475" s="0" t="n">
        <v>3</v>
      </c>
      <c r="I475" s="0" t="s">
        <v>873</v>
      </c>
      <c r="K475" s="0" t="s">
        <v>874</v>
      </c>
      <c r="L475" s="0" t="n">
        <v>1354</v>
      </c>
      <c r="N475" s="0" t="n">
        <v>16987630</v>
      </c>
      <c r="O475" s="0" t="s">
        <v>791</v>
      </c>
      <c r="P475" s="0" t="s">
        <v>791</v>
      </c>
      <c r="Q475" s="0" t="n">
        <v>1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s">
        <v>312</v>
      </c>
      <c r="AG475" s="0" t="n">
        <v>0</v>
      </c>
      <c r="AH475" s="0" t="n">
        <v>3</v>
      </c>
      <c r="AI475" s="0" t="n">
        <v>-1</v>
      </c>
      <c r="AK475" s="0" t="n">
        <v>0</v>
      </c>
      <c r="AL475" s="0" t="n">
        <v>0</v>
      </c>
      <c r="AM475" s="0" t="n">
        <v>0</v>
      </c>
      <c r="AN475" s="0" t="n">
        <v>0</v>
      </c>
      <c r="AO475" s="0" t="n">
        <v>0</v>
      </c>
      <c r="AP475" s="0" t="n">
        <v>0</v>
      </c>
      <c r="AQ475" s="0" t="n">
        <v>0</v>
      </c>
      <c r="AR475" s="0" t="n">
        <v>0</v>
      </c>
    </row>
    <row r="476" customFormat="false" ht="12.75" hidden="false" customHeight="false" outlineLevel="0" collapsed="false">
      <c r="A476" s="0" t="n">
        <f aca="false">ROW(Source!A829)</f>
        <v>829</v>
      </c>
      <c r="B476" s="0" t="n">
        <v>87002734</v>
      </c>
      <c r="C476" s="0" t="n">
        <v>87002700</v>
      </c>
      <c r="D476" s="0" t="n">
        <v>7174770</v>
      </c>
      <c r="E476" s="0" t="n">
        <v>7157832</v>
      </c>
      <c r="F476" s="0" t="n">
        <v>1</v>
      </c>
      <c r="G476" s="0" t="n">
        <v>7157832</v>
      </c>
      <c r="H476" s="0" t="n">
        <v>3</v>
      </c>
      <c r="I476" s="0" t="s">
        <v>875</v>
      </c>
      <c r="K476" s="0" t="s">
        <v>876</v>
      </c>
      <c r="L476" s="0" t="n">
        <v>1354</v>
      </c>
      <c r="N476" s="0" t="n">
        <v>16987630</v>
      </c>
      <c r="O476" s="0" t="s">
        <v>791</v>
      </c>
      <c r="P476" s="0" t="s">
        <v>791</v>
      </c>
      <c r="Q476" s="0" t="n">
        <v>1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s">
        <v>312</v>
      </c>
      <c r="AG476" s="0" t="n">
        <v>0</v>
      </c>
      <c r="AH476" s="0" t="n">
        <v>3</v>
      </c>
      <c r="AI476" s="0" t="n">
        <v>-1</v>
      </c>
      <c r="AK476" s="0" t="n">
        <v>0</v>
      </c>
      <c r="AL476" s="0" t="n">
        <v>0</v>
      </c>
      <c r="AM476" s="0" t="n">
        <v>0</v>
      </c>
      <c r="AN476" s="0" t="n">
        <v>0</v>
      </c>
      <c r="AO476" s="0" t="n">
        <v>0</v>
      </c>
      <c r="AP476" s="0" t="n">
        <v>0</v>
      </c>
      <c r="AQ476" s="0" t="n">
        <v>0</v>
      </c>
      <c r="AR476" s="0" t="n">
        <v>0</v>
      </c>
    </row>
    <row r="477" customFormat="false" ht="12.75" hidden="false" customHeight="false" outlineLevel="0" collapsed="false">
      <c r="A477" s="0" t="n">
        <f aca="false">ROW(Source!A830)</f>
        <v>830</v>
      </c>
      <c r="B477" s="0" t="n">
        <v>87002737</v>
      </c>
      <c r="C477" s="0" t="n">
        <v>87002735</v>
      </c>
      <c r="D477" s="0" t="n">
        <v>7157835</v>
      </c>
      <c r="E477" s="0" t="n">
        <v>7157832</v>
      </c>
      <c r="F477" s="0" t="n">
        <v>1</v>
      </c>
      <c r="G477" s="0" t="n">
        <v>7157832</v>
      </c>
      <c r="H477" s="0" t="n">
        <v>1</v>
      </c>
      <c r="I477" s="0" t="s">
        <v>720</v>
      </c>
      <c r="K477" s="0" t="s">
        <v>721</v>
      </c>
      <c r="L477" s="0" t="n">
        <v>1191</v>
      </c>
      <c r="N477" s="0" t="n">
        <v>1013</v>
      </c>
      <c r="O477" s="0" t="s">
        <v>722</v>
      </c>
      <c r="P477" s="0" t="s">
        <v>722</v>
      </c>
      <c r="Q477" s="0" t="n">
        <v>1</v>
      </c>
      <c r="X477" s="0" t="n">
        <v>19.1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1</v>
      </c>
      <c r="AF477" s="0" t="s">
        <v>320</v>
      </c>
      <c r="AG477" s="0" t="n">
        <v>21.01</v>
      </c>
      <c r="AH477" s="0" t="n">
        <v>2</v>
      </c>
      <c r="AI477" s="0" t="n">
        <v>87002736</v>
      </c>
      <c r="AJ477" s="0" t="n">
        <v>432</v>
      </c>
      <c r="AK477" s="0" t="n">
        <v>0</v>
      </c>
      <c r="AL477" s="0" t="n">
        <v>0</v>
      </c>
      <c r="AM477" s="0" t="n">
        <v>0</v>
      </c>
      <c r="AN477" s="0" t="n">
        <v>0</v>
      </c>
      <c r="AO477" s="0" t="n">
        <v>0</v>
      </c>
      <c r="AP477" s="0" t="n">
        <v>0</v>
      </c>
      <c r="AQ477" s="0" t="n">
        <v>0</v>
      </c>
      <c r="AR477" s="0" t="n">
        <v>0</v>
      </c>
    </row>
    <row r="478" customFormat="false" ht="12.75" hidden="false" customHeight="false" outlineLevel="0" collapsed="false">
      <c r="A478" s="0" t="n">
        <f aca="false">ROW(Source!A831)</f>
        <v>831</v>
      </c>
      <c r="B478" s="0" t="n">
        <v>87002745</v>
      </c>
      <c r="C478" s="0" t="n">
        <v>87002738</v>
      </c>
      <c r="D478" s="0" t="n">
        <v>7157835</v>
      </c>
      <c r="E478" s="0" t="n">
        <v>7157832</v>
      </c>
      <c r="F478" s="0" t="n">
        <v>1</v>
      </c>
      <c r="G478" s="0" t="n">
        <v>7157832</v>
      </c>
      <c r="H478" s="0" t="n">
        <v>1</v>
      </c>
      <c r="I478" s="0" t="s">
        <v>720</v>
      </c>
      <c r="K478" s="0" t="s">
        <v>721</v>
      </c>
      <c r="L478" s="0" t="n">
        <v>1191</v>
      </c>
      <c r="N478" s="0" t="n">
        <v>1013</v>
      </c>
      <c r="O478" s="0" t="s">
        <v>722</v>
      </c>
      <c r="P478" s="0" t="s">
        <v>722</v>
      </c>
      <c r="Q478" s="0" t="n">
        <v>1</v>
      </c>
      <c r="X478" s="0" t="n">
        <v>2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1</v>
      </c>
      <c r="AE478" s="0" t="n">
        <v>1</v>
      </c>
      <c r="AF478" s="0" t="s">
        <v>313</v>
      </c>
      <c r="AG478" s="0" t="n">
        <v>1.38</v>
      </c>
      <c r="AH478" s="0" t="n">
        <v>2</v>
      </c>
      <c r="AI478" s="0" t="n">
        <v>87002739</v>
      </c>
      <c r="AJ478" s="0" t="n">
        <v>433</v>
      </c>
      <c r="AK478" s="0" t="n">
        <v>0</v>
      </c>
      <c r="AL478" s="0" t="n">
        <v>0</v>
      </c>
      <c r="AM478" s="0" t="n">
        <v>0</v>
      </c>
      <c r="AN478" s="0" t="n">
        <v>0</v>
      </c>
      <c r="AO478" s="0" t="n">
        <v>0</v>
      </c>
      <c r="AP478" s="0" t="n">
        <v>0</v>
      </c>
      <c r="AQ478" s="0" t="n">
        <v>0</v>
      </c>
      <c r="AR478" s="0" t="n">
        <v>0</v>
      </c>
    </row>
    <row r="479" customFormat="false" ht="12.75" hidden="false" customHeight="false" outlineLevel="0" collapsed="false">
      <c r="A479" s="0" t="n">
        <f aca="false">ROW(Source!A831)</f>
        <v>831</v>
      </c>
      <c r="B479" s="0" t="n">
        <v>87002746</v>
      </c>
      <c r="C479" s="0" t="n">
        <v>87002738</v>
      </c>
      <c r="D479" s="0" t="n">
        <v>7159942</v>
      </c>
      <c r="E479" s="0" t="n">
        <v>7157832</v>
      </c>
      <c r="F479" s="0" t="n">
        <v>1</v>
      </c>
      <c r="G479" s="0" t="n">
        <v>7157832</v>
      </c>
      <c r="H479" s="0" t="n">
        <v>2</v>
      </c>
      <c r="I479" s="0" t="s">
        <v>735</v>
      </c>
      <c r="K479" s="0" t="s">
        <v>736</v>
      </c>
      <c r="L479" s="0" t="n">
        <v>1344</v>
      </c>
      <c r="N479" s="0" t="n">
        <v>1008</v>
      </c>
      <c r="O479" s="0" t="s">
        <v>734</v>
      </c>
      <c r="P479" s="0" t="s">
        <v>734</v>
      </c>
      <c r="Q479" s="0" t="n">
        <v>1</v>
      </c>
      <c r="X479" s="0" t="n">
        <v>3.97</v>
      </c>
      <c r="Y479" s="0" t="n">
        <v>0</v>
      </c>
      <c r="Z479" s="0" t="n">
        <v>1</v>
      </c>
      <c r="AA479" s="0" t="n">
        <v>0</v>
      </c>
      <c r="AB479" s="0" t="n">
        <v>0</v>
      </c>
      <c r="AC479" s="0" t="n">
        <v>0</v>
      </c>
      <c r="AD479" s="0" t="n">
        <v>1</v>
      </c>
      <c r="AE479" s="0" t="n">
        <v>0</v>
      </c>
      <c r="AF479" s="0" t="s">
        <v>313</v>
      </c>
      <c r="AG479" s="0" t="n">
        <v>2.7393</v>
      </c>
      <c r="AH479" s="0" t="n">
        <v>2</v>
      </c>
      <c r="AI479" s="0" t="n">
        <v>87002740</v>
      </c>
      <c r="AJ479" s="0" t="n">
        <v>434</v>
      </c>
      <c r="AK479" s="0" t="n">
        <v>0</v>
      </c>
      <c r="AL479" s="0" t="n">
        <v>0</v>
      </c>
      <c r="AM479" s="0" t="n">
        <v>0</v>
      </c>
      <c r="AN479" s="0" t="n">
        <v>0</v>
      </c>
      <c r="AO479" s="0" t="n">
        <v>0</v>
      </c>
      <c r="AP479" s="0" t="n">
        <v>0</v>
      </c>
      <c r="AQ479" s="0" t="n">
        <v>0</v>
      </c>
      <c r="AR479" s="0" t="n">
        <v>0</v>
      </c>
    </row>
    <row r="480" customFormat="false" ht="12.75" hidden="false" customHeight="false" outlineLevel="0" collapsed="false">
      <c r="A480" s="0" t="n">
        <f aca="false">ROW(Source!A831)</f>
        <v>831</v>
      </c>
      <c r="B480" s="0" t="n">
        <v>87002747</v>
      </c>
      <c r="C480" s="0" t="n">
        <v>87002738</v>
      </c>
      <c r="D480" s="0" t="n">
        <v>7182707</v>
      </c>
      <c r="E480" s="0" t="n">
        <v>7157832</v>
      </c>
      <c r="F480" s="0" t="n">
        <v>1</v>
      </c>
      <c r="G480" s="0" t="n">
        <v>7157832</v>
      </c>
      <c r="H480" s="0" t="n">
        <v>3</v>
      </c>
      <c r="I480" s="0" t="s">
        <v>136</v>
      </c>
      <c r="K480" s="0" t="s">
        <v>733</v>
      </c>
      <c r="L480" s="0" t="n">
        <v>1344</v>
      </c>
      <c r="N480" s="0" t="n">
        <v>1008</v>
      </c>
      <c r="O480" s="0" t="s">
        <v>734</v>
      </c>
      <c r="P480" s="0" t="s">
        <v>734</v>
      </c>
      <c r="Q480" s="0" t="n">
        <v>1</v>
      </c>
      <c r="X480" s="0" t="n">
        <v>1</v>
      </c>
      <c r="Y480" s="0" t="n">
        <v>1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1</v>
      </c>
      <c r="AE480" s="0" t="n">
        <v>0</v>
      </c>
      <c r="AF480" s="0" t="s">
        <v>312</v>
      </c>
      <c r="AG480" s="0" t="n">
        <v>0</v>
      </c>
      <c r="AH480" s="0" t="n">
        <v>2</v>
      </c>
      <c r="AI480" s="0" t="n">
        <v>87002741</v>
      </c>
      <c r="AJ480" s="0" t="n">
        <v>435</v>
      </c>
      <c r="AK480" s="0" t="n">
        <v>0</v>
      </c>
      <c r="AL480" s="0" t="n">
        <v>0</v>
      </c>
      <c r="AM480" s="0" t="n">
        <v>0</v>
      </c>
      <c r="AN480" s="0" t="n">
        <v>0</v>
      </c>
      <c r="AO480" s="0" t="n">
        <v>0</v>
      </c>
      <c r="AP480" s="0" t="n">
        <v>0</v>
      </c>
      <c r="AQ480" s="0" t="n">
        <v>0</v>
      </c>
      <c r="AR480" s="0" t="n">
        <v>0</v>
      </c>
    </row>
    <row r="481" customFormat="false" ht="12.75" hidden="false" customHeight="false" outlineLevel="0" collapsed="false">
      <c r="A481" s="0" t="n">
        <f aca="false">ROW(Source!A831)</f>
        <v>831</v>
      </c>
      <c r="B481" s="0" t="n">
        <v>87002748</v>
      </c>
      <c r="C481" s="0" t="n">
        <v>87002738</v>
      </c>
      <c r="D481" s="0" t="n">
        <v>7158791</v>
      </c>
      <c r="E481" s="0" t="n">
        <v>7157832</v>
      </c>
      <c r="F481" s="0" t="n">
        <v>1</v>
      </c>
      <c r="G481" s="0" t="n">
        <v>7157832</v>
      </c>
      <c r="H481" s="0" t="n">
        <v>3</v>
      </c>
      <c r="I481" s="0" t="s">
        <v>807</v>
      </c>
      <c r="K481" s="0" t="s">
        <v>808</v>
      </c>
      <c r="L481" s="0" t="n">
        <v>1346</v>
      </c>
      <c r="N481" s="0" t="n">
        <v>1009</v>
      </c>
      <c r="O481" s="0" t="s">
        <v>757</v>
      </c>
      <c r="P481" s="0" t="s">
        <v>757</v>
      </c>
      <c r="Q481" s="0" t="n">
        <v>1</v>
      </c>
      <c r="X481" s="0" t="n">
        <v>0.5</v>
      </c>
      <c r="Y481" s="0" t="n">
        <v>11.7918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1</v>
      </c>
      <c r="AE481" s="0" t="n">
        <v>0</v>
      </c>
      <c r="AF481" s="0" t="s">
        <v>312</v>
      </c>
      <c r="AG481" s="0" t="n">
        <v>0</v>
      </c>
      <c r="AH481" s="0" t="n">
        <v>2</v>
      </c>
      <c r="AI481" s="0" t="n">
        <v>87002742</v>
      </c>
      <c r="AJ481" s="0" t="n">
        <v>436</v>
      </c>
      <c r="AK481" s="0" t="n">
        <v>0</v>
      </c>
      <c r="AL481" s="0" t="n">
        <v>0</v>
      </c>
      <c r="AM481" s="0" t="n">
        <v>0</v>
      </c>
      <c r="AN481" s="0" t="n">
        <v>0</v>
      </c>
      <c r="AO481" s="0" t="n">
        <v>0</v>
      </c>
      <c r="AP481" s="0" t="n">
        <v>0</v>
      </c>
      <c r="AQ481" s="0" t="n">
        <v>0</v>
      </c>
      <c r="AR481" s="0" t="n">
        <v>0</v>
      </c>
    </row>
    <row r="482" customFormat="false" ht="12.75" hidden="false" customHeight="false" outlineLevel="0" collapsed="false">
      <c r="A482" s="0" t="n">
        <f aca="false">ROW(Source!A831)</f>
        <v>831</v>
      </c>
      <c r="B482" s="0" t="n">
        <v>87002749</v>
      </c>
      <c r="C482" s="0" t="n">
        <v>87002738</v>
      </c>
      <c r="D482" s="0" t="n">
        <v>7159776</v>
      </c>
      <c r="E482" s="0" t="n">
        <v>7157832</v>
      </c>
      <c r="F482" s="0" t="n">
        <v>1</v>
      </c>
      <c r="G482" s="0" t="n">
        <v>7157832</v>
      </c>
      <c r="H482" s="0" t="n">
        <v>3</v>
      </c>
      <c r="I482" s="0" t="s">
        <v>809</v>
      </c>
      <c r="K482" s="0" t="s">
        <v>810</v>
      </c>
      <c r="L482" s="0" t="n">
        <v>1348</v>
      </c>
      <c r="N482" s="0" t="n">
        <v>1009</v>
      </c>
      <c r="O482" s="0" t="s">
        <v>138</v>
      </c>
      <c r="P482" s="0" t="s">
        <v>138</v>
      </c>
      <c r="Q482" s="0" t="n">
        <v>1000</v>
      </c>
      <c r="X482" s="0" t="n">
        <v>0.00012</v>
      </c>
      <c r="Y482" s="0" t="n">
        <v>502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1</v>
      </c>
      <c r="AE482" s="0" t="n">
        <v>0</v>
      </c>
      <c r="AF482" s="0" t="s">
        <v>312</v>
      </c>
      <c r="AG482" s="0" t="n">
        <v>0</v>
      </c>
      <c r="AH482" s="0" t="n">
        <v>2</v>
      </c>
      <c r="AI482" s="0" t="n">
        <v>87002743</v>
      </c>
      <c r="AJ482" s="0" t="n">
        <v>437</v>
      </c>
      <c r="AK482" s="0" t="n">
        <v>0</v>
      </c>
      <c r="AL482" s="0" t="n">
        <v>0</v>
      </c>
      <c r="AM482" s="0" t="n">
        <v>0</v>
      </c>
      <c r="AN482" s="0" t="n">
        <v>0</v>
      </c>
      <c r="AO482" s="0" t="n">
        <v>0</v>
      </c>
      <c r="AP482" s="0" t="n">
        <v>0</v>
      </c>
      <c r="AQ482" s="0" t="n">
        <v>0</v>
      </c>
      <c r="AR482" s="0" t="n">
        <v>0</v>
      </c>
    </row>
    <row r="483" customFormat="false" ht="12.75" hidden="false" customHeight="false" outlineLevel="0" collapsed="false">
      <c r="A483" s="0" t="n">
        <f aca="false">ROW(Source!A831)</f>
        <v>831</v>
      </c>
      <c r="B483" s="0" t="n">
        <v>87002750</v>
      </c>
      <c r="C483" s="0" t="n">
        <v>87002738</v>
      </c>
      <c r="D483" s="0" t="n">
        <v>7238004</v>
      </c>
      <c r="E483" s="0" t="n">
        <v>1</v>
      </c>
      <c r="F483" s="0" t="n">
        <v>1</v>
      </c>
      <c r="G483" s="0" t="n">
        <v>7157832</v>
      </c>
      <c r="H483" s="0" t="n">
        <v>3</v>
      </c>
      <c r="I483" s="0" t="s">
        <v>811</v>
      </c>
      <c r="J483" s="0" t="s">
        <v>812</v>
      </c>
      <c r="K483" s="0" t="s">
        <v>813</v>
      </c>
      <c r="L483" s="0" t="n">
        <v>1327</v>
      </c>
      <c r="N483" s="0" t="n">
        <v>1005</v>
      </c>
      <c r="O483" s="0" t="s">
        <v>296</v>
      </c>
      <c r="P483" s="0" t="s">
        <v>296</v>
      </c>
      <c r="Q483" s="0" t="n">
        <v>1</v>
      </c>
      <c r="X483" s="0" t="n">
        <v>1.2</v>
      </c>
      <c r="Y483" s="0" t="n">
        <v>49.5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1</v>
      </c>
      <c r="AE483" s="0" t="n">
        <v>0</v>
      </c>
      <c r="AF483" s="0" t="s">
        <v>312</v>
      </c>
      <c r="AG483" s="0" t="n">
        <v>0</v>
      </c>
      <c r="AH483" s="0" t="n">
        <v>2</v>
      </c>
      <c r="AI483" s="0" t="n">
        <v>87002744</v>
      </c>
      <c r="AJ483" s="0" t="n">
        <v>438</v>
      </c>
      <c r="AK483" s="0" t="n">
        <v>0</v>
      </c>
      <c r="AL483" s="0" t="n">
        <v>0</v>
      </c>
      <c r="AM483" s="0" t="n">
        <v>0</v>
      </c>
      <c r="AN483" s="0" t="n">
        <v>0</v>
      </c>
      <c r="AO483" s="0" t="n">
        <v>0</v>
      </c>
      <c r="AP483" s="0" t="n">
        <v>0</v>
      </c>
      <c r="AQ483" s="0" t="n">
        <v>0</v>
      </c>
      <c r="AR483" s="0" t="n">
        <v>0</v>
      </c>
    </row>
    <row r="484" customFormat="false" ht="12.75" hidden="false" customHeight="false" outlineLevel="0" collapsed="false">
      <c r="A484" s="0" t="n">
        <f aca="false">ROW(Source!A832)</f>
        <v>832</v>
      </c>
      <c r="B484" s="0" t="n">
        <v>87002762</v>
      </c>
      <c r="C484" s="0" t="n">
        <v>87002751</v>
      </c>
      <c r="D484" s="0" t="n">
        <v>7157835</v>
      </c>
      <c r="E484" s="0" t="n">
        <v>7157832</v>
      </c>
      <c r="F484" s="0" t="n">
        <v>1</v>
      </c>
      <c r="G484" s="0" t="n">
        <v>7157832</v>
      </c>
      <c r="H484" s="0" t="n">
        <v>1</v>
      </c>
      <c r="I484" s="0" t="s">
        <v>720</v>
      </c>
      <c r="K484" s="0" t="s">
        <v>721</v>
      </c>
      <c r="L484" s="0" t="n">
        <v>1191</v>
      </c>
      <c r="N484" s="0" t="n">
        <v>1013</v>
      </c>
      <c r="O484" s="0" t="s">
        <v>722</v>
      </c>
      <c r="P484" s="0" t="s">
        <v>722</v>
      </c>
      <c r="Q484" s="0" t="n">
        <v>1</v>
      </c>
      <c r="X484" s="0" t="n">
        <v>827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1</v>
      </c>
      <c r="AE484" s="0" t="n">
        <v>1</v>
      </c>
      <c r="AF484" s="0" t="s">
        <v>337</v>
      </c>
      <c r="AG484" s="0" t="n">
        <v>760.84</v>
      </c>
      <c r="AH484" s="0" t="n">
        <v>2</v>
      </c>
      <c r="AI484" s="0" t="n">
        <v>87002752</v>
      </c>
      <c r="AJ484" s="0" t="n">
        <v>439</v>
      </c>
      <c r="AK484" s="0" t="n">
        <v>0</v>
      </c>
      <c r="AL484" s="0" t="n">
        <v>0</v>
      </c>
      <c r="AM484" s="0" t="n">
        <v>0</v>
      </c>
      <c r="AN484" s="0" t="n">
        <v>0</v>
      </c>
      <c r="AO484" s="0" t="n">
        <v>0</v>
      </c>
      <c r="AP484" s="0" t="n">
        <v>0</v>
      </c>
      <c r="AQ484" s="0" t="n">
        <v>0</v>
      </c>
      <c r="AR484" s="0" t="n">
        <v>0</v>
      </c>
    </row>
    <row r="485" customFormat="false" ht="12.75" hidden="false" customHeight="false" outlineLevel="0" collapsed="false">
      <c r="A485" s="0" t="n">
        <f aca="false">ROW(Source!A832)</f>
        <v>832</v>
      </c>
      <c r="B485" s="0" t="n">
        <v>87002763</v>
      </c>
      <c r="C485" s="0" t="n">
        <v>87002751</v>
      </c>
      <c r="D485" s="0" t="n">
        <v>7231210</v>
      </c>
      <c r="E485" s="0" t="n">
        <v>1</v>
      </c>
      <c r="F485" s="0" t="n">
        <v>1</v>
      </c>
      <c r="G485" s="0" t="n">
        <v>7157832</v>
      </c>
      <c r="H485" s="0" t="n">
        <v>2</v>
      </c>
      <c r="I485" s="0" t="s">
        <v>841</v>
      </c>
      <c r="J485" s="0" t="s">
        <v>842</v>
      </c>
      <c r="K485" s="0" t="s">
        <v>843</v>
      </c>
      <c r="L485" s="0" t="n">
        <v>1368</v>
      </c>
      <c r="N485" s="0" t="n">
        <v>1011</v>
      </c>
      <c r="O485" s="0" t="s">
        <v>726</v>
      </c>
      <c r="P485" s="0" t="s">
        <v>726</v>
      </c>
      <c r="Q485" s="0" t="n">
        <v>1</v>
      </c>
      <c r="X485" s="0" t="n">
        <v>26.3</v>
      </c>
      <c r="Y485" s="0" t="n">
        <v>0</v>
      </c>
      <c r="Z485" s="0" t="n">
        <v>7.01</v>
      </c>
      <c r="AA485" s="0" t="n">
        <v>0.31</v>
      </c>
      <c r="AB485" s="0" t="n">
        <v>0</v>
      </c>
      <c r="AC485" s="0" t="n">
        <v>0</v>
      </c>
      <c r="AD485" s="0" t="n">
        <v>1</v>
      </c>
      <c r="AE485" s="0" t="n">
        <v>0</v>
      </c>
      <c r="AF485" s="0" t="s">
        <v>337</v>
      </c>
      <c r="AG485" s="0" t="n">
        <v>24.196</v>
      </c>
      <c r="AH485" s="0" t="n">
        <v>2</v>
      </c>
      <c r="AI485" s="0" t="n">
        <v>87002753</v>
      </c>
      <c r="AJ485" s="0" t="n">
        <v>440</v>
      </c>
      <c r="AK485" s="0" t="n">
        <v>0</v>
      </c>
      <c r="AL485" s="0" t="n">
        <v>0</v>
      </c>
      <c r="AM485" s="0" t="n">
        <v>0</v>
      </c>
      <c r="AN485" s="0" t="n">
        <v>0</v>
      </c>
      <c r="AO485" s="0" t="n">
        <v>0</v>
      </c>
      <c r="AP485" s="0" t="n">
        <v>0</v>
      </c>
      <c r="AQ485" s="0" t="n">
        <v>0</v>
      </c>
      <c r="AR485" s="0" t="n">
        <v>0</v>
      </c>
    </row>
    <row r="486" customFormat="false" ht="12.75" hidden="false" customHeight="false" outlineLevel="0" collapsed="false">
      <c r="A486" s="0" t="n">
        <f aca="false">ROW(Source!A832)</f>
        <v>832</v>
      </c>
      <c r="B486" s="0" t="n">
        <v>87002764</v>
      </c>
      <c r="C486" s="0" t="n">
        <v>87002751</v>
      </c>
      <c r="D486" s="0" t="n">
        <v>7231421</v>
      </c>
      <c r="E486" s="0" t="n">
        <v>1</v>
      </c>
      <c r="F486" s="0" t="n">
        <v>1</v>
      </c>
      <c r="G486" s="0" t="n">
        <v>7157832</v>
      </c>
      <c r="H486" s="0" t="n">
        <v>2</v>
      </c>
      <c r="I486" s="0" t="s">
        <v>746</v>
      </c>
      <c r="J486" s="0" t="s">
        <v>747</v>
      </c>
      <c r="K486" s="0" t="s">
        <v>748</v>
      </c>
      <c r="L486" s="0" t="n">
        <v>1368</v>
      </c>
      <c r="N486" s="0" t="n">
        <v>1011</v>
      </c>
      <c r="O486" s="0" t="s">
        <v>726</v>
      </c>
      <c r="P486" s="0" t="s">
        <v>726</v>
      </c>
      <c r="Q486" s="0" t="n">
        <v>1</v>
      </c>
      <c r="X486" s="0" t="n">
        <v>2.47</v>
      </c>
      <c r="Y486" s="0" t="n">
        <v>0</v>
      </c>
      <c r="Z486" s="0" t="n">
        <v>74.44</v>
      </c>
      <c r="AA486" s="0" t="n">
        <v>17.59</v>
      </c>
      <c r="AB486" s="0" t="n">
        <v>0</v>
      </c>
      <c r="AC486" s="0" t="n">
        <v>0</v>
      </c>
      <c r="AD486" s="0" t="n">
        <v>1</v>
      </c>
      <c r="AE486" s="0" t="n">
        <v>0</v>
      </c>
      <c r="AF486" s="0" t="s">
        <v>337</v>
      </c>
      <c r="AG486" s="0" t="n">
        <v>2.2724</v>
      </c>
      <c r="AH486" s="0" t="n">
        <v>2</v>
      </c>
      <c r="AI486" s="0" t="n">
        <v>87002754</v>
      </c>
      <c r="AJ486" s="0" t="n">
        <v>441</v>
      </c>
      <c r="AK486" s="0" t="n">
        <v>0</v>
      </c>
      <c r="AL486" s="0" t="n">
        <v>0</v>
      </c>
      <c r="AM486" s="0" t="n">
        <v>0</v>
      </c>
      <c r="AN486" s="0" t="n">
        <v>0</v>
      </c>
      <c r="AO486" s="0" t="n">
        <v>0</v>
      </c>
      <c r="AP486" s="0" t="n">
        <v>0</v>
      </c>
      <c r="AQ486" s="0" t="n">
        <v>0</v>
      </c>
      <c r="AR486" s="0" t="n">
        <v>0</v>
      </c>
    </row>
    <row r="487" customFormat="false" ht="12.75" hidden="false" customHeight="false" outlineLevel="0" collapsed="false">
      <c r="A487" s="0" t="n">
        <f aca="false">ROW(Source!A832)</f>
        <v>832</v>
      </c>
      <c r="B487" s="0" t="n">
        <v>87002765</v>
      </c>
      <c r="C487" s="0" t="n">
        <v>87002751</v>
      </c>
      <c r="D487" s="0" t="n">
        <v>7230811</v>
      </c>
      <c r="E487" s="0" t="n">
        <v>1</v>
      </c>
      <c r="F487" s="0" t="n">
        <v>1</v>
      </c>
      <c r="G487" s="0" t="n">
        <v>7157832</v>
      </c>
      <c r="H487" s="0" t="n">
        <v>2</v>
      </c>
      <c r="I487" s="0" t="s">
        <v>776</v>
      </c>
      <c r="J487" s="0" t="s">
        <v>777</v>
      </c>
      <c r="K487" s="0" t="s">
        <v>778</v>
      </c>
      <c r="L487" s="0" t="n">
        <v>1368</v>
      </c>
      <c r="N487" s="0" t="n">
        <v>1011</v>
      </c>
      <c r="O487" s="0" t="s">
        <v>726</v>
      </c>
      <c r="P487" s="0" t="s">
        <v>726</v>
      </c>
      <c r="Q487" s="0" t="n">
        <v>1</v>
      </c>
      <c r="X487" s="0" t="n">
        <v>1.65</v>
      </c>
      <c r="Y487" s="0" t="n">
        <v>0</v>
      </c>
      <c r="Z487" s="0" t="n">
        <v>102.11</v>
      </c>
      <c r="AA487" s="0" t="n">
        <v>30.03</v>
      </c>
      <c r="AB487" s="0" t="n">
        <v>0</v>
      </c>
      <c r="AC487" s="0" t="n">
        <v>0</v>
      </c>
      <c r="AD487" s="0" t="n">
        <v>1</v>
      </c>
      <c r="AE487" s="0" t="n">
        <v>0</v>
      </c>
      <c r="AF487" s="0" t="s">
        <v>337</v>
      </c>
      <c r="AG487" s="0" t="n">
        <v>1.518</v>
      </c>
      <c r="AH487" s="0" t="n">
        <v>2</v>
      </c>
      <c r="AI487" s="0" t="n">
        <v>87002755</v>
      </c>
      <c r="AJ487" s="0" t="n">
        <v>442</v>
      </c>
      <c r="AK487" s="0" t="n">
        <v>0</v>
      </c>
      <c r="AL487" s="0" t="n">
        <v>0</v>
      </c>
      <c r="AM487" s="0" t="n">
        <v>0</v>
      </c>
      <c r="AN487" s="0" t="n">
        <v>0</v>
      </c>
      <c r="AO487" s="0" t="n">
        <v>0</v>
      </c>
      <c r="AP487" s="0" t="n">
        <v>0</v>
      </c>
      <c r="AQ487" s="0" t="n">
        <v>0</v>
      </c>
      <c r="AR487" s="0" t="n">
        <v>0</v>
      </c>
    </row>
    <row r="488" customFormat="false" ht="12.75" hidden="false" customHeight="false" outlineLevel="0" collapsed="false">
      <c r="A488" s="0" t="n">
        <f aca="false">ROW(Source!A832)</f>
        <v>832</v>
      </c>
      <c r="B488" s="0" t="n">
        <v>87002766</v>
      </c>
      <c r="C488" s="0" t="n">
        <v>87002751</v>
      </c>
      <c r="D488" s="0" t="n">
        <v>7231063</v>
      </c>
      <c r="E488" s="0" t="n">
        <v>1</v>
      </c>
      <c r="F488" s="0" t="n">
        <v>1</v>
      </c>
      <c r="G488" s="0" t="n">
        <v>7157832</v>
      </c>
      <c r="H488" s="0" t="n">
        <v>2</v>
      </c>
      <c r="I488" s="0" t="s">
        <v>844</v>
      </c>
      <c r="J488" s="0" t="s">
        <v>845</v>
      </c>
      <c r="K488" s="0" t="s">
        <v>846</v>
      </c>
      <c r="L488" s="0" t="n">
        <v>1368</v>
      </c>
      <c r="N488" s="0" t="n">
        <v>1011</v>
      </c>
      <c r="O488" s="0" t="s">
        <v>726</v>
      </c>
      <c r="P488" s="0" t="s">
        <v>726</v>
      </c>
      <c r="Q488" s="0" t="n">
        <v>1</v>
      </c>
      <c r="X488" s="0" t="n">
        <v>38.85</v>
      </c>
      <c r="Y488" s="0" t="n">
        <v>0</v>
      </c>
      <c r="Z488" s="0" t="n">
        <v>2.06</v>
      </c>
      <c r="AA488" s="0" t="n">
        <v>0.09</v>
      </c>
      <c r="AB488" s="0" t="n">
        <v>0</v>
      </c>
      <c r="AC488" s="0" t="n">
        <v>0</v>
      </c>
      <c r="AD488" s="0" t="n">
        <v>1</v>
      </c>
      <c r="AE488" s="0" t="n">
        <v>0</v>
      </c>
      <c r="AF488" s="0" t="s">
        <v>337</v>
      </c>
      <c r="AG488" s="0" t="n">
        <v>35.742</v>
      </c>
      <c r="AH488" s="0" t="n">
        <v>2</v>
      </c>
      <c r="AI488" s="0" t="n">
        <v>87002756</v>
      </c>
      <c r="AJ488" s="0" t="n">
        <v>443</v>
      </c>
      <c r="AK488" s="0" t="n">
        <v>0</v>
      </c>
      <c r="AL488" s="0" t="n">
        <v>0</v>
      </c>
      <c r="AM488" s="0" t="n">
        <v>0</v>
      </c>
      <c r="AN488" s="0" t="n">
        <v>0</v>
      </c>
      <c r="AO488" s="0" t="n">
        <v>0</v>
      </c>
      <c r="AP488" s="0" t="n">
        <v>0</v>
      </c>
      <c r="AQ488" s="0" t="n">
        <v>0</v>
      </c>
      <c r="AR488" s="0" t="n">
        <v>0</v>
      </c>
    </row>
    <row r="489" customFormat="false" ht="12.75" hidden="false" customHeight="false" outlineLevel="0" collapsed="false">
      <c r="A489" s="0" t="n">
        <f aca="false">ROW(Source!A832)</f>
        <v>832</v>
      </c>
      <c r="B489" s="0" t="n">
        <v>87002767</v>
      </c>
      <c r="C489" s="0" t="n">
        <v>87002751</v>
      </c>
      <c r="D489" s="0" t="n">
        <v>7158352</v>
      </c>
      <c r="E489" s="0" t="n">
        <v>7157832</v>
      </c>
      <c r="F489" s="0" t="n">
        <v>1</v>
      </c>
      <c r="G489" s="0" t="n">
        <v>7157832</v>
      </c>
      <c r="H489" s="0" t="n">
        <v>3</v>
      </c>
      <c r="I489" s="0" t="s">
        <v>881</v>
      </c>
      <c r="K489" s="0" t="s">
        <v>882</v>
      </c>
      <c r="L489" s="0" t="n">
        <v>1348</v>
      </c>
      <c r="N489" s="0" t="n">
        <v>1009</v>
      </c>
      <c r="O489" s="0" t="s">
        <v>138</v>
      </c>
      <c r="P489" s="0" t="s">
        <v>138</v>
      </c>
      <c r="Q489" s="0" t="n">
        <v>1000</v>
      </c>
      <c r="X489" s="0" t="n">
        <v>9.5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s">
        <v>312</v>
      </c>
      <c r="AG489" s="0" t="n">
        <v>0</v>
      </c>
      <c r="AH489" s="0" t="n">
        <v>3</v>
      </c>
      <c r="AI489" s="0" t="n">
        <v>-1</v>
      </c>
      <c r="AK489" s="0" t="n">
        <v>0</v>
      </c>
      <c r="AL489" s="0" t="n">
        <v>0</v>
      </c>
      <c r="AM489" s="0" t="n">
        <v>0</v>
      </c>
      <c r="AN489" s="0" t="n">
        <v>0</v>
      </c>
      <c r="AO489" s="0" t="n">
        <v>0</v>
      </c>
      <c r="AP489" s="0" t="n">
        <v>0</v>
      </c>
      <c r="AQ489" s="0" t="n">
        <v>0</v>
      </c>
      <c r="AR489" s="0" t="n">
        <v>0</v>
      </c>
    </row>
    <row r="490" customFormat="false" ht="12.75" hidden="false" customHeight="false" outlineLevel="0" collapsed="false">
      <c r="A490" s="0" t="n">
        <f aca="false">ROW(Source!A832)</f>
        <v>832</v>
      </c>
      <c r="B490" s="0" t="n">
        <v>87002768</v>
      </c>
      <c r="C490" s="0" t="n">
        <v>87002751</v>
      </c>
      <c r="D490" s="0" t="n">
        <v>7231843</v>
      </c>
      <c r="E490" s="0" t="n">
        <v>1</v>
      </c>
      <c r="F490" s="0" t="n">
        <v>1</v>
      </c>
      <c r="G490" s="0" t="n">
        <v>7157832</v>
      </c>
      <c r="H490" s="0" t="n">
        <v>3</v>
      </c>
      <c r="I490" s="0" t="s">
        <v>847</v>
      </c>
      <c r="J490" s="0" t="s">
        <v>848</v>
      </c>
      <c r="K490" s="0" t="s">
        <v>849</v>
      </c>
      <c r="L490" s="0" t="n">
        <v>1348</v>
      </c>
      <c r="N490" s="0" t="n">
        <v>1009</v>
      </c>
      <c r="O490" s="0" t="s">
        <v>138</v>
      </c>
      <c r="P490" s="0" t="s">
        <v>138</v>
      </c>
      <c r="Q490" s="0" t="n">
        <v>1000</v>
      </c>
      <c r="X490" s="0" t="n">
        <v>0.01</v>
      </c>
      <c r="Y490" s="0" t="n">
        <v>6521.42</v>
      </c>
      <c r="Z490" s="0" t="n">
        <v>0</v>
      </c>
      <c r="AA490" s="0" t="n">
        <v>0</v>
      </c>
      <c r="AB490" s="0" t="n">
        <v>0</v>
      </c>
      <c r="AC490" s="0" t="n">
        <v>0</v>
      </c>
      <c r="AD490" s="0" t="n">
        <v>1</v>
      </c>
      <c r="AE490" s="0" t="n">
        <v>0</v>
      </c>
      <c r="AF490" s="0" t="s">
        <v>312</v>
      </c>
      <c r="AG490" s="0" t="n">
        <v>0</v>
      </c>
      <c r="AH490" s="0" t="n">
        <v>2</v>
      </c>
      <c r="AI490" s="0" t="n">
        <v>87002757</v>
      </c>
      <c r="AJ490" s="0" t="n">
        <v>444</v>
      </c>
      <c r="AK490" s="0" t="n">
        <v>0</v>
      </c>
      <c r="AL490" s="0" t="n">
        <v>0</v>
      </c>
      <c r="AM490" s="0" t="n">
        <v>0</v>
      </c>
      <c r="AN490" s="0" t="n">
        <v>0</v>
      </c>
      <c r="AO490" s="0" t="n">
        <v>0</v>
      </c>
      <c r="AP490" s="0" t="n">
        <v>0</v>
      </c>
      <c r="AQ490" s="0" t="n">
        <v>0</v>
      </c>
      <c r="AR490" s="0" t="n">
        <v>0</v>
      </c>
    </row>
    <row r="491" customFormat="false" ht="12.75" hidden="false" customHeight="false" outlineLevel="0" collapsed="false">
      <c r="A491" s="0" t="n">
        <f aca="false">ROW(Source!A832)</f>
        <v>832</v>
      </c>
      <c r="B491" s="0" t="n">
        <v>87002769</v>
      </c>
      <c r="C491" s="0" t="n">
        <v>87002751</v>
      </c>
      <c r="D491" s="0" t="n">
        <v>7233230</v>
      </c>
      <c r="E491" s="0" t="n">
        <v>1</v>
      </c>
      <c r="F491" s="0" t="n">
        <v>1</v>
      </c>
      <c r="G491" s="0" t="n">
        <v>7157832</v>
      </c>
      <c r="H491" s="0" t="n">
        <v>3</v>
      </c>
      <c r="I491" s="0" t="s">
        <v>785</v>
      </c>
      <c r="J491" s="0" t="s">
        <v>786</v>
      </c>
      <c r="K491" s="0" t="s">
        <v>787</v>
      </c>
      <c r="L491" s="0" t="n">
        <v>1348</v>
      </c>
      <c r="N491" s="0" t="n">
        <v>1009</v>
      </c>
      <c r="O491" s="0" t="s">
        <v>138</v>
      </c>
      <c r="P491" s="0" t="s">
        <v>138</v>
      </c>
      <c r="Q491" s="0" t="n">
        <v>1000</v>
      </c>
      <c r="X491" s="0" t="n">
        <v>0.0275</v>
      </c>
      <c r="Y491" s="0" t="n">
        <v>7191.81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1</v>
      </c>
      <c r="AE491" s="0" t="n">
        <v>0</v>
      </c>
      <c r="AF491" s="0" t="s">
        <v>312</v>
      </c>
      <c r="AG491" s="0" t="n">
        <v>0</v>
      </c>
      <c r="AH491" s="0" t="n">
        <v>2</v>
      </c>
      <c r="AI491" s="0" t="n">
        <v>87002758</v>
      </c>
      <c r="AJ491" s="0" t="n">
        <v>445</v>
      </c>
      <c r="AK491" s="0" t="n">
        <v>0</v>
      </c>
      <c r="AL491" s="0" t="n">
        <v>0</v>
      </c>
      <c r="AM491" s="0" t="n">
        <v>0</v>
      </c>
      <c r="AN491" s="0" t="n">
        <v>0</v>
      </c>
      <c r="AO491" s="0" t="n">
        <v>0</v>
      </c>
      <c r="AP491" s="0" t="n">
        <v>0</v>
      </c>
      <c r="AQ491" s="0" t="n">
        <v>0</v>
      </c>
      <c r="AR491" s="0" t="n">
        <v>0</v>
      </c>
    </row>
    <row r="492" customFormat="false" ht="12.75" hidden="false" customHeight="false" outlineLevel="0" collapsed="false">
      <c r="A492" s="0" t="n">
        <f aca="false">ROW(Source!A832)</f>
        <v>832</v>
      </c>
      <c r="B492" s="0" t="n">
        <v>87002770</v>
      </c>
      <c r="C492" s="0" t="n">
        <v>87002751</v>
      </c>
      <c r="D492" s="0" t="n">
        <v>7231936</v>
      </c>
      <c r="E492" s="0" t="n">
        <v>1</v>
      </c>
      <c r="F492" s="0" t="n">
        <v>1</v>
      </c>
      <c r="G492" s="0" t="n">
        <v>7157832</v>
      </c>
      <c r="H492" s="0" t="n">
        <v>3</v>
      </c>
      <c r="I492" s="0" t="s">
        <v>850</v>
      </c>
      <c r="J492" s="0" t="s">
        <v>851</v>
      </c>
      <c r="K492" s="0" t="s">
        <v>852</v>
      </c>
      <c r="L492" s="0" t="n">
        <v>1339</v>
      </c>
      <c r="N492" s="0" t="n">
        <v>1007</v>
      </c>
      <c r="O492" s="0" t="s">
        <v>141</v>
      </c>
      <c r="P492" s="0" t="s">
        <v>141</v>
      </c>
      <c r="Q492" s="0" t="n">
        <v>1</v>
      </c>
      <c r="X492" s="0" t="n">
        <v>0.3</v>
      </c>
      <c r="Y492" s="0" t="n">
        <v>1828.56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0</v>
      </c>
      <c r="AF492" s="0" t="s">
        <v>312</v>
      </c>
      <c r="AG492" s="0" t="n">
        <v>0</v>
      </c>
      <c r="AH492" s="0" t="n">
        <v>2</v>
      </c>
      <c r="AI492" s="0" t="n">
        <v>87002759</v>
      </c>
      <c r="AJ492" s="0" t="n">
        <v>446</v>
      </c>
      <c r="AK492" s="0" t="n">
        <v>0</v>
      </c>
      <c r="AL492" s="0" t="n">
        <v>0</v>
      </c>
      <c r="AM492" s="0" t="n">
        <v>0</v>
      </c>
      <c r="AN492" s="0" t="n">
        <v>0</v>
      </c>
      <c r="AO492" s="0" t="n">
        <v>0</v>
      </c>
      <c r="AP492" s="0" t="n">
        <v>0</v>
      </c>
      <c r="AQ492" s="0" t="n">
        <v>0</v>
      </c>
      <c r="AR492" s="0" t="n">
        <v>0</v>
      </c>
    </row>
    <row r="493" customFormat="false" ht="12.75" hidden="false" customHeight="false" outlineLevel="0" collapsed="false">
      <c r="A493" s="0" t="n">
        <f aca="false">ROW(Source!A832)</f>
        <v>832</v>
      </c>
      <c r="B493" s="0" t="n">
        <v>87002771</v>
      </c>
      <c r="C493" s="0" t="n">
        <v>87002751</v>
      </c>
      <c r="D493" s="0" t="n">
        <v>7231762</v>
      </c>
      <c r="E493" s="0" t="n">
        <v>1</v>
      </c>
      <c r="F493" s="0" t="n">
        <v>1</v>
      </c>
      <c r="G493" s="0" t="n">
        <v>7157832</v>
      </c>
      <c r="H493" s="0" t="n">
        <v>3</v>
      </c>
      <c r="I493" s="0" t="s">
        <v>853</v>
      </c>
      <c r="J493" s="0" t="s">
        <v>854</v>
      </c>
      <c r="K493" s="0" t="s">
        <v>855</v>
      </c>
      <c r="L493" s="0" t="n">
        <v>1348</v>
      </c>
      <c r="N493" s="0" t="n">
        <v>1009</v>
      </c>
      <c r="O493" s="0" t="s">
        <v>138</v>
      </c>
      <c r="P493" s="0" t="s">
        <v>138</v>
      </c>
      <c r="Q493" s="0" t="n">
        <v>1000</v>
      </c>
      <c r="X493" s="0" t="n">
        <v>0.84</v>
      </c>
      <c r="Y493" s="0" t="n">
        <v>3806.03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1</v>
      </c>
      <c r="AE493" s="0" t="n">
        <v>0</v>
      </c>
      <c r="AF493" s="0" t="s">
        <v>312</v>
      </c>
      <c r="AG493" s="0" t="n">
        <v>0</v>
      </c>
      <c r="AH493" s="0" t="n">
        <v>2</v>
      </c>
      <c r="AI493" s="0" t="n">
        <v>87002760</v>
      </c>
      <c r="AJ493" s="0" t="n">
        <v>447</v>
      </c>
      <c r="AK493" s="0" t="n">
        <v>0</v>
      </c>
      <c r="AL493" s="0" t="n">
        <v>0</v>
      </c>
      <c r="AM493" s="0" t="n">
        <v>0</v>
      </c>
      <c r="AN493" s="0" t="n">
        <v>0</v>
      </c>
      <c r="AO493" s="0" t="n">
        <v>0</v>
      </c>
      <c r="AP493" s="0" t="n">
        <v>0</v>
      </c>
      <c r="AQ493" s="0" t="n">
        <v>0</v>
      </c>
      <c r="AR493" s="0" t="n">
        <v>0</v>
      </c>
    </row>
    <row r="494" customFormat="false" ht="12.75" hidden="false" customHeight="false" outlineLevel="0" collapsed="false">
      <c r="A494" s="0" t="n">
        <f aca="false">ROW(Source!A832)</f>
        <v>832</v>
      </c>
      <c r="B494" s="0" t="n">
        <v>87002772</v>
      </c>
      <c r="C494" s="0" t="n">
        <v>87002751</v>
      </c>
      <c r="D494" s="0" t="n">
        <v>7239912</v>
      </c>
      <c r="E494" s="0" t="n">
        <v>1</v>
      </c>
      <c r="F494" s="0" t="n">
        <v>1</v>
      </c>
      <c r="G494" s="0" t="n">
        <v>7157832</v>
      </c>
      <c r="H494" s="0" t="n">
        <v>3</v>
      </c>
      <c r="I494" s="0" t="s">
        <v>856</v>
      </c>
      <c r="J494" s="0" t="s">
        <v>857</v>
      </c>
      <c r="K494" s="0" t="s">
        <v>858</v>
      </c>
      <c r="L494" s="0" t="n">
        <v>1327</v>
      </c>
      <c r="N494" s="0" t="n">
        <v>1005</v>
      </c>
      <c r="O494" s="0" t="s">
        <v>296</v>
      </c>
      <c r="P494" s="0" t="s">
        <v>296</v>
      </c>
      <c r="Q494" s="0" t="n">
        <v>1</v>
      </c>
      <c r="X494" s="0" t="n">
        <v>9.2</v>
      </c>
      <c r="Y494" s="0" t="n">
        <v>90.15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1</v>
      </c>
      <c r="AE494" s="0" t="n">
        <v>0</v>
      </c>
      <c r="AF494" s="0" t="s">
        <v>312</v>
      </c>
      <c r="AG494" s="0" t="n">
        <v>0</v>
      </c>
      <c r="AH494" s="0" t="n">
        <v>2</v>
      </c>
      <c r="AI494" s="0" t="n">
        <v>87002761</v>
      </c>
      <c r="AJ494" s="0" t="n">
        <v>448</v>
      </c>
      <c r="AK494" s="0" t="n">
        <v>0</v>
      </c>
      <c r="AL494" s="0" t="n">
        <v>0</v>
      </c>
      <c r="AM494" s="0" t="n">
        <v>0</v>
      </c>
      <c r="AN494" s="0" t="n">
        <v>0</v>
      </c>
      <c r="AO494" s="0" t="n">
        <v>0</v>
      </c>
      <c r="AP494" s="0" t="n">
        <v>0</v>
      </c>
      <c r="AQ494" s="0" t="n">
        <v>0</v>
      </c>
      <c r="AR494" s="0" t="n">
        <v>0</v>
      </c>
    </row>
    <row r="495" customFormat="false" ht="12.75" hidden="false" customHeight="false" outlineLevel="0" collapsed="false">
      <c r="A495" s="0" t="n">
        <f aca="false">ROW(Source!A832)</f>
        <v>832</v>
      </c>
      <c r="B495" s="0" t="n">
        <v>87002773</v>
      </c>
      <c r="C495" s="0" t="n">
        <v>87002751</v>
      </c>
      <c r="D495" s="0" t="n">
        <v>20685154</v>
      </c>
      <c r="E495" s="0" t="n">
        <v>7157832</v>
      </c>
      <c r="F495" s="0" t="n">
        <v>1</v>
      </c>
      <c r="G495" s="0" t="n">
        <v>7157832</v>
      </c>
      <c r="H495" s="0" t="n">
        <v>3</v>
      </c>
      <c r="I495" s="0" t="s">
        <v>883</v>
      </c>
      <c r="K495" s="0" t="s">
        <v>884</v>
      </c>
      <c r="L495" s="0" t="n">
        <v>1354</v>
      </c>
      <c r="N495" s="0" t="n">
        <v>16987630</v>
      </c>
      <c r="O495" s="0" t="s">
        <v>791</v>
      </c>
      <c r="P495" s="0" t="s">
        <v>791</v>
      </c>
      <c r="Q495" s="0" t="n">
        <v>1</v>
      </c>
      <c r="X495" s="0" t="n">
        <v>14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s">
        <v>312</v>
      </c>
      <c r="AG495" s="0" t="n">
        <v>0</v>
      </c>
      <c r="AH495" s="0" t="n">
        <v>3</v>
      </c>
      <c r="AI495" s="0" t="n">
        <v>-1</v>
      </c>
      <c r="AK495" s="0" t="n">
        <v>0</v>
      </c>
      <c r="AL495" s="0" t="n">
        <v>0</v>
      </c>
      <c r="AM495" s="0" t="n">
        <v>0</v>
      </c>
      <c r="AN495" s="0" t="n">
        <v>0</v>
      </c>
      <c r="AO495" s="0" t="n">
        <v>0</v>
      </c>
      <c r="AP495" s="0" t="n">
        <v>0</v>
      </c>
      <c r="AQ495" s="0" t="n">
        <v>0</v>
      </c>
      <c r="AR495" s="0" t="n">
        <v>0</v>
      </c>
    </row>
    <row r="496" customFormat="false" ht="12.75" hidden="false" customHeight="false" outlineLevel="0" collapsed="false">
      <c r="A496" s="0" t="n">
        <f aca="false">ROW(Source!A832)</f>
        <v>832</v>
      </c>
      <c r="B496" s="0" t="n">
        <v>87002774</v>
      </c>
      <c r="C496" s="0" t="n">
        <v>87002751</v>
      </c>
      <c r="D496" s="0" t="n">
        <v>7178521</v>
      </c>
      <c r="E496" s="0" t="n">
        <v>7157832</v>
      </c>
      <c r="F496" s="0" t="n">
        <v>1</v>
      </c>
      <c r="G496" s="0" t="n">
        <v>7157832</v>
      </c>
      <c r="H496" s="0" t="n">
        <v>3</v>
      </c>
      <c r="I496" s="0" t="s">
        <v>885</v>
      </c>
      <c r="K496" s="0" t="s">
        <v>886</v>
      </c>
      <c r="L496" s="0" t="n">
        <v>1339</v>
      </c>
      <c r="N496" s="0" t="n">
        <v>1007</v>
      </c>
      <c r="O496" s="0" t="s">
        <v>141</v>
      </c>
      <c r="P496" s="0" t="s">
        <v>141</v>
      </c>
      <c r="Q496" s="0" t="n">
        <v>1</v>
      </c>
      <c r="X496" s="0" t="n">
        <v>51.8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</v>
      </c>
      <c r="AE496" s="0" t="n">
        <v>0</v>
      </c>
      <c r="AF496" s="0" t="s">
        <v>312</v>
      </c>
      <c r="AG496" s="0" t="n">
        <v>0</v>
      </c>
      <c r="AH496" s="0" t="n">
        <v>3</v>
      </c>
      <c r="AI496" s="0" t="n">
        <v>-1</v>
      </c>
      <c r="AK496" s="0" t="n">
        <v>0</v>
      </c>
      <c r="AL496" s="0" t="n">
        <v>0</v>
      </c>
      <c r="AM496" s="0" t="n">
        <v>0</v>
      </c>
      <c r="AN496" s="0" t="n">
        <v>0</v>
      </c>
      <c r="AO496" s="0" t="n">
        <v>0</v>
      </c>
      <c r="AP496" s="0" t="n">
        <v>0</v>
      </c>
      <c r="AQ496" s="0" t="n">
        <v>0</v>
      </c>
      <c r="AR496" s="0" t="n">
        <v>0</v>
      </c>
    </row>
    <row r="497" customFormat="false" ht="12.75" hidden="false" customHeight="false" outlineLevel="0" collapsed="false">
      <c r="A497" s="0" t="n">
        <f aca="false">ROW(Source!A832)</f>
        <v>832</v>
      </c>
      <c r="B497" s="0" t="n">
        <v>87002775</v>
      </c>
      <c r="C497" s="0" t="n">
        <v>87002751</v>
      </c>
      <c r="D497" s="0" t="n">
        <v>7178714</v>
      </c>
      <c r="E497" s="0" t="n">
        <v>7157832</v>
      </c>
      <c r="F497" s="0" t="n">
        <v>1</v>
      </c>
      <c r="G497" s="0" t="n">
        <v>7157832</v>
      </c>
      <c r="H497" s="0" t="n">
        <v>3</v>
      </c>
      <c r="I497" s="0" t="s">
        <v>887</v>
      </c>
      <c r="K497" s="0" t="s">
        <v>888</v>
      </c>
      <c r="L497" s="0" t="n">
        <v>1339</v>
      </c>
      <c r="N497" s="0" t="n">
        <v>1007</v>
      </c>
      <c r="O497" s="0" t="s">
        <v>141</v>
      </c>
      <c r="P497" s="0" t="s">
        <v>141</v>
      </c>
      <c r="Q497" s="0" t="n">
        <v>1</v>
      </c>
      <c r="X497" s="0" t="n">
        <v>2.9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</v>
      </c>
      <c r="AF497" s="0" t="s">
        <v>312</v>
      </c>
      <c r="AG497" s="0" t="n">
        <v>0</v>
      </c>
      <c r="AH497" s="0" t="n">
        <v>3</v>
      </c>
      <c r="AI497" s="0" t="n">
        <v>-1</v>
      </c>
      <c r="AK497" s="0" t="n">
        <v>0</v>
      </c>
      <c r="AL497" s="0" t="n">
        <v>0</v>
      </c>
      <c r="AM497" s="0" t="n">
        <v>0</v>
      </c>
      <c r="AN497" s="0" t="n">
        <v>0</v>
      </c>
      <c r="AO497" s="0" t="n">
        <v>0</v>
      </c>
      <c r="AP497" s="0" t="n">
        <v>0</v>
      </c>
      <c r="AQ497" s="0" t="n">
        <v>0</v>
      </c>
      <c r="AR497" s="0" t="n">
        <v>0</v>
      </c>
    </row>
    <row r="498" customFormat="false" ht="12.75" hidden="false" customHeight="false" outlineLevel="0" collapsed="false">
      <c r="A498" s="0" t="n">
        <f aca="false">ROW(Source!A832)</f>
        <v>832</v>
      </c>
      <c r="B498" s="0" t="n">
        <v>87002776</v>
      </c>
      <c r="C498" s="0" t="n">
        <v>87002751</v>
      </c>
      <c r="D498" s="0" t="n">
        <v>7181116</v>
      </c>
      <c r="E498" s="0" t="n">
        <v>7157832</v>
      </c>
      <c r="F498" s="0" t="n">
        <v>1</v>
      </c>
      <c r="G498" s="0" t="n">
        <v>7157832</v>
      </c>
      <c r="H498" s="0" t="n">
        <v>3</v>
      </c>
      <c r="I498" s="0" t="s">
        <v>889</v>
      </c>
      <c r="K498" s="0" t="s">
        <v>890</v>
      </c>
      <c r="L498" s="0" t="n">
        <v>1339</v>
      </c>
      <c r="N498" s="0" t="n">
        <v>1007</v>
      </c>
      <c r="O498" s="0" t="s">
        <v>141</v>
      </c>
      <c r="P498" s="0" t="s">
        <v>141</v>
      </c>
      <c r="Q498" s="0" t="n">
        <v>1</v>
      </c>
      <c r="X498" s="0" t="n">
        <v>52.8</v>
      </c>
      <c r="Y498" s="0" t="n">
        <v>0</v>
      </c>
      <c r="Z498" s="0" t="n">
        <v>0</v>
      </c>
      <c r="AA498" s="0" t="n">
        <v>0</v>
      </c>
      <c r="AB498" s="0" t="n">
        <v>0</v>
      </c>
      <c r="AC498" s="0" t="n">
        <v>0</v>
      </c>
      <c r="AD498" s="0" t="n">
        <v>0</v>
      </c>
      <c r="AE498" s="0" t="n">
        <v>0</v>
      </c>
      <c r="AF498" s="0" t="s">
        <v>312</v>
      </c>
      <c r="AG498" s="0" t="n">
        <v>0</v>
      </c>
      <c r="AH498" s="0" t="n">
        <v>3</v>
      </c>
      <c r="AI498" s="0" t="n">
        <v>-1</v>
      </c>
      <c r="AK498" s="0" t="n">
        <v>0</v>
      </c>
      <c r="AL498" s="0" t="n">
        <v>0</v>
      </c>
      <c r="AM498" s="0" t="n">
        <v>0</v>
      </c>
      <c r="AN498" s="0" t="n">
        <v>0</v>
      </c>
      <c r="AO498" s="0" t="n">
        <v>0</v>
      </c>
      <c r="AP498" s="0" t="n">
        <v>0</v>
      </c>
      <c r="AQ498" s="0" t="n">
        <v>0</v>
      </c>
      <c r="AR498" s="0" t="n">
        <v>0</v>
      </c>
    </row>
    <row r="499" customFormat="false" ht="12.75" hidden="false" customHeight="false" outlineLevel="0" collapsed="false">
      <c r="A499" s="0" t="n">
        <f aca="false">ROW(Source!A833)</f>
        <v>833</v>
      </c>
      <c r="B499" s="0" t="n">
        <v>87002779</v>
      </c>
      <c r="C499" s="0" t="n">
        <v>87002777</v>
      </c>
      <c r="D499" s="0" t="n">
        <v>7159942</v>
      </c>
      <c r="E499" s="0" t="n">
        <v>7157832</v>
      </c>
      <c r="F499" s="0" t="n">
        <v>1</v>
      </c>
      <c r="G499" s="0" t="n">
        <v>7157832</v>
      </c>
      <c r="H499" s="0" t="n">
        <v>2</v>
      </c>
      <c r="I499" s="0" t="s">
        <v>735</v>
      </c>
      <c r="K499" s="0" t="s">
        <v>736</v>
      </c>
      <c r="L499" s="0" t="n">
        <v>1344</v>
      </c>
      <c r="N499" s="0" t="n">
        <v>1008</v>
      </c>
      <c r="O499" s="0" t="s">
        <v>734</v>
      </c>
      <c r="P499" s="0" t="s">
        <v>734</v>
      </c>
      <c r="Q499" s="0" t="n">
        <v>1</v>
      </c>
      <c r="X499" s="0" t="n">
        <v>8.86</v>
      </c>
      <c r="Y499" s="0" t="n">
        <v>0</v>
      </c>
      <c r="Z499" s="0" t="n">
        <v>1</v>
      </c>
      <c r="AA499" s="0" t="n">
        <v>0</v>
      </c>
      <c r="AB499" s="0" t="n">
        <v>0</v>
      </c>
      <c r="AC499" s="0" t="n">
        <v>0</v>
      </c>
      <c r="AD499" s="0" t="n">
        <v>1</v>
      </c>
      <c r="AE499" s="0" t="n">
        <v>0</v>
      </c>
      <c r="AF499" s="0" t="s">
        <v>320</v>
      </c>
      <c r="AG499" s="0" t="n">
        <v>9.746</v>
      </c>
      <c r="AH499" s="0" t="n">
        <v>2</v>
      </c>
      <c r="AI499" s="0" t="n">
        <v>87002778</v>
      </c>
      <c r="AJ499" s="0" t="n">
        <v>449</v>
      </c>
      <c r="AK499" s="0" t="n">
        <v>0</v>
      </c>
      <c r="AL499" s="0" t="n">
        <v>0</v>
      </c>
      <c r="AM499" s="0" t="n">
        <v>0</v>
      </c>
      <c r="AN499" s="0" t="n">
        <v>0</v>
      </c>
      <c r="AO499" s="0" t="n">
        <v>0</v>
      </c>
      <c r="AP499" s="0" t="n">
        <v>0</v>
      </c>
      <c r="AQ499" s="0" t="n">
        <v>0</v>
      </c>
      <c r="AR499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аботник</cp:lastModifiedBy>
  <cp:lastPrinted>2016-10-27T12:11:45Z</cp:lastPrinted>
  <dcterms:modified xsi:type="dcterms:W3CDTF">2017-03-29T11:35:34Z</dcterms:modified>
  <cp:revision>0</cp:revision>
  <dc:subject/>
  <dc:title/>
</cp:coreProperties>
</file>